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日付順" sheetId="1" state="visible" r:id="rId2"/>
    <sheet name="曜日順" sheetId="2" state="visible" r:id="rId3"/>
    <sheet name="元" sheetId="3" state="visible" r:id="rId4"/>
    <sheet name="計算シート" sheetId="4" state="visible" r:id="rId5"/>
    <sheet name="番組一覧" sheetId="5" state="visible" r:id="rId6"/>
    <sheet name="放送局一覧" sheetId="6" state="visible" r:id="rId7"/>
    <sheet name="Readme" sheetId="7" state="visible" r:id="rId8"/>
  </sheets>
  <definedNames>
    <definedName function="false" hidden="false" localSheetId="0" name="_xlnm.Print_Area" vbProcedure="false">日付順!$B$2:$H$61</definedName>
    <definedName function="false" hidden="true" localSheetId="0" name="_xlnm._FilterDatabase" vbProcedure="false">日付順!$B$2:$H$151</definedName>
    <definedName function="false" hidden="false" localSheetId="1" name="_xlnm.Print_Area" vbProcedure="false">曜日順!$B$2:$E$60</definedName>
    <definedName function="false" hidden="true" localSheetId="1" name="_xlnm._FilterDatabase" vbProcedure="false">曜日順!$B$2:$E$202</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FFFFFF"/>
            <rFont val="ＭＳ Ｐゴシック"/>
            <family val="3"/>
            <charset val="128"/>
          </rPr>
          <t xml:space="preserve">A2</t>
        </r>
        <r>
          <rPr>
            <sz val="9"/>
            <color rgb="FFFFFFFF"/>
            <rFont val="DejaVu Sans"/>
            <family val="2"/>
          </rPr>
          <t xml:space="preserve">以下に</t>
        </r>
        <r>
          <rPr>
            <sz val="9"/>
            <color rgb="FFFFFFFF"/>
            <rFont val="ＭＳ Ｐゴシック"/>
            <family val="3"/>
            <charset val="128"/>
          </rPr>
          <t xml:space="preserve">MOON PHASE</t>
        </r>
        <r>
          <rPr>
            <sz val="9"/>
            <color rgb="FFFFFFFF"/>
            <rFont val="DejaVu Sans"/>
            <family val="2"/>
          </rPr>
          <t xml:space="preserve">さんの新番組データを挿入してください。
</t>
        </r>
      </text>
      <mc:AlternateContent>
        <mc:Choice Requires="v2">
          <commentPr autoFill="true" autoScale="false" colHidden="false" locked="false" rowHidden="false" textHAlign="justify" textVAlign="top">
            <anchor moveWithCells="false" sizeWithCells="false">
              <xdr:from>
                <xdr:col>1</xdr:col>
                <xdr:colOff>8</xdr:colOff>
                <xdr:row>0</xdr:row>
                <xdr:rowOff>3</xdr:rowOff>
              </xdr:from>
              <xdr:to>
                <xdr:col>2</xdr:col>
                <xdr:colOff>-185</xdr:colOff>
                <xdr:row>1</xdr:row>
                <xdr:rowOff>1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color rgb="FF000000"/>
            <rFont val="Noto Sans"/>
            <family val="2"/>
          </rPr>
          <t xml:space="preserve">見ないものを「</t>
        </r>
        <r>
          <rPr>
            <sz val="9"/>
            <color rgb="FF000000"/>
            <rFont val="ＭＳ Ｐゴシック"/>
            <family val="3"/>
            <charset val="128"/>
          </rPr>
          <t xml:space="preserve">×</t>
        </r>
        <r>
          <rPr>
            <sz val="9"/>
            <color rgb="FF000000"/>
            <rFont val="Noto Sans"/>
            <family val="2"/>
          </rPr>
          <t xml:space="preserve">」もしくは空白に変更してください。
デフォルトでは「○」が入っています。</t>
        </r>
      </text>
      <mc:AlternateContent>
        <mc:Choice Requires="v2">
          <commentPr autoFill="true" autoScale="false" colHidden="false" locked="false" rowHidden="false" textHAlign="justify" textVAlign="top">
            <anchor moveWithCells="false" sizeWithCells="false">
              <xdr:from>
                <xdr:col>5</xdr:col>
                <xdr:colOff>14</xdr:colOff>
                <xdr:row>0</xdr:row>
                <xdr:rowOff>3</xdr:rowOff>
              </xdr:from>
              <xdr:to>
                <xdr:col>9</xdr:col>
                <xdr:colOff>24</xdr:colOff>
                <xdr:row>1</xdr:row>
                <xdr:rowOff>21</xdr:rowOff>
              </xdr:to>
            </anchor>
          </commentPr>
        </mc:Choice>
        <mc:Fallback/>
      </mc:AlternateContent>
    </comment>
  </commentList>
</comments>
</file>

<file path=xl/sharedStrings.xml><?xml version="1.0" encoding="utf-8"?>
<sst xmlns="http://schemas.openxmlformats.org/spreadsheetml/2006/main" count="451" uniqueCount="282">
  <si>
    <t xml:space="preserve">番組名</t>
  </si>
  <si>
    <t xml:space="preserve">放送局</t>
  </si>
  <si>
    <r>
      <rPr>
        <b val="true"/>
        <sz val="11"/>
        <rFont val="ＭＳ Ｐゴシック"/>
        <family val="3"/>
        <charset val="128"/>
      </rPr>
      <t xml:space="preserve">24</t>
    </r>
    <r>
      <rPr>
        <b val="true"/>
        <sz val="11"/>
        <rFont val="Noto Sans"/>
        <family val="2"/>
      </rPr>
      <t xml:space="preserve">時間表示</t>
    </r>
  </si>
  <si>
    <r>
      <rPr>
        <b val="true"/>
        <sz val="11"/>
        <rFont val="ＭＳ Ｐゴシック"/>
        <family val="3"/>
        <charset val="128"/>
      </rPr>
      <t xml:space="preserve">28</t>
    </r>
    <r>
      <rPr>
        <b val="true"/>
        <sz val="11"/>
        <rFont val="Noto Sans"/>
        <family val="2"/>
      </rPr>
      <t xml:space="preserve">時間表示</t>
    </r>
  </si>
  <si>
    <t xml:space="preserve">開始日</t>
  </si>
  <si>
    <t xml:space="preserve">時間</t>
  </si>
  <si>
    <t xml:space="preserve">曜日</t>
  </si>
  <si>
    <t xml:space="preserve">諸注意</t>
  </si>
  <si>
    <r>
      <rPr>
        <sz val="11"/>
        <color rgb="FFFF6600"/>
        <rFont val="Noto Sans"/>
        <family val="2"/>
      </rPr>
      <t xml:space="preserve">使用に際し変更が不要と思われるところはシートの保護がかかっています。パスワードは「</t>
    </r>
    <r>
      <rPr>
        <sz val="11"/>
        <color rgb="FFFF6600"/>
        <rFont val="ＭＳ Ｐゴシック"/>
        <family val="3"/>
        <charset val="128"/>
      </rPr>
      <t xml:space="preserve">mikimomo</t>
    </r>
    <r>
      <rPr>
        <sz val="11"/>
        <color rgb="FFFF6600"/>
        <rFont val="Noto Sans"/>
        <family val="2"/>
      </rPr>
      <t xml:space="preserve">」になっていますので、変更したい方はご自由に。
</t>
    </r>
    <r>
      <rPr>
        <sz val="11"/>
        <color rgb="FFFF6600"/>
        <rFont val="ＭＳ Ｐゴシック"/>
        <family val="3"/>
        <charset val="128"/>
      </rPr>
      <t xml:space="preserve">A2</t>
    </r>
    <r>
      <rPr>
        <sz val="11"/>
        <color rgb="FFFF6600"/>
        <rFont val="Noto Sans"/>
        <family val="2"/>
      </rPr>
      <t xml:space="preserve">以下に</t>
    </r>
    <r>
      <rPr>
        <sz val="11"/>
        <color rgb="FFFF6600"/>
        <rFont val="ＭＳ Ｐゴシック"/>
        <family val="3"/>
        <charset val="128"/>
      </rPr>
      <t xml:space="preserve">MOON PHASE</t>
    </r>
    <r>
      <rPr>
        <sz val="11"/>
        <color rgb="FFFF6600"/>
        <rFont val="Noto Sans"/>
        <family val="2"/>
      </rPr>
      <t xml:space="preserve">さんの新番組データを挿入してください。２回目以降に貼り付ける際は、セルの結合を解除してからでないとうまく貼れないようです。
「放送局一覧」シートで、自分の見られる放送局の「映る局に○」欄に○を入れてください。局名の表記ブレが多いため、保護はかけていません。</t>
    </r>
  </si>
  <si>
    <t xml:space="preserve">映るチャンネルフィルタ</t>
  </si>
  <si>
    <t xml:space="preserve">日付</t>
  </si>
  <si>
    <t xml:space="preserve">場所判定</t>
  </si>
  <si>
    <t xml:space="preserve">映るかどうか</t>
  </si>
  <si>
    <t xml:space="preserve">ID</t>
  </si>
  <si>
    <t xml:space="preserve">番組タイトル</t>
  </si>
  <si>
    <t xml:space="preserve">視聴可</t>
  </si>
  <si>
    <t xml:space="preserve">見る番組に○</t>
  </si>
  <si>
    <t xml:space="preserve">○</t>
  </si>
  <si>
    <t xml:space="preserve">映る局に○</t>
  </si>
  <si>
    <r>
      <rPr>
        <sz val="11"/>
        <rFont val="ＭＳ Ｐゴシック"/>
        <family val="3"/>
        <charset val="128"/>
      </rPr>
      <t xml:space="preserve">BS</t>
    </r>
    <r>
      <rPr>
        <sz val="11"/>
        <rFont val="Noto Sans"/>
        <family val="2"/>
      </rPr>
      <t xml:space="preserve">アナログ</t>
    </r>
    <r>
      <rPr>
        <sz val="11"/>
        <rFont val="ＭＳ Ｐゴシック"/>
        <family val="3"/>
        <charset val="128"/>
      </rPr>
      <t xml:space="preserve">/</t>
    </r>
    <r>
      <rPr>
        <sz val="11"/>
        <rFont val="Noto Sans"/>
        <family val="2"/>
      </rPr>
      <t xml:space="preserve">デジタル</t>
    </r>
  </si>
  <si>
    <t xml:space="preserve">NHK-BS1</t>
  </si>
  <si>
    <r>
      <rPr>
        <sz val="11"/>
        <rFont val="ＭＳ Ｐゴシック"/>
        <family val="3"/>
        <charset val="128"/>
      </rPr>
      <t xml:space="preserve">NHK</t>
    </r>
    <r>
      <rPr>
        <sz val="11"/>
        <rFont val="Noto Sans"/>
        <family val="2"/>
      </rPr>
      <t xml:space="preserve">・</t>
    </r>
    <r>
      <rPr>
        <sz val="11"/>
        <rFont val="ＭＳ Ｐゴシック"/>
        <family val="3"/>
        <charset val="128"/>
      </rPr>
      <t xml:space="preserve">BS1</t>
    </r>
  </si>
  <si>
    <t xml:space="preserve">NHK-BS2</t>
  </si>
  <si>
    <r>
      <rPr>
        <sz val="11"/>
        <rFont val="ＭＳ Ｐゴシック"/>
        <family val="3"/>
        <charset val="128"/>
      </rPr>
      <t xml:space="preserve">NHK</t>
    </r>
    <r>
      <rPr>
        <sz val="11"/>
        <rFont val="Noto Sans"/>
        <family val="2"/>
      </rPr>
      <t xml:space="preserve">・</t>
    </r>
    <r>
      <rPr>
        <sz val="11"/>
        <rFont val="ＭＳ Ｐゴシック"/>
        <family val="3"/>
        <charset val="128"/>
      </rPr>
      <t xml:space="preserve">BS2</t>
    </r>
  </si>
  <si>
    <t xml:space="preserve">WOWOW</t>
  </si>
  <si>
    <r>
      <rPr>
        <sz val="11"/>
        <rFont val="ＭＳ Ｐゴシック"/>
        <family val="3"/>
        <charset val="128"/>
      </rPr>
      <t xml:space="preserve">WOWOW</t>
    </r>
    <r>
      <rPr>
        <sz val="11"/>
        <rFont val="Noto Sans"/>
        <family val="2"/>
      </rPr>
      <t xml:space="preserve">スクランブル</t>
    </r>
  </si>
  <si>
    <r>
      <rPr>
        <sz val="11"/>
        <rFont val="ＭＳ Ｐゴシック"/>
        <family val="3"/>
        <charset val="128"/>
      </rPr>
      <t xml:space="preserve">WOWOW</t>
    </r>
    <r>
      <rPr>
        <sz val="11"/>
        <rFont val="Noto Sans"/>
        <family val="2"/>
      </rPr>
      <t xml:space="preserve">ノンスクランブル</t>
    </r>
  </si>
  <si>
    <r>
      <rPr>
        <sz val="11"/>
        <rFont val="ＭＳ Ｐゴシック"/>
        <family val="3"/>
        <charset val="128"/>
      </rPr>
      <t xml:space="preserve">BS</t>
    </r>
    <r>
      <rPr>
        <sz val="11"/>
        <rFont val="Noto Sans"/>
        <family val="2"/>
      </rPr>
      <t xml:space="preserve">デジタル</t>
    </r>
  </si>
  <si>
    <t xml:space="preserve">BS Japan</t>
  </si>
  <si>
    <r>
      <rPr>
        <sz val="11"/>
        <rFont val="ＭＳ Ｐゴシック"/>
        <family val="3"/>
        <charset val="128"/>
      </rPr>
      <t xml:space="preserve">BS</t>
    </r>
    <r>
      <rPr>
        <sz val="11"/>
        <rFont val="Noto Sans"/>
        <family val="2"/>
      </rPr>
      <t xml:space="preserve">ジャパン</t>
    </r>
  </si>
  <si>
    <t xml:space="preserve">BS-i</t>
  </si>
  <si>
    <t xml:space="preserve">BS-TBS</t>
  </si>
  <si>
    <r>
      <rPr>
        <sz val="11"/>
        <rFont val="ＭＳ Ｐゴシック"/>
        <family val="3"/>
        <charset val="128"/>
      </rPr>
      <t xml:space="preserve">BS11</t>
    </r>
    <r>
      <rPr>
        <sz val="11"/>
        <rFont val="Noto Sans"/>
        <family val="2"/>
      </rPr>
      <t xml:space="preserve">デジタル</t>
    </r>
  </si>
  <si>
    <t xml:space="preserve">BS11</t>
  </si>
  <si>
    <r>
      <rPr>
        <sz val="11"/>
        <rFont val="ＭＳ Ｐゴシック"/>
        <family val="3"/>
        <charset val="128"/>
      </rPr>
      <t xml:space="preserve">BS</t>
    </r>
    <r>
      <rPr>
        <sz val="11"/>
        <rFont val="Noto Sans"/>
        <family val="2"/>
      </rPr>
      <t xml:space="preserve">イレブン</t>
    </r>
  </si>
  <si>
    <t xml:space="preserve">BSQR 489</t>
  </si>
  <si>
    <r>
      <rPr>
        <sz val="11"/>
        <rFont val="ＭＳ Ｐゴシック"/>
        <family val="3"/>
        <charset val="128"/>
      </rPr>
      <t xml:space="preserve">BS</t>
    </r>
    <r>
      <rPr>
        <sz val="11"/>
        <rFont val="Noto Sans"/>
        <family val="2"/>
      </rPr>
      <t xml:space="preserve">フジ</t>
    </r>
  </si>
  <si>
    <r>
      <rPr>
        <sz val="11"/>
        <rFont val="ＭＳ Ｐゴシック"/>
        <family val="3"/>
        <charset val="128"/>
      </rPr>
      <t xml:space="preserve">BS</t>
    </r>
    <r>
      <rPr>
        <sz val="11"/>
        <rFont val="Noto Sans"/>
        <family val="2"/>
      </rPr>
      <t xml:space="preserve">日テレ</t>
    </r>
  </si>
  <si>
    <r>
      <rPr>
        <sz val="11"/>
        <rFont val="ＭＳ Ｐゴシック"/>
        <family val="3"/>
        <charset val="128"/>
      </rPr>
      <t xml:space="preserve">BS</t>
    </r>
    <r>
      <rPr>
        <sz val="11"/>
        <rFont val="Noto Sans"/>
        <family val="2"/>
      </rPr>
      <t xml:space="preserve">朝日</t>
    </r>
  </si>
  <si>
    <t xml:space="preserve">LFX488</t>
  </si>
  <si>
    <t xml:space="preserve">NHK-BShi</t>
  </si>
  <si>
    <t xml:space="preserve">Bshi</t>
  </si>
  <si>
    <t xml:space="preserve">TwellV</t>
  </si>
  <si>
    <t xml:space="preserve">WOWOW2</t>
  </si>
  <si>
    <t xml:space="preserve">WOWOW3</t>
  </si>
  <si>
    <t xml:space="preserve">インターネット</t>
  </si>
  <si>
    <t xml:space="preserve">@nifty</t>
  </si>
  <si>
    <t xml:space="preserve">animate.tv</t>
  </si>
  <si>
    <r>
      <rPr>
        <sz val="11"/>
        <rFont val="ＭＳ Ｐゴシック"/>
        <family val="3"/>
        <charset val="128"/>
      </rPr>
      <t xml:space="preserve">BIGLOBE</t>
    </r>
    <r>
      <rPr>
        <sz val="11"/>
        <rFont val="Noto Sans"/>
        <family val="2"/>
      </rPr>
      <t xml:space="preserve">ストリーム</t>
    </r>
  </si>
  <si>
    <r>
      <rPr>
        <sz val="11"/>
        <rFont val="ＭＳ Ｐゴシック"/>
        <family val="3"/>
        <charset val="128"/>
      </rPr>
      <t xml:space="preserve">goo</t>
    </r>
    <r>
      <rPr>
        <sz val="11"/>
        <rFont val="Noto Sans"/>
        <family val="2"/>
      </rPr>
      <t xml:space="preserve">アニメ</t>
    </r>
  </si>
  <si>
    <t xml:space="preserve">GyaO</t>
  </si>
  <si>
    <t xml:space="preserve">i-revo</t>
  </si>
  <si>
    <t xml:space="preserve">LFX BB</t>
  </si>
  <si>
    <t xml:space="preserve">mugimugi.com</t>
  </si>
  <si>
    <t xml:space="preserve">ShowTime</t>
  </si>
  <si>
    <r>
      <rPr>
        <sz val="11"/>
        <rFont val="ＭＳ Ｐゴシック"/>
        <family val="3"/>
        <charset val="128"/>
      </rPr>
      <t xml:space="preserve">Yahoo!</t>
    </r>
    <r>
      <rPr>
        <sz val="11"/>
        <rFont val="Noto Sans"/>
        <family val="2"/>
      </rPr>
      <t xml:space="preserve">動画</t>
    </r>
  </si>
  <si>
    <t xml:space="preserve">バンダイチャンネル</t>
  </si>
  <si>
    <r>
      <rPr>
        <sz val="11"/>
        <rFont val="Noto Sans"/>
        <family val="2"/>
      </rPr>
      <t xml:space="preserve">バンダイチャンネル・</t>
    </r>
    <r>
      <rPr>
        <sz val="11"/>
        <rFont val="ＭＳ Ｐゴシック"/>
        <family val="3"/>
        <charset val="128"/>
      </rPr>
      <t xml:space="preserve">Yahoo!</t>
    </r>
    <r>
      <rPr>
        <sz val="11"/>
        <rFont val="Noto Sans"/>
        <family val="2"/>
      </rPr>
      <t xml:space="preserve">動画</t>
    </r>
  </si>
  <si>
    <t xml:space="preserve">バンダイチャンネルキッズ</t>
  </si>
  <si>
    <r>
      <rPr>
        <sz val="11"/>
        <rFont val="Noto Sans"/>
        <family val="2"/>
      </rPr>
      <t xml:space="preserve">フレッツ・スクウェア（</t>
    </r>
    <r>
      <rPr>
        <sz val="11"/>
        <rFont val="ＭＳ Ｐゴシック"/>
        <family val="3"/>
        <charset val="128"/>
      </rPr>
      <t xml:space="preserve">NTT</t>
    </r>
    <r>
      <rPr>
        <sz val="11"/>
        <rFont val="Noto Sans"/>
        <family val="2"/>
      </rPr>
      <t xml:space="preserve">東日本）</t>
    </r>
  </si>
  <si>
    <t xml:space="preserve">ラジ＠</t>
  </si>
  <si>
    <t xml:space="preserve">角川アニメチャンネル</t>
  </si>
  <si>
    <r>
      <rPr>
        <sz val="11"/>
        <rFont val="ＭＳ Ｐゴシック"/>
        <family val="3"/>
        <charset val="128"/>
      </rPr>
      <t xml:space="preserve">YouTube</t>
    </r>
    <r>
      <rPr>
        <sz val="11"/>
        <rFont val="Noto Sans"/>
        <family val="2"/>
      </rPr>
      <t xml:space="preserve">角川アニメチャンネル</t>
    </r>
  </si>
  <si>
    <t xml:space="preserve">ニコニコアニメチャンネル</t>
  </si>
  <si>
    <r>
      <rPr>
        <sz val="11"/>
        <rFont val="Noto Sans"/>
        <family val="2"/>
      </rPr>
      <t xml:space="preserve">携帯配信 </t>
    </r>
    <r>
      <rPr>
        <sz val="11"/>
        <rFont val="ＭＳ Ｐゴシック"/>
        <family val="3"/>
        <charset val="128"/>
      </rPr>
      <t xml:space="preserve">/ Yahoo! </t>
    </r>
    <r>
      <rPr>
        <sz val="11"/>
        <rFont val="Noto Sans"/>
        <family val="2"/>
      </rPr>
      <t xml:space="preserve">動画</t>
    </r>
  </si>
  <si>
    <t xml:space="preserve">ネット配信</t>
  </si>
  <si>
    <t xml:space="preserve">YouTube/Crunchyroll</t>
  </si>
  <si>
    <t xml:space="preserve">Youtube</t>
  </si>
  <si>
    <t xml:space="preserve">スカパー</t>
  </si>
  <si>
    <t xml:space="preserve">330ch</t>
  </si>
  <si>
    <t xml:space="preserve">AT-X</t>
  </si>
  <si>
    <t xml:space="preserve">ch.280</t>
  </si>
  <si>
    <t xml:space="preserve">ActOnTV(by</t>
  </si>
  <si>
    <t xml:space="preserve">recruit)</t>
  </si>
  <si>
    <t xml:space="preserve">CS GyaO</t>
  </si>
  <si>
    <t xml:space="preserve">MONDO21</t>
  </si>
  <si>
    <r>
      <rPr>
        <sz val="11"/>
        <rFont val="ＭＳ Ｐゴシック"/>
        <family val="3"/>
        <charset val="128"/>
      </rPr>
      <t xml:space="preserve">sky</t>
    </r>
    <r>
      <rPr>
        <sz val="11"/>
        <rFont val="Noto Sans"/>
        <family val="2"/>
      </rPr>
      <t xml:space="preserve">・</t>
    </r>
    <r>
      <rPr>
        <sz val="11"/>
        <rFont val="ＭＳ Ｐゴシック"/>
        <family val="3"/>
        <charset val="128"/>
      </rPr>
      <t xml:space="preserve">A</t>
    </r>
  </si>
  <si>
    <r>
      <rPr>
        <sz val="11"/>
        <rFont val="ＭＳ Ｐゴシック"/>
        <family val="3"/>
        <charset val="128"/>
      </rPr>
      <t xml:space="preserve">TBS</t>
    </r>
    <r>
      <rPr>
        <sz val="11"/>
        <rFont val="Noto Sans"/>
        <family val="2"/>
      </rPr>
      <t xml:space="preserve">チャンネル</t>
    </r>
  </si>
  <si>
    <t xml:space="preserve">YFTV</t>
  </si>
  <si>
    <t xml:space="preserve">アニマックス</t>
  </si>
  <si>
    <r>
      <rPr>
        <sz val="11"/>
        <rFont val="Noto Sans"/>
        <family val="2"/>
      </rPr>
      <t xml:space="preserve">アニマックス</t>
    </r>
    <r>
      <rPr>
        <sz val="11"/>
        <rFont val="ＭＳ Ｐゴシック"/>
        <family val="3"/>
        <charset val="128"/>
      </rPr>
      <t xml:space="preserve">PPV</t>
    </r>
    <r>
      <rPr>
        <sz val="11"/>
        <rFont val="Noto Sans"/>
        <family val="2"/>
      </rPr>
      <t xml:space="preserve">プレミア</t>
    </r>
  </si>
  <si>
    <t xml:space="preserve">アニマルプラネット</t>
  </si>
  <si>
    <t xml:space="preserve">カートゥーンネットワーク</t>
  </si>
  <si>
    <t xml:space="preserve">キッズステーション</t>
  </si>
  <si>
    <r>
      <rPr>
        <sz val="11"/>
        <rFont val="Noto Sans"/>
        <family val="2"/>
      </rPr>
      <t xml:space="preserve">スカパー</t>
    </r>
    <r>
      <rPr>
        <sz val="11"/>
        <rFont val="ＭＳ Ｐゴシック"/>
        <family val="3"/>
        <charset val="128"/>
      </rPr>
      <t xml:space="preserve">101ch</t>
    </r>
  </si>
  <si>
    <r>
      <rPr>
        <sz val="11"/>
        <rFont val="Noto Sans"/>
        <family val="2"/>
      </rPr>
      <t xml:space="preserve">スカパー</t>
    </r>
    <r>
      <rPr>
        <sz val="11"/>
        <rFont val="ＭＳ Ｐゴシック"/>
        <family val="3"/>
        <charset val="128"/>
      </rPr>
      <t xml:space="preserve">160ch</t>
    </r>
  </si>
  <si>
    <r>
      <rPr>
        <sz val="11"/>
        <rFont val="Noto Sans"/>
        <family val="2"/>
      </rPr>
      <t xml:space="preserve">スカパー</t>
    </r>
    <r>
      <rPr>
        <sz val="11"/>
        <rFont val="ＭＳ Ｐゴシック"/>
        <family val="3"/>
        <charset val="128"/>
      </rPr>
      <t xml:space="preserve">180ch</t>
    </r>
  </si>
  <si>
    <r>
      <rPr>
        <sz val="11"/>
        <rFont val="Noto Sans"/>
        <family val="2"/>
      </rPr>
      <t xml:space="preserve">スカパー</t>
    </r>
    <r>
      <rPr>
        <sz val="11"/>
        <rFont val="ＭＳ Ｐゴシック"/>
        <family val="3"/>
        <charset val="128"/>
      </rPr>
      <t xml:space="preserve">181ch</t>
    </r>
  </si>
  <si>
    <r>
      <rPr>
        <sz val="11"/>
        <rFont val="Noto Sans"/>
        <family val="2"/>
      </rPr>
      <t xml:space="preserve">スカパー</t>
    </r>
    <r>
      <rPr>
        <sz val="11"/>
        <rFont val="ＭＳ Ｐゴシック"/>
        <family val="3"/>
        <charset val="128"/>
      </rPr>
      <t xml:space="preserve">182ch</t>
    </r>
  </si>
  <si>
    <r>
      <rPr>
        <sz val="11"/>
        <rFont val="Noto Sans"/>
        <family val="2"/>
      </rPr>
      <t xml:space="preserve">スカパー</t>
    </r>
    <r>
      <rPr>
        <sz val="11"/>
        <rFont val="ＭＳ Ｐゴシック"/>
        <family val="3"/>
        <charset val="128"/>
      </rPr>
      <t xml:space="preserve">183ch</t>
    </r>
  </si>
  <si>
    <r>
      <rPr>
        <sz val="11"/>
        <rFont val="Noto Sans"/>
        <family val="2"/>
      </rPr>
      <t xml:space="preserve">スカパー</t>
    </r>
    <r>
      <rPr>
        <sz val="11"/>
        <rFont val="ＭＳ Ｐゴシック"/>
        <family val="3"/>
        <charset val="128"/>
      </rPr>
      <t xml:space="preserve">242ch</t>
    </r>
  </si>
  <si>
    <r>
      <rPr>
        <sz val="11"/>
        <rFont val="Noto Sans"/>
        <family val="2"/>
      </rPr>
      <t xml:space="preserve">チャンネル</t>
    </r>
    <r>
      <rPr>
        <sz val="11"/>
        <rFont val="ＭＳ Ｐゴシック"/>
        <family val="3"/>
        <charset val="128"/>
      </rPr>
      <t xml:space="preserve">NECO</t>
    </r>
  </si>
  <si>
    <t xml:space="preserve">テレ朝チャンネル</t>
  </si>
  <si>
    <t xml:space="preserve">ディスカバリーチャンネル</t>
  </si>
  <si>
    <t xml:space="preserve">ビクトリーチャンネル</t>
  </si>
  <si>
    <t xml:space="preserve">ファミリー劇場</t>
  </si>
  <si>
    <r>
      <rPr>
        <sz val="11"/>
        <rFont val="Noto Sans"/>
        <family val="2"/>
      </rPr>
      <t xml:space="preserve">フジ</t>
    </r>
    <r>
      <rPr>
        <sz val="11"/>
        <rFont val="ＭＳ Ｐゴシック"/>
        <family val="3"/>
        <charset val="128"/>
      </rPr>
      <t xml:space="preserve">721</t>
    </r>
  </si>
  <si>
    <r>
      <rPr>
        <sz val="11"/>
        <rFont val="Noto Sans"/>
        <family val="2"/>
      </rPr>
      <t xml:space="preserve">フジ</t>
    </r>
    <r>
      <rPr>
        <sz val="11"/>
        <rFont val="ＭＳ Ｐゴシック"/>
        <family val="3"/>
        <charset val="128"/>
      </rPr>
      <t xml:space="preserve">739</t>
    </r>
  </si>
  <si>
    <r>
      <rPr>
        <sz val="11"/>
        <rFont val="Noto Sans"/>
        <family val="2"/>
      </rPr>
      <t xml:space="preserve">フジ</t>
    </r>
    <r>
      <rPr>
        <sz val="11"/>
        <rFont val="ＭＳ Ｐゴシック"/>
        <family val="3"/>
        <charset val="128"/>
      </rPr>
      <t xml:space="preserve">CSHD</t>
    </r>
  </si>
  <si>
    <t xml:space="preserve">iaTV</t>
  </si>
  <si>
    <t xml:space="preserve">日テレプラス＆サイエンス</t>
  </si>
  <si>
    <t xml:space="preserve">日テレプラス</t>
  </si>
  <si>
    <t xml:space="preserve">日本映画専門チャンネル</t>
  </si>
  <si>
    <t xml:space="preserve">東映チャンネル</t>
  </si>
  <si>
    <r>
      <rPr>
        <sz val="11"/>
        <rFont val="Noto Sans"/>
        <family val="2"/>
      </rPr>
      <t xml:space="preserve">スカパー！</t>
    </r>
    <r>
      <rPr>
        <sz val="11"/>
        <rFont val="ＭＳ Ｐゴシック"/>
        <family val="3"/>
        <charset val="128"/>
      </rPr>
      <t xml:space="preserve">PPV</t>
    </r>
  </si>
  <si>
    <t xml:space="preserve">テレビ 中国</t>
  </si>
  <si>
    <t xml:space="preserve">テレビせとうち</t>
  </si>
  <si>
    <t xml:space="preserve">テレビ山口</t>
  </si>
  <si>
    <t xml:space="preserve">テレビ新広島</t>
  </si>
  <si>
    <t xml:space="preserve">中国放送</t>
  </si>
  <si>
    <t xml:space="preserve">山口放送</t>
  </si>
  <si>
    <t xml:space="preserve">山口朝日放送</t>
  </si>
  <si>
    <t xml:space="preserve">山陽放送</t>
  </si>
  <si>
    <t xml:space="preserve">岡山放送</t>
  </si>
  <si>
    <t xml:space="preserve">広島テレビ</t>
  </si>
  <si>
    <t xml:space="preserve">広島ホームテレビ</t>
  </si>
  <si>
    <t xml:space="preserve">テレビ 九州</t>
  </si>
  <si>
    <r>
      <rPr>
        <sz val="11"/>
        <rFont val="ＭＳ Ｐゴシック"/>
        <family val="3"/>
        <charset val="128"/>
      </rPr>
      <t xml:space="preserve">FBS</t>
    </r>
    <r>
      <rPr>
        <sz val="11"/>
        <rFont val="Noto Sans"/>
        <family val="2"/>
      </rPr>
      <t xml:space="preserve">福岡放送</t>
    </r>
  </si>
  <si>
    <r>
      <rPr>
        <sz val="11"/>
        <rFont val="ＭＳ Ｐゴシック"/>
        <family val="3"/>
        <charset val="128"/>
      </rPr>
      <t xml:space="preserve">RKB</t>
    </r>
    <r>
      <rPr>
        <sz val="11"/>
        <rFont val="Noto Sans"/>
        <family val="2"/>
      </rPr>
      <t xml:space="preserve">毎日放送</t>
    </r>
  </si>
  <si>
    <r>
      <rPr>
        <sz val="11"/>
        <rFont val="ＭＳ Ｐゴシック"/>
        <family val="3"/>
        <charset val="128"/>
      </rPr>
      <t xml:space="preserve">TVQ</t>
    </r>
    <r>
      <rPr>
        <sz val="11"/>
        <rFont val="Noto Sans"/>
        <family val="2"/>
      </rPr>
      <t xml:space="preserve">九州放送</t>
    </r>
  </si>
  <si>
    <r>
      <rPr>
        <sz val="11"/>
        <rFont val="ＭＳ Ｐゴシック"/>
        <family val="3"/>
        <charset val="128"/>
      </rPr>
      <t xml:space="preserve">TVQ </t>
    </r>
    <r>
      <rPr>
        <sz val="11"/>
        <rFont val="Noto Sans"/>
        <family val="2"/>
      </rPr>
      <t xml:space="preserve">九州放送</t>
    </r>
  </si>
  <si>
    <r>
      <rPr>
        <sz val="11"/>
        <rFont val="ＭＳ Ｐゴシック"/>
        <family val="3"/>
        <charset val="128"/>
      </rPr>
      <t xml:space="preserve">TVQ</t>
    </r>
    <r>
      <rPr>
        <sz val="11"/>
        <rFont val="Noto Sans"/>
        <family val="2"/>
      </rPr>
      <t xml:space="preserve">テレビ九州</t>
    </r>
  </si>
  <si>
    <t xml:space="preserve">九州朝日放送</t>
  </si>
  <si>
    <t xml:space="preserve">熊本放送</t>
  </si>
  <si>
    <r>
      <rPr>
        <sz val="11"/>
        <rFont val="ＭＳ Ｐゴシック"/>
        <family val="3"/>
        <charset val="128"/>
      </rPr>
      <t xml:space="preserve">RKK</t>
    </r>
    <r>
      <rPr>
        <sz val="11"/>
        <rFont val="Noto Sans"/>
        <family val="2"/>
      </rPr>
      <t xml:space="preserve">熊本放送</t>
    </r>
  </si>
  <si>
    <t xml:space="preserve">テレビ 全国</t>
  </si>
  <si>
    <r>
      <rPr>
        <sz val="11"/>
        <rFont val="ＭＳ Ｐゴシック"/>
        <family val="3"/>
        <charset val="128"/>
      </rPr>
      <t xml:space="preserve">NHK</t>
    </r>
    <r>
      <rPr>
        <sz val="11"/>
        <rFont val="Noto Sans"/>
        <family val="2"/>
      </rPr>
      <t xml:space="preserve">教育</t>
    </r>
  </si>
  <si>
    <r>
      <rPr>
        <sz val="11"/>
        <rFont val="ＭＳ Ｐゴシック"/>
        <family val="3"/>
        <charset val="128"/>
      </rPr>
      <t xml:space="preserve">NHK</t>
    </r>
    <r>
      <rPr>
        <sz val="11"/>
        <rFont val="Noto Sans"/>
        <family val="2"/>
      </rPr>
      <t xml:space="preserve">教育</t>
    </r>
    <r>
      <rPr>
        <sz val="11"/>
        <rFont val="ＭＳ Ｐゴシック"/>
        <family val="3"/>
        <charset val="128"/>
      </rPr>
      <t xml:space="preserve">2</t>
    </r>
  </si>
  <si>
    <r>
      <rPr>
        <sz val="11"/>
        <rFont val="ＭＳ Ｐゴシック"/>
        <family val="3"/>
        <charset val="128"/>
      </rPr>
      <t xml:space="preserve">NHK</t>
    </r>
    <r>
      <rPr>
        <sz val="11"/>
        <rFont val="Noto Sans"/>
        <family val="2"/>
      </rPr>
      <t xml:space="preserve">教育</t>
    </r>
    <r>
      <rPr>
        <sz val="11"/>
        <rFont val="ＭＳ Ｐゴシック"/>
        <family val="3"/>
        <charset val="128"/>
      </rPr>
      <t xml:space="preserve">3</t>
    </r>
  </si>
  <si>
    <r>
      <rPr>
        <sz val="11"/>
        <rFont val="ＭＳ Ｐゴシック"/>
        <family val="3"/>
        <charset val="128"/>
      </rPr>
      <t xml:space="preserve">NHK</t>
    </r>
    <r>
      <rPr>
        <sz val="11"/>
        <rFont val="Noto Sans"/>
        <family val="2"/>
      </rPr>
      <t xml:space="preserve">総合</t>
    </r>
  </si>
  <si>
    <t xml:space="preserve">テレビ 北海道</t>
  </si>
  <si>
    <t xml:space="preserve">テレビ北海道</t>
  </si>
  <si>
    <t xml:space="preserve">北海道テレビ放送</t>
  </si>
  <si>
    <t xml:space="preserve">北海道テレビ</t>
  </si>
  <si>
    <t xml:space="preserve">北海道放送</t>
  </si>
  <si>
    <t xml:space="preserve">北海道文化放送</t>
  </si>
  <si>
    <t xml:space="preserve">札幌テレビ放送</t>
  </si>
  <si>
    <t xml:space="preserve">テレビ 四国</t>
  </si>
  <si>
    <t xml:space="preserve">あいテレビ</t>
  </si>
  <si>
    <t xml:space="preserve">テレビ愛媛</t>
  </si>
  <si>
    <t xml:space="preserve">南海放送</t>
  </si>
  <si>
    <t xml:space="preserve">愛媛朝日テレビ</t>
  </si>
  <si>
    <t xml:space="preserve">瀬戸内海放送</t>
  </si>
  <si>
    <t xml:space="preserve">西日本放送</t>
  </si>
  <si>
    <t xml:space="preserve">テレビ 東北</t>
  </si>
  <si>
    <t xml:space="preserve">東北放送</t>
  </si>
  <si>
    <t xml:space="preserve">仙台放送</t>
  </si>
  <si>
    <t xml:space="preserve">福島中央テレビ</t>
  </si>
  <si>
    <t xml:space="preserve">宮城テレビ</t>
  </si>
  <si>
    <t xml:space="preserve">テレビ 東海</t>
  </si>
  <si>
    <t xml:space="preserve">CBC</t>
  </si>
  <si>
    <t xml:space="preserve">中部日本放送</t>
  </si>
  <si>
    <t xml:space="preserve">ぎふチャン</t>
  </si>
  <si>
    <t xml:space="preserve">岐阜放送</t>
  </si>
  <si>
    <t xml:space="preserve">テレビ愛知</t>
  </si>
  <si>
    <t xml:space="preserve">名古屋テレビ</t>
  </si>
  <si>
    <t xml:space="preserve">メ～テレ</t>
  </si>
  <si>
    <t xml:space="preserve">三重テレビ</t>
  </si>
  <si>
    <t xml:space="preserve">中京テレビ</t>
  </si>
  <si>
    <t xml:space="preserve">東海テレビ</t>
  </si>
  <si>
    <t xml:space="preserve">静岡放送</t>
  </si>
  <si>
    <t xml:space="preserve">福井テレビ</t>
  </si>
  <si>
    <t xml:space="preserve">テレビ 甲信越</t>
  </si>
  <si>
    <t xml:space="preserve">テレビ信州</t>
  </si>
  <si>
    <t xml:space="preserve">新潟総合テレビ</t>
  </si>
  <si>
    <r>
      <rPr>
        <sz val="11"/>
        <rFont val="Noto Sans"/>
        <family val="2"/>
      </rPr>
      <t xml:space="preserve">新潟テレビ</t>
    </r>
    <r>
      <rPr>
        <sz val="11"/>
        <rFont val="ＭＳ Ｐゴシック"/>
        <family val="3"/>
        <charset val="128"/>
      </rPr>
      <t xml:space="preserve">21</t>
    </r>
  </si>
  <si>
    <t xml:space="preserve">信越放送</t>
  </si>
  <si>
    <t xml:space="preserve">さくらんぼテレビ</t>
  </si>
  <si>
    <t xml:space="preserve">テレビ 近畿</t>
  </si>
  <si>
    <r>
      <rPr>
        <sz val="11"/>
        <rFont val="ＭＳ Ｐゴシック"/>
        <family val="3"/>
        <charset val="128"/>
      </rPr>
      <t xml:space="preserve">ABC</t>
    </r>
    <r>
      <rPr>
        <sz val="11"/>
        <rFont val="Noto Sans"/>
        <family val="2"/>
      </rPr>
      <t xml:space="preserve">テレビ</t>
    </r>
  </si>
  <si>
    <t xml:space="preserve">朝日放送</t>
  </si>
  <si>
    <r>
      <rPr>
        <sz val="11"/>
        <rFont val="ＭＳ Ｐゴシック"/>
        <family val="3"/>
        <charset val="128"/>
      </rPr>
      <t xml:space="preserve">ABC</t>
    </r>
    <r>
      <rPr>
        <sz val="11"/>
        <rFont val="Noto Sans"/>
        <family val="2"/>
      </rPr>
      <t xml:space="preserve">朝日放送</t>
    </r>
  </si>
  <si>
    <r>
      <rPr>
        <sz val="11"/>
        <rFont val="ＭＳ Ｐゴシック"/>
        <family val="3"/>
        <charset val="128"/>
      </rPr>
      <t xml:space="preserve">KBS</t>
    </r>
    <r>
      <rPr>
        <sz val="11"/>
        <rFont val="Noto Sans"/>
        <family val="2"/>
      </rPr>
      <t xml:space="preserve">京都</t>
    </r>
  </si>
  <si>
    <r>
      <rPr>
        <sz val="11"/>
        <rFont val="ＭＳ Ｐゴシック"/>
        <family val="3"/>
        <charset val="128"/>
      </rPr>
      <t xml:space="preserve">KBS</t>
    </r>
    <r>
      <rPr>
        <sz val="11"/>
        <rFont val="Noto Sans"/>
        <family val="2"/>
      </rPr>
      <t xml:space="preserve">京都特番</t>
    </r>
  </si>
  <si>
    <r>
      <rPr>
        <sz val="11"/>
        <rFont val="ＭＳ Ｐゴシック"/>
        <family val="3"/>
        <charset val="128"/>
      </rPr>
      <t xml:space="preserve">MBS</t>
    </r>
    <r>
      <rPr>
        <sz val="11"/>
        <rFont val="Noto Sans"/>
        <family val="2"/>
      </rPr>
      <t xml:space="preserve">毎日放送</t>
    </r>
  </si>
  <si>
    <t xml:space="preserve">MBS</t>
  </si>
  <si>
    <t xml:space="preserve">ytv</t>
  </si>
  <si>
    <t xml:space="preserve">読売テレビ</t>
  </si>
  <si>
    <t xml:space="preserve">びわ湖放送</t>
  </si>
  <si>
    <t xml:space="preserve">サンテレビ</t>
  </si>
  <si>
    <t xml:space="preserve">サンテレビ特番</t>
  </si>
  <si>
    <t xml:space="preserve">テレビ和歌山</t>
  </si>
  <si>
    <t xml:space="preserve">テレビ大阪</t>
  </si>
  <si>
    <t xml:space="preserve">奈良テレビ</t>
  </si>
  <si>
    <t xml:space="preserve">関西テレビ</t>
  </si>
  <si>
    <t xml:space="preserve">テレビ西日本</t>
  </si>
  <si>
    <t xml:space="preserve">テレビ 関東</t>
  </si>
  <si>
    <t xml:space="preserve">TBS</t>
  </si>
  <si>
    <r>
      <rPr>
        <sz val="11"/>
        <rFont val="ＭＳ Ｐゴシック"/>
        <family val="3"/>
        <charset val="128"/>
      </rPr>
      <t xml:space="preserve">TBS</t>
    </r>
    <r>
      <rPr>
        <sz val="11"/>
        <rFont val="Noto Sans"/>
        <family val="2"/>
      </rPr>
      <t xml:space="preserve">系</t>
    </r>
  </si>
  <si>
    <r>
      <rPr>
        <sz val="11"/>
        <rFont val="ＭＳ Ｐゴシック"/>
        <family val="3"/>
        <charset val="128"/>
      </rPr>
      <t xml:space="preserve">MBS</t>
    </r>
    <r>
      <rPr>
        <sz val="11"/>
        <rFont val="Noto Sans"/>
        <family val="2"/>
      </rPr>
      <t xml:space="preserve">・</t>
    </r>
    <r>
      <rPr>
        <sz val="11"/>
        <rFont val="ＭＳ Ｐゴシック"/>
        <family val="3"/>
        <charset val="128"/>
      </rPr>
      <t xml:space="preserve">TBS</t>
    </r>
    <r>
      <rPr>
        <sz val="11"/>
        <rFont val="Noto Sans"/>
        <family val="2"/>
      </rPr>
      <t xml:space="preserve">系</t>
    </r>
  </si>
  <si>
    <r>
      <rPr>
        <sz val="11"/>
        <rFont val="ＭＳ Ｐゴシック"/>
        <family val="3"/>
        <charset val="128"/>
      </rPr>
      <t xml:space="preserve">MBS</t>
    </r>
    <r>
      <rPr>
        <sz val="11"/>
        <rFont val="Noto Sans"/>
        <family val="2"/>
      </rPr>
      <t xml:space="preserve">・</t>
    </r>
    <r>
      <rPr>
        <sz val="11"/>
        <rFont val="ＭＳ Ｐゴシック"/>
        <family val="3"/>
        <charset val="128"/>
      </rPr>
      <t xml:space="preserve">TBS</t>
    </r>
    <r>
      <rPr>
        <sz val="11"/>
        <rFont val="Noto Sans"/>
        <family val="2"/>
      </rPr>
      <t xml:space="preserve">系全国ネット</t>
    </r>
  </si>
  <si>
    <t xml:space="preserve">TOKYO MX</t>
  </si>
  <si>
    <r>
      <rPr>
        <sz val="11"/>
        <rFont val="ＭＳ Ｐゴシック"/>
        <family val="3"/>
        <charset val="128"/>
      </rPr>
      <t xml:space="preserve">TOKYO MX</t>
    </r>
    <r>
      <rPr>
        <sz val="11"/>
        <rFont val="Noto Sans"/>
        <family val="2"/>
      </rPr>
      <t xml:space="preserve">特番</t>
    </r>
  </si>
  <si>
    <r>
      <rPr>
        <sz val="11"/>
        <rFont val="Noto Sans"/>
        <family val="2"/>
      </rPr>
      <t xml:space="preserve">東京</t>
    </r>
    <r>
      <rPr>
        <sz val="11"/>
        <rFont val="ＭＳ Ｐゴシック"/>
        <family val="3"/>
        <charset val="128"/>
      </rPr>
      <t xml:space="preserve">MX</t>
    </r>
    <r>
      <rPr>
        <sz val="11"/>
        <rFont val="Noto Sans"/>
        <family val="2"/>
      </rPr>
      <t xml:space="preserve">テレビ</t>
    </r>
  </si>
  <si>
    <r>
      <rPr>
        <sz val="11"/>
        <rFont val="Noto Sans"/>
        <family val="2"/>
      </rPr>
      <t xml:space="preserve">東京</t>
    </r>
    <r>
      <rPr>
        <sz val="11"/>
        <rFont val="ＭＳ Ｐゴシック"/>
        <family val="3"/>
        <charset val="128"/>
      </rPr>
      <t xml:space="preserve">MX</t>
    </r>
    <r>
      <rPr>
        <sz val="11"/>
        <rFont val="Noto Sans"/>
        <family val="2"/>
      </rPr>
      <t xml:space="preserve">テレビ特番</t>
    </r>
  </si>
  <si>
    <t xml:space="preserve">テレビ神奈川</t>
  </si>
  <si>
    <t xml:space="preserve">テレビ神奈川特番</t>
  </si>
  <si>
    <t xml:space="preserve">tvk</t>
  </si>
  <si>
    <t xml:space="preserve">とちぎテレビ</t>
  </si>
  <si>
    <t xml:space="preserve">チバテレビ</t>
  </si>
  <si>
    <t xml:space="preserve">チバテレビ特番</t>
  </si>
  <si>
    <t xml:space="preserve">テレビ朝日</t>
  </si>
  <si>
    <t xml:space="preserve">テレビ朝日系</t>
  </si>
  <si>
    <t xml:space="preserve">テレビ東京</t>
  </si>
  <si>
    <t xml:space="preserve">テレビ東京系</t>
  </si>
  <si>
    <t xml:space="preserve">テレビ埼玉</t>
  </si>
  <si>
    <t xml:space="preserve">テレ玉</t>
  </si>
  <si>
    <t xml:space="preserve">テレ玉特番</t>
  </si>
  <si>
    <t xml:space="preserve">フジテレビ</t>
  </si>
  <si>
    <t xml:space="preserve">フジテレビ系</t>
  </si>
  <si>
    <t xml:space="preserve">日本テレビ</t>
  </si>
  <si>
    <t xml:space="preserve">日本テレビ系</t>
  </si>
  <si>
    <t xml:space="preserve">群馬テレビ</t>
  </si>
  <si>
    <t xml:space="preserve">その他</t>
  </si>
  <si>
    <t xml:space="preserve">沖縄テレビ</t>
  </si>
  <si>
    <r>
      <rPr>
        <sz val="11"/>
        <rFont val="ＭＳ Ｐゴシック"/>
        <family val="3"/>
        <charset val="128"/>
      </rPr>
      <t xml:space="preserve">PLAYSTATION Network </t>
    </r>
    <r>
      <rPr>
        <sz val="11"/>
        <rFont val="Noto Sans"/>
        <family val="2"/>
      </rPr>
      <t xml:space="preserve">配信 </t>
    </r>
  </si>
  <si>
    <t xml:space="preserve">AniBOX</t>
  </si>
  <si>
    <r>
      <rPr>
        <b val="true"/>
        <sz val="9"/>
        <rFont val="ＭＳ Ｐゴシック"/>
        <family val="3"/>
        <charset val="128"/>
      </rPr>
      <t xml:space="preserve">MOON PHASE</t>
    </r>
    <r>
      <rPr>
        <b val="true"/>
        <sz val="9"/>
        <rFont val="Noto Sans"/>
        <family val="2"/>
      </rPr>
      <t xml:space="preserve">さんの新番組データを放送局フィルタして日付順、曜日順に並び替えるシート </t>
    </r>
    <r>
      <rPr>
        <b val="true"/>
        <sz val="9"/>
        <rFont val="ＭＳ Ｐゴシック"/>
        <family val="3"/>
        <charset val="128"/>
      </rPr>
      <t xml:space="preserve">Ver.1.1.0</t>
    </r>
  </si>
  <si>
    <t xml:space="preserve">コンセプト</t>
  </si>
  <si>
    <t xml:space="preserve">■</t>
  </si>
  <si>
    <r>
      <rPr>
        <sz val="9"/>
        <rFont val="ＭＳ Ｐゴシック"/>
        <family val="3"/>
        <charset val="128"/>
      </rPr>
      <t xml:space="preserve">MOON PHASE</t>
    </r>
    <r>
      <rPr>
        <sz val="9"/>
        <rFont val="Noto Sans"/>
        <family val="2"/>
      </rPr>
      <t xml:space="preserve">さんの新番組データの内、自分の必要な分だけを簡単に取り出したい</t>
    </r>
  </si>
  <si>
    <r>
      <rPr>
        <sz val="9"/>
        <rFont val="ＭＳ Ｐゴシック"/>
        <family val="3"/>
        <charset val="128"/>
      </rPr>
      <t xml:space="preserve">MOON PHASE</t>
    </r>
    <r>
      <rPr>
        <sz val="9"/>
        <rFont val="Noto Sans"/>
        <family val="2"/>
      </rPr>
      <t xml:space="preserve">さんの新番組情報の表は、最速放送日</t>
    </r>
    <r>
      <rPr>
        <sz val="9"/>
        <rFont val="ＭＳ Ｐゴシック"/>
        <family val="3"/>
        <charset val="128"/>
      </rPr>
      <t xml:space="preserve">/</t>
    </r>
    <r>
      <rPr>
        <sz val="9"/>
        <rFont val="Noto Sans"/>
        <family val="2"/>
      </rPr>
      <t xml:space="preserve">キー局順になっているので、</t>
    </r>
  </si>
  <si>
    <t xml:space="preserve">そのままではいまいち、自分の環境下で見られるのはどの番組で見られる放送局ではいつ開始なのか、</t>
  </si>
  <si>
    <t xml:space="preserve">何曜日の番組なのかがパッと見わからないので、</t>
  </si>
  <si>
    <r>
      <rPr>
        <sz val="9"/>
        <rFont val="Noto Sans"/>
        <family val="2"/>
      </rPr>
      <t xml:space="preserve">効率よく自分の見られる放送局別でで情報を整理できないもんかと</t>
    </r>
    <r>
      <rPr>
        <sz val="9"/>
        <rFont val="ＭＳ Ｐゴシック"/>
        <family val="3"/>
        <charset val="128"/>
      </rPr>
      <t xml:space="preserve">Excel</t>
    </r>
    <r>
      <rPr>
        <sz val="9"/>
        <rFont val="Noto Sans"/>
        <family val="2"/>
      </rPr>
      <t xml:space="preserve">シートで作ってみました。</t>
    </r>
  </si>
  <si>
    <t xml:space="preserve">特徴</t>
  </si>
  <si>
    <t xml:space="preserve">マクロ機能は使用していません。</t>
  </si>
  <si>
    <t xml:space="preserve">使いかた</t>
  </si>
  <si>
    <r>
      <rPr>
        <sz val="9"/>
        <rFont val="ＭＳ Ｐゴシック"/>
        <family val="3"/>
        <charset val="128"/>
      </rPr>
      <t xml:space="preserve">MOON PHASE</t>
    </r>
    <r>
      <rPr>
        <sz val="9"/>
        <rFont val="Noto Sans"/>
        <family val="2"/>
      </rPr>
      <t xml:space="preserve">さんの番組表を「元」のシートに貼る。</t>
    </r>
  </si>
  <si>
    <t xml:space="preserve">※抽出が必要な時期の部分のみコピペしてください。</t>
  </si>
  <si>
    <t xml:space="preserve"> 　放送日が確定していないところの動きはいまいちちゃんとしていません</t>
  </si>
  <si>
    <r>
      <rPr>
        <sz val="9"/>
        <rFont val="ＭＳ Ｐゴシック"/>
        <family val="3"/>
        <charset val="128"/>
      </rPr>
      <t xml:space="preserve">※HTML</t>
    </r>
    <r>
      <rPr>
        <sz val="9"/>
        <rFont val="Noto Sans"/>
        <family val="2"/>
      </rPr>
      <t xml:space="preserve">形式での貼り付けにしか対応していないので、</t>
    </r>
    <r>
      <rPr>
        <sz val="9"/>
        <rFont val="ＭＳ Ｐゴシック"/>
        <family val="3"/>
        <charset val="128"/>
      </rPr>
      <t xml:space="preserve">IE</t>
    </r>
    <r>
      <rPr>
        <sz val="9"/>
        <rFont val="Noto Sans"/>
        <family val="2"/>
      </rPr>
      <t xml:space="preserve">以外のブラウザからはうまく動かない可能性があります。</t>
    </r>
  </si>
  <si>
    <t xml:space="preserve">放送局一覧シートで、見る放送局（表示される放送局）に○をつけてください。</t>
  </si>
  <si>
    <t xml:space="preserve">（ダウンロードした段階では光希桃環境下のデータが入っています）</t>
  </si>
  <si>
    <r>
      <rPr>
        <sz val="9"/>
        <rFont val="Noto Sans"/>
        <family val="2"/>
      </rPr>
      <t xml:space="preserve">日付順</t>
    </r>
    <r>
      <rPr>
        <sz val="9"/>
        <rFont val="ＭＳ Ｐゴシック"/>
        <family val="3"/>
        <charset val="128"/>
      </rPr>
      <t xml:space="preserve">/</t>
    </r>
    <r>
      <rPr>
        <sz val="9"/>
        <rFont val="Noto Sans"/>
        <family val="2"/>
      </rPr>
      <t xml:space="preserve">曜日順シートに放送局でフィルタリングされた結果が表示されます。</t>
    </r>
  </si>
  <si>
    <r>
      <rPr>
        <sz val="9"/>
        <rFont val="Noto Sans"/>
        <family val="2"/>
      </rPr>
      <t xml:space="preserve">表示結果に反映させない番組を「番組一覧」シートに出てきた番組リストで「</t>
    </r>
    <r>
      <rPr>
        <sz val="9"/>
        <rFont val="ＭＳ Ｐゴシック"/>
        <family val="3"/>
        <charset val="128"/>
      </rPr>
      <t xml:space="preserve">×</t>
    </r>
    <r>
      <rPr>
        <sz val="9"/>
        <rFont val="Noto Sans"/>
        <family val="2"/>
      </rPr>
      <t xml:space="preserve">」にする。</t>
    </r>
  </si>
  <si>
    <t xml:space="preserve">※放送局設定によって、見られない番組もわかるようになっています。</t>
  </si>
  <si>
    <t xml:space="preserve">結果シートを印刷等して活用してみてください。</t>
  </si>
  <si>
    <r>
      <rPr>
        <sz val="9"/>
        <rFont val="Noto Sans"/>
        <family val="2"/>
      </rPr>
      <t xml:space="preserve">※他の</t>
    </r>
    <r>
      <rPr>
        <sz val="9"/>
        <rFont val="ＭＳ Ｐゴシック"/>
        <family val="3"/>
        <charset val="128"/>
      </rPr>
      <t xml:space="preserve">Excel</t>
    </r>
    <r>
      <rPr>
        <sz val="9"/>
        <rFont val="Noto Sans"/>
        <family val="2"/>
      </rPr>
      <t xml:space="preserve">ファイルにコピー＆ペーストする際は貼り付け方にご注意ください。</t>
    </r>
  </si>
  <si>
    <t xml:space="preserve">制限事項</t>
  </si>
  <si>
    <r>
      <rPr>
        <sz val="9"/>
        <rFont val="ＭＳ Ｐゴシック"/>
        <family val="3"/>
        <charset val="128"/>
      </rPr>
      <t xml:space="preserve">Excel2002</t>
    </r>
    <r>
      <rPr>
        <sz val="9"/>
        <rFont val="Noto Sans"/>
        <family val="2"/>
      </rPr>
      <t xml:space="preserve">で作成・確認しています。他のバージョンの</t>
    </r>
    <r>
      <rPr>
        <sz val="9"/>
        <rFont val="ＭＳ Ｐゴシック"/>
        <family val="3"/>
        <charset val="128"/>
      </rPr>
      <t xml:space="preserve">Excel</t>
    </r>
    <r>
      <rPr>
        <sz val="9"/>
        <rFont val="Noto Sans"/>
        <family val="2"/>
      </rPr>
      <t xml:space="preserve">、</t>
    </r>
    <r>
      <rPr>
        <sz val="9"/>
        <rFont val="ＭＳ Ｐゴシック"/>
        <family val="3"/>
        <charset val="128"/>
      </rPr>
      <t xml:space="preserve">Microsoft Office</t>
    </r>
    <r>
      <rPr>
        <sz val="9"/>
        <rFont val="Noto Sans"/>
        <family val="2"/>
      </rPr>
      <t xml:space="preserve">以外</t>
    </r>
  </si>
  <si>
    <r>
      <rPr>
        <sz val="9"/>
        <rFont val="Noto Sans"/>
        <family val="2"/>
      </rPr>
      <t xml:space="preserve">の</t>
    </r>
    <r>
      <rPr>
        <sz val="9"/>
        <rFont val="ＭＳ Ｐゴシック"/>
        <family val="3"/>
        <charset val="128"/>
      </rPr>
      <t xml:space="preserve">Office</t>
    </r>
    <r>
      <rPr>
        <sz val="9"/>
        <rFont val="Noto Sans"/>
        <family val="2"/>
      </rPr>
      <t xml:space="preserve">製品（</t>
    </r>
    <r>
      <rPr>
        <sz val="9"/>
        <rFont val="ＭＳ Ｐゴシック"/>
        <family val="3"/>
        <charset val="128"/>
      </rPr>
      <t xml:space="preserve">StarSuite</t>
    </r>
    <r>
      <rPr>
        <sz val="9"/>
        <rFont val="Noto Sans"/>
        <family val="2"/>
      </rPr>
      <t xml:space="preserve">、</t>
    </r>
    <r>
      <rPr>
        <sz val="9"/>
        <rFont val="ＭＳ Ｐゴシック"/>
        <family val="3"/>
        <charset val="128"/>
      </rPr>
      <t xml:space="preserve">Thinkfree</t>
    </r>
    <r>
      <rPr>
        <sz val="9"/>
        <rFont val="Noto Sans"/>
        <family val="2"/>
      </rPr>
      <t xml:space="preserve">、</t>
    </r>
    <r>
      <rPr>
        <sz val="9"/>
        <rFont val="ＭＳ Ｐゴシック"/>
        <family val="3"/>
        <charset val="128"/>
      </rPr>
      <t xml:space="preserve">Lotus1-2-3</t>
    </r>
    <r>
      <rPr>
        <sz val="9"/>
        <rFont val="Noto Sans"/>
        <family val="2"/>
      </rPr>
      <t xml:space="preserve">等）での動作は確認していません。</t>
    </r>
  </si>
  <si>
    <t xml:space="preserve">「元」「計算シート」以外を変更すると、動かなくなる可能性があります。</t>
  </si>
  <si>
    <t xml:space="preserve">変更が不要と思われる箇所はうっかり変更してしまわないようシートの保護がかけてあります。</t>
  </si>
  <si>
    <r>
      <rPr>
        <sz val="9"/>
        <rFont val="Noto Sans"/>
        <family val="2"/>
      </rPr>
      <t xml:space="preserve">パスワードは「</t>
    </r>
    <r>
      <rPr>
        <sz val="9"/>
        <rFont val="ＭＳ Ｐゴシック"/>
        <family val="3"/>
        <charset val="128"/>
      </rPr>
      <t xml:space="preserve">mikimomo</t>
    </r>
    <r>
      <rPr>
        <sz val="9"/>
        <rFont val="Noto Sans"/>
        <family val="2"/>
      </rPr>
      <t xml:space="preserve">」ですので、変更する方はシートの保護の解除を行ってください。</t>
    </r>
  </si>
  <si>
    <t xml:space="preserve">変更は自由ですが自己責任でお願いします。</t>
  </si>
  <si>
    <t xml:space="preserve">１行に複数の放送局が書かれている場合には対応できません。</t>
  </si>
  <si>
    <t xml:space="preserve">放送開始日情報がなく放送曜日・時間のみ情報がある場合でも曜日・時間データは抽出されません。（意外と不便）</t>
  </si>
  <si>
    <t xml:space="preserve">放送開始日情報・放送曜日の情報がある場合でも、放送時間データがないと日付情報は抽出されません。（意外と不便）</t>
  </si>
  <si>
    <r>
      <rPr>
        <sz val="9"/>
        <rFont val="ＭＳ Ｐゴシック"/>
        <family val="3"/>
        <charset val="128"/>
      </rPr>
      <t xml:space="preserve">HYPERLINK</t>
    </r>
    <r>
      <rPr>
        <sz val="9"/>
        <rFont val="Noto Sans"/>
        <family val="2"/>
      </rPr>
      <t xml:space="preserve">は維持しないので、番組公式サイトリンクは維持されず、テキストデータになります。</t>
    </r>
  </si>
  <si>
    <t xml:space="preserve">備考欄に放送局欄にあるものと同じ放送局が書かれていると、２件出力されます。</t>
  </si>
  <si>
    <r>
      <rPr>
        <sz val="9"/>
        <rFont val="Noto Sans"/>
        <family val="2"/>
      </rPr>
      <t xml:space="preserve">年をまたいだデータで計算が行えるのは、</t>
    </r>
    <r>
      <rPr>
        <sz val="9"/>
        <rFont val="ＭＳ Ｐゴシック"/>
        <family val="3"/>
        <charset val="128"/>
      </rPr>
      <t xml:space="preserve">PC</t>
    </r>
    <r>
      <rPr>
        <sz val="9"/>
        <rFont val="Noto Sans"/>
        <family val="2"/>
      </rPr>
      <t xml:space="preserve">の日付が</t>
    </r>
    <r>
      <rPr>
        <sz val="9"/>
        <rFont val="ＭＳ Ｐゴシック"/>
        <family val="3"/>
        <charset val="128"/>
      </rPr>
      <t xml:space="preserve">12</t>
    </r>
    <r>
      <rPr>
        <sz val="9"/>
        <rFont val="Noto Sans"/>
        <family val="2"/>
      </rPr>
      <t xml:space="preserve">月～</t>
    </r>
    <r>
      <rPr>
        <sz val="9"/>
        <rFont val="ＭＳ Ｐゴシック"/>
        <family val="3"/>
        <charset val="128"/>
      </rPr>
      <t xml:space="preserve">2</t>
    </r>
    <r>
      <rPr>
        <sz val="9"/>
        <rFont val="Noto Sans"/>
        <family val="2"/>
      </rPr>
      <t xml:space="preserve">月の間のみです。</t>
    </r>
  </si>
  <si>
    <t xml:space="preserve">バージョン履歴</t>
  </si>
  <si>
    <t xml:space="preserve">2009/3/13 1.1.0</t>
  </si>
  <si>
    <t xml:space="preserve">・貼り付けた新番組の表示・非表示を番組単位で管理できる「番組一覧」シートを追加しました。</t>
  </si>
  <si>
    <r>
      <rPr>
        <sz val="9"/>
        <rFont val="Noto Sans"/>
        <family val="2"/>
      </rPr>
      <t xml:space="preserve">・「</t>
    </r>
    <r>
      <rPr>
        <sz val="9"/>
        <rFont val="ＭＳ Ｐゴシック"/>
        <family val="3"/>
        <charset val="128"/>
      </rPr>
      <t xml:space="preserve">2009</t>
    </r>
    <r>
      <rPr>
        <sz val="9"/>
        <rFont val="Noto Sans"/>
        <family val="2"/>
      </rPr>
      <t xml:space="preserve">年</t>
    </r>
    <r>
      <rPr>
        <sz val="9"/>
        <rFont val="ＭＳ Ｐゴシック"/>
        <family val="3"/>
        <charset val="128"/>
      </rPr>
      <t xml:space="preserve">4</t>
    </r>
    <r>
      <rPr>
        <sz val="9"/>
        <rFont val="Noto Sans"/>
        <family val="2"/>
      </rPr>
      <t xml:space="preserve">月」のような日付が正確に決まっていないデータが「未定」になるようにしました。</t>
    </r>
  </si>
  <si>
    <t xml:space="preserve">・今回の新番組データに含まれる以前なかった放送局名をいくつか追加しました</t>
  </si>
  <si>
    <t xml:space="preserve">2008/12/21 1.0.3v2</t>
  </si>
  <si>
    <r>
      <rPr>
        <sz val="9"/>
        <rFont val="Noto Sans"/>
        <family val="2"/>
      </rPr>
      <t xml:space="preserve">・</t>
    </r>
    <r>
      <rPr>
        <sz val="9"/>
        <rFont val="ＭＳ Ｐゴシック"/>
        <family val="3"/>
        <charset val="128"/>
      </rPr>
      <t xml:space="preserve">1.0.3</t>
    </r>
    <r>
      <rPr>
        <sz val="9"/>
        <rFont val="Noto Sans"/>
        <family val="2"/>
      </rPr>
      <t xml:space="preserve">の修正にバグがあったのを修正</t>
    </r>
  </si>
  <si>
    <t xml:space="preserve">2008/12/21 1.0.3</t>
  </si>
  <si>
    <r>
      <rPr>
        <sz val="9"/>
        <rFont val="Noto Sans"/>
        <family val="2"/>
      </rPr>
      <t xml:space="preserve">・</t>
    </r>
    <r>
      <rPr>
        <sz val="9"/>
        <rFont val="ＭＳ Ｐゴシック"/>
        <family val="3"/>
        <charset val="128"/>
      </rPr>
      <t xml:space="preserve">2009</t>
    </r>
    <r>
      <rPr>
        <sz val="9"/>
        <rFont val="Noto Sans"/>
        <family val="2"/>
      </rPr>
      <t xml:space="preserve">年</t>
    </r>
    <r>
      <rPr>
        <sz val="9"/>
        <rFont val="ＭＳ Ｐゴシック"/>
        <family val="3"/>
        <charset val="128"/>
      </rPr>
      <t xml:space="preserve">1</t>
    </r>
    <r>
      <rPr>
        <sz val="9"/>
        <rFont val="Noto Sans"/>
        <family val="2"/>
      </rPr>
      <t xml:space="preserve">月のデータを貼り付けた際の不具合を修正</t>
    </r>
  </si>
  <si>
    <r>
      <rPr>
        <sz val="9"/>
        <rFont val="Noto Sans"/>
        <family val="2"/>
      </rPr>
      <t xml:space="preserve">・</t>
    </r>
    <r>
      <rPr>
        <sz val="9"/>
        <rFont val="ＭＳ Ｐゴシック"/>
        <family val="3"/>
        <charset val="128"/>
      </rPr>
      <t xml:space="preserve">12</t>
    </r>
    <r>
      <rPr>
        <sz val="9"/>
        <rFont val="Noto Sans"/>
        <family val="2"/>
      </rPr>
      <t xml:space="preserve">月中に来年のデータを貼り付けると、年号が来年にならず、曜日が正しくならなかった問題を修正</t>
    </r>
  </si>
  <si>
    <t xml:space="preserve">・年明けに去年のをむデータを貼り付けると、年号が去年にならず、曜日や放送順が正しくならなかった問題を修正</t>
  </si>
  <si>
    <t xml:space="preserve">・「特番◆」「◆初回のみ」といった「◆」つきのデータに対応</t>
  </si>
  <si>
    <t xml:space="preserve">・結果シートにて、オートフィルタを使った場合に、行の色分けが追従しなかった問題を修正</t>
  </si>
  <si>
    <t xml:space="preserve">2008/9/20 1.0.2</t>
  </si>
  <si>
    <r>
      <rPr>
        <sz val="9"/>
        <rFont val="Noto Sans"/>
        <family val="2"/>
      </rPr>
      <t xml:space="preserve">・</t>
    </r>
    <r>
      <rPr>
        <sz val="9"/>
        <rFont val="ＭＳ Ｐゴシック"/>
        <family val="3"/>
        <charset val="128"/>
      </rPr>
      <t xml:space="preserve">2008</t>
    </r>
    <r>
      <rPr>
        <sz val="9"/>
        <rFont val="Noto Sans"/>
        <family val="2"/>
      </rPr>
      <t xml:space="preserve">年</t>
    </r>
    <r>
      <rPr>
        <sz val="9"/>
        <rFont val="ＭＳ Ｐゴシック"/>
        <family val="3"/>
        <charset val="128"/>
      </rPr>
      <t xml:space="preserve">10</t>
    </r>
    <r>
      <rPr>
        <sz val="9"/>
        <rFont val="Noto Sans"/>
        <family val="2"/>
      </rPr>
      <t xml:space="preserve">月のデータを貼り付けた際の不具合を修正</t>
    </r>
  </si>
  <si>
    <t xml:space="preserve">・キー局のデータが放送局一覧にないものだった場合に何も出力されない問題を修正しました</t>
  </si>
  <si>
    <t xml:space="preserve">・計算シートにて、放送局一覧にデータがない放送局を赤セル表示になるようにしました</t>
  </si>
  <si>
    <r>
      <rPr>
        <sz val="9"/>
        <rFont val="Noto Sans"/>
        <family val="2"/>
      </rPr>
      <t xml:space="preserve">・</t>
    </r>
    <r>
      <rPr>
        <sz val="9"/>
        <rFont val="ＭＳ Ｐゴシック"/>
        <family val="3"/>
        <charset val="128"/>
      </rPr>
      <t xml:space="preserve">Readme</t>
    </r>
    <r>
      <rPr>
        <sz val="9"/>
        <rFont val="Noto Sans"/>
        <family val="2"/>
      </rPr>
      <t xml:space="preserve">シートの誤字脱字修正</t>
    </r>
  </si>
  <si>
    <t xml:space="preserve">2008/6/29 1.0.1</t>
  </si>
  <si>
    <r>
      <rPr>
        <sz val="9"/>
        <rFont val="Noto Sans"/>
        <family val="2"/>
      </rPr>
      <t xml:space="preserve">・</t>
    </r>
    <r>
      <rPr>
        <sz val="9"/>
        <rFont val="ＭＳ Ｐゴシック"/>
        <family val="3"/>
        <charset val="128"/>
      </rPr>
      <t xml:space="preserve">2008</t>
    </r>
    <r>
      <rPr>
        <sz val="9"/>
        <rFont val="Noto Sans"/>
        <family val="2"/>
      </rPr>
      <t xml:space="preserve">年</t>
    </r>
    <r>
      <rPr>
        <sz val="9"/>
        <rFont val="ＭＳ Ｐゴシック"/>
        <family val="3"/>
        <charset val="128"/>
      </rPr>
      <t xml:space="preserve">7</t>
    </r>
    <r>
      <rPr>
        <sz val="9"/>
        <rFont val="Noto Sans"/>
        <family val="2"/>
      </rPr>
      <t xml:space="preserve">月のデータを貼り付けた際の不具合を修正</t>
    </r>
  </si>
  <si>
    <r>
      <rPr>
        <sz val="9"/>
        <rFont val="Noto Sans"/>
        <family val="2"/>
      </rPr>
      <t xml:space="preserve">・日付データの</t>
    </r>
    <r>
      <rPr>
        <sz val="9"/>
        <rFont val="ＭＳ Ｐゴシック"/>
        <family val="3"/>
        <charset val="128"/>
      </rPr>
      <t xml:space="preserve">(*)</t>
    </r>
    <r>
      <rPr>
        <sz val="9"/>
        <rFont val="Noto Sans"/>
        <family val="2"/>
      </rPr>
      <t xml:space="preserve">の記載に対応しました</t>
    </r>
  </si>
  <si>
    <r>
      <rPr>
        <sz val="9"/>
        <rFont val="Noto Sans"/>
        <family val="2"/>
      </rPr>
      <t xml:space="preserve">・ネット配信などの放送時間がないものは</t>
    </r>
    <r>
      <rPr>
        <sz val="9"/>
        <rFont val="ＭＳ Ｐゴシック"/>
        <family val="3"/>
        <charset val="128"/>
      </rPr>
      <t xml:space="preserve">[00:00]</t>
    </r>
    <r>
      <rPr>
        <sz val="9"/>
        <rFont val="Noto Sans"/>
        <family val="2"/>
      </rPr>
      <t xml:space="preserve">になるように修正しました</t>
    </r>
  </si>
  <si>
    <t xml:space="preserve">・今回のデータに含まれる以前なかった放送局名を追加しました</t>
  </si>
  <si>
    <r>
      <rPr>
        <sz val="9"/>
        <rFont val="Noto Sans"/>
        <family val="2"/>
      </rPr>
      <t xml:space="preserve">・印刷用途を考え、「日付順」「曜日順」のシートを一番前にしました。（ブック全体で印刷</t>
    </r>
    <r>
      <rPr>
        <sz val="9"/>
        <rFont val="ＭＳ Ｐゴシック"/>
        <family val="3"/>
        <charset val="128"/>
      </rPr>
      <t xml:space="preserve">1-2</t>
    </r>
    <r>
      <rPr>
        <sz val="9"/>
        <rFont val="Noto Sans"/>
        <family val="2"/>
      </rPr>
      <t xml:space="preserve">ページとするとき用）</t>
    </r>
  </si>
  <si>
    <r>
      <rPr>
        <sz val="9"/>
        <rFont val="Noto Sans"/>
        <family val="2"/>
      </rPr>
      <t xml:space="preserve">・</t>
    </r>
    <r>
      <rPr>
        <sz val="9"/>
        <rFont val="ＭＳ Ｐゴシック"/>
        <family val="3"/>
        <charset val="128"/>
      </rPr>
      <t xml:space="preserve">Readme</t>
    </r>
    <r>
      <rPr>
        <sz val="9"/>
        <rFont val="Noto Sans"/>
        <family val="2"/>
      </rPr>
      <t xml:space="preserve">シート（ここ）つけました。</t>
    </r>
  </si>
  <si>
    <t xml:space="preserve">2008/3/28 1.0.0</t>
  </si>
  <si>
    <t xml:space="preserve">体裁の整えてとりあえず公開</t>
  </si>
  <si>
    <t xml:space="preserve">連絡</t>
  </si>
  <si>
    <t xml:space="preserve">作成：光希桃</t>
  </si>
  <si>
    <t xml:space="preserve">http://www2.pure.cc/~mikimomo/</t>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m\月d\日;@"/>
  </numFmts>
  <fonts count="24">
    <font>
      <sz val="11"/>
      <name val="ＭＳ Ｐゴシック"/>
      <family val="3"/>
      <charset val="128"/>
    </font>
    <font>
      <sz val="10"/>
      <name val="Arial"/>
      <family val="0"/>
    </font>
    <font>
      <sz val="10"/>
      <name val="Arial"/>
      <family val="0"/>
    </font>
    <font>
      <sz val="10"/>
      <name val="Arial"/>
      <family val="0"/>
    </font>
    <font>
      <b val="true"/>
      <sz val="11"/>
      <color rgb="FF000080"/>
      <name val="Noto Sans"/>
      <family val="2"/>
    </font>
    <font>
      <b val="true"/>
      <sz val="11"/>
      <name val="ＭＳ Ｐゴシック"/>
      <family val="3"/>
      <charset val="128"/>
    </font>
    <font>
      <b val="true"/>
      <sz val="11"/>
      <name val="Noto Sans"/>
      <family val="2"/>
    </font>
    <font>
      <b val="true"/>
      <sz val="11"/>
      <color rgb="FF993300"/>
      <name val="Noto Sans"/>
      <family val="2"/>
    </font>
    <font>
      <b val="true"/>
      <sz val="11"/>
      <color rgb="FFFFFFFF"/>
      <name val="Noto Sans"/>
      <family val="2"/>
    </font>
    <font>
      <sz val="11"/>
      <color rgb="FFFF6600"/>
      <name val="Noto Sans"/>
      <family val="2"/>
    </font>
    <font>
      <sz val="11"/>
      <color rgb="FFFF6600"/>
      <name val="ＭＳ Ｐゴシック"/>
      <family val="3"/>
      <charset val="128"/>
    </font>
    <font>
      <sz val="10"/>
      <name val="ＭＳ Ｐゴシック"/>
      <family val="3"/>
      <charset val="128"/>
    </font>
    <font>
      <u val="single"/>
      <sz val="11"/>
      <color rgb="FF0000FF"/>
      <name val="ＭＳ Ｐゴシック"/>
      <family val="3"/>
      <charset val="128"/>
    </font>
    <font>
      <sz val="9"/>
      <color rgb="FFFFFFFF"/>
      <name val="ＭＳ Ｐゴシック"/>
      <family val="3"/>
      <charset val="128"/>
    </font>
    <font>
      <sz val="9"/>
      <color rgb="FFFFFFFF"/>
      <name val="DejaVu Sans"/>
      <family val="2"/>
    </font>
    <font>
      <sz val="9"/>
      <color rgb="FFFFFFFF"/>
      <name val="Noto Sans"/>
      <family val="2"/>
    </font>
    <font>
      <sz val="11"/>
      <name val="Noto Sans"/>
      <family val="2"/>
    </font>
    <font>
      <sz val="11"/>
      <color rgb="FF993300"/>
      <name val="ＭＳ Ｐゴシック"/>
      <family val="3"/>
      <charset val="128"/>
    </font>
    <font>
      <sz val="9"/>
      <color rgb="FF000000"/>
      <name val="Noto Sans"/>
      <family val="2"/>
    </font>
    <font>
      <sz val="9"/>
      <color rgb="FF000000"/>
      <name val="ＭＳ Ｐゴシック"/>
      <family val="3"/>
      <charset val="128"/>
    </font>
    <font>
      <sz val="9"/>
      <name val="ＭＳ Ｐゴシック"/>
      <family val="3"/>
      <charset val="128"/>
    </font>
    <font>
      <b val="true"/>
      <sz val="9"/>
      <name val="ＭＳ Ｐゴシック"/>
      <family val="3"/>
      <charset val="128"/>
    </font>
    <font>
      <b val="true"/>
      <sz val="9"/>
      <name val="Noto Sans"/>
      <family val="2"/>
    </font>
    <font>
      <sz val="9"/>
      <name val="Noto Sans"/>
      <family val="2"/>
    </font>
  </fonts>
  <fills count="9">
    <fill>
      <patternFill patternType="none"/>
    </fill>
    <fill>
      <patternFill patternType="gray125"/>
    </fill>
    <fill>
      <patternFill patternType="solid">
        <fgColor rgb="FF99CCFF"/>
        <bgColor rgb="FFCCCCFF"/>
      </patternFill>
    </fill>
    <fill>
      <patternFill patternType="solid">
        <fgColor rgb="FFFF9900"/>
        <bgColor rgb="FFFFCC00"/>
      </patternFill>
    </fill>
    <fill>
      <patternFill patternType="solid">
        <fgColor rgb="FFFF0000"/>
        <bgColor rgb="FF993300"/>
      </patternFill>
    </fill>
    <fill>
      <patternFill patternType="solid">
        <fgColor rgb="FFFFFF99"/>
        <bgColor rgb="FFFFE6CC"/>
      </patternFill>
    </fill>
    <fill>
      <patternFill patternType="solid">
        <fgColor rgb="FFFFCC00"/>
        <bgColor rgb="FFFFFF00"/>
      </patternFill>
    </fill>
    <fill>
      <patternFill patternType="solid">
        <fgColor rgb="FFFFFF00"/>
        <bgColor rgb="FFFFFF00"/>
      </patternFill>
    </fill>
    <fill>
      <patternFill patternType="solid">
        <fgColor rgb="FFFFFFFF"/>
        <bgColor rgb="FFE6FFFF"/>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color rgb="FFFF9900"/>
      </left>
      <right style="dashed">
        <color rgb="FFFF9900"/>
      </right>
      <top style="medium">
        <color rgb="FFFF9900"/>
      </top>
      <bottom style="medium">
        <color rgb="FFFF9900"/>
      </bottom>
      <diagonal/>
    </border>
    <border diagonalUp="false" diagonalDown="false">
      <left style="dashed">
        <color rgb="FFFF9900"/>
      </left>
      <right style="dashed">
        <color rgb="FFFF9900"/>
      </right>
      <top style="medium">
        <color rgb="FFFF9900"/>
      </top>
      <bottom style="medium">
        <color rgb="FFFF9900"/>
      </bottom>
      <diagonal/>
    </border>
    <border diagonalUp="false" diagonalDown="false">
      <left style="dashed">
        <color rgb="FFFF9900"/>
      </left>
      <right style="medium">
        <color rgb="FFFF9900"/>
      </right>
      <top style="medium">
        <color rgb="FFFF9900"/>
      </top>
      <bottom style="medium">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4" borderId="3" xfId="0" applyFont="true" applyBorder="true" applyAlignment="true" applyProtection="false">
      <alignment horizontal="center" vertical="center" textRotation="0" wrapText="false" indent="0" shrinkToFit="false"/>
      <protection locked="true" hidden="false"/>
    </xf>
    <xf numFmtId="164" fontId="9" fillId="5" borderId="4"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0" borderId="1" xfId="20" applyFont="fals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0" fillId="6" borderId="5" xfId="0" applyFont="true" applyBorder="true" applyAlignment="true" applyProtection="false">
      <alignment horizontal="center" vertical="center" textRotation="0" wrapText="false" indent="0" shrinkToFit="false"/>
      <protection locked="true" hidden="false"/>
    </xf>
    <xf numFmtId="164" fontId="16" fillId="6" borderId="6" xfId="0" applyFont="true" applyBorder="true" applyAlignment="true" applyProtection="false">
      <alignment horizontal="center" vertical="center" textRotation="0" wrapText="false" indent="0" shrinkToFit="false"/>
      <protection locked="true" hidden="false"/>
    </xf>
    <xf numFmtId="164" fontId="16" fillId="6" borderId="7"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1"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7" borderId="8" xfId="0" applyFont="false" applyBorder="true" applyAlignment="false" applyProtection="false">
      <alignment horizontal="general" vertical="center" textRotation="0" wrapText="false" indent="0" shrinkToFit="false"/>
      <protection locked="true" hidden="false"/>
    </xf>
    <xf numFmtId="164" fontId="0" fillId="7" borderId="9" xfId="0" applyFont="false" applyBorder="true" applyAlignment="false" applyProtection="false">
      <alignment horizontal="general" vertical="center" textRotation="0" wrapText="false" indent="0" shrinkToFit="false"/>
      <protection locked="true" hidden="false"/>
    </xf>
    <xf numFmtId="164" fontId="16" fillId="7"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16" fillId="0" borderId="17" xfId="0" applyFont="tru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20" fillId="8" borderId="0" xfId="0" applyFont="true" applyBorder="true" applyAlignment="false" applyProtection="false">
      <alignment horizontal="general" vertical="center" textRotation="0" wrapText="false" indent="0" shrinkToFit="false"/>
      <protection locked="true" hidden="false"/>
    </xf>
    <xf numFmtId="164" fontId="21" fillId="8" borderId="0" xfId="0" applyFont="true" applyBorder="true" applyAlignment="false" applyProtection="false">
      <alignment horizontal="general" vertical="center" textRotation="0" wrapText="false" indent="0" shrinkToFit="false"/>
      <protection locked="true" hidden="false"/>
    </xf>
    <xf numFmtId="164" fontId="22" fillId="8" borderId="0" xfId="0" applyFont="true" applyBorder="true" applyAlignment="false" applyProtection="false">
      <alignment horizontal="general" vertical="center" textRotation="0" wrapText="false" indent="0" shrinkToFit="false"/>
      <protection locked="true" hidden="false"/>
    </xf>
    <xf numFmtId="164" fontId="23" fillId="8" borderId="0"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7">
    <dxf>
      <fill>
        <patternFill patternType="solid">
          <fgColor rgb="FF99CCFF"/>
        </patternFill>
      </fill>
    </dxf>
    <dxf>
      <fill>
        <patternFill patternType="solid">
          <fgColor rgb="00FFFFFF"/>
        </patternFill>
      </fill>
    </dxf>
    <dxf>
      <fill>
        <patternFill patternType="solid">
          <fgColor rgb="FF000080"/>
        </patternFill>
      </fill>
    </dxf>
    <dxf>
      <font>
        <name val="ＭＳ Ｐゴシック"/>
        <charset val="128"/>
        <family val="3"/>
        <sz val="11"/>
      </font>
      <fill>
        <patternFill>
          <bgColor rgb="FFE6FFFF"/>
        </patternFill>
      </fill>
      <border diagonalUp="false" diagonalDown="false">
        <left style="thin"/>
        <right style="thin"/>
        <top style="thin"/>
        <bottom style="thin"/>
        <diagonal/>
      </border>
    </dxf>
    <dxf>
      <font>
        <name val="ＭＳ Ｐゴシック"/>
        <charset val="128"/>
        <family val="3"/>
        <sz val="11"/>
      </font>
      <border diagonalUp="false" diagonalDown="false">
        <left style="thin"/>
        <right style="thin"/>
        <top style="thin"/>
        <bottom style="thin"/>
        <diagonal/>
      </border>
    </dxf>
    <dxf>
      <fill>
        <patternFill patternType="solid">
          <fgColor rgb="FFFF9900"/>
        </patternFill>
      </fill>
    </dxf>
    <dxf>
      <fill>
        <patternFill patternType="solid">
          <fgColor rgb="FF993300"/>
        </patternFill>
      </fill>
    </dxf>
    <dxf>
      <font>
        <name val="ＭＳ Ｐゴシック"/>
        <charset val="128"/>
        <family val="3"/>
        <sz val="11"/>
      </font>
      <fill>
        <patternFill>
          <bgColor rgb="FFFFE6CC"/>
        </patternFill>
      </fill>
      <border diagonalUp="false" diagonalDown="false">
        <left style="thin"/>
        <right style="thin"/>
        <top style="thin"/>
        <bottom style="thin"/>
        <diagonal/>
      </border>
    </dxf>
    <dxf>
      <font>
        <name val="ＭＳ Ｐゴシック"/>
        <charset val="128"/>
        <family val="3"/>
        <sz val="11"/>
      </font>
      <border diagonalUp="false" diagonalDown="false">
        <left style="thin"/>
        <right style="thin"/>
        <top style="thin"/>
        <bottom style="thin"/>
        <diagonal/>
      </border>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border diagonalUp="false" diagonalDown="false">
        <left style="thin"/>
        <right style="dashed"/>
        <top style="thin"/>
        <bottom style="thin"/>
        <diagonal/>
      </border>
    </dxf>
    <dxf>
      <font>
        <name val="ＭＳ Ｐゴシック"/>
        <charset val="128"/>
        <family val="3"/>
        <sz val="11"/>
      </font>
      <border diagonalUp="false" diagonalDown="false">
        <left style="dashed"/>
        <right style="dashed"/>
        <top style="thin"/>
        <bottom style="thin"/>
        <diagonal/>
      </border>
    </dxf>
    <dxf>
      <font>
        <name val="ＭＳ Ｐゴシック"/>
        <charset val="128"/>
        <family val="3"/>
        <color rgb="FFFFFFFF"/>
        <sz val="11"/>
      </font>
    </dxf>
    <dxf>
      <font>
        <name val="ＭＳ Ｐゴシック"/>
        <charset val="128"/>
        <family val="3"/>
        <sz val="11"/>
      </font>
      <border diagonalUp="false" diagonalDown="false">
        <left style="dashed"/>
        <right style="thin"/>
        <top style="thin"/>
        <bottom style="thin"/>
        <diagonal/>
      </border>
    </dxf>
    <dxf>
      <font>
        <name val="ＭＳ Ｐゴシック"/>
        <charset val="128"/>
        <family val="3"/>
        <sz val="11"/>
      </font>
      <fill>
        <patternFill>
          <bgColor rgb="FFFF6600"/>
        </patternFill>
      </fill>
      <border diagonalUp="false" diagonalDown="false">
        <left style="dashed"/>
        <right style="dashed"/>
        <top style="thin"/>
        <bottom style="thin"/>
        <diagonal/>
      </border>
    </dxf>
    <dxf>
      <font>
        <name val="ＭＳ Ｐゴシック"/>
        <charset val="128"/>
        <family val="3"/>
        <sz val="11"/>
      </font>
      <fill>
        <patternFill>
          <bgColor rgb="00FFFFFF"/>
        </patternFill>
      </fill>
      <border diagonalUp="false" diagonalDown="false">
        <left style="dashed"/>
        <right style="dashed"/>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E6CC"/>
      <rgbColor rgb="FFE6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B2:H1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6875" defaultRowHeight="17.25" zeroHeight="false" outlineLevelRow="0" outlineLevelCol="0"/>
  <cols>
    <col collapsed="false" customWidth="true" hidden="false" outlineLevel="0" max="2" min="2" style="0" width="40.12"/>
    <col collapsed="false" customWidth="true" hidden="false" outlineLevel="0" max="3" min="3" style="0" width="17.99"/>
    <col collapsed="false" customWidth="true" hidden="false" outlineLevel="0" max="4" min="4" style="1" width="7.49"/>
    <col collapsed="false" customWidth="false" hidden="false" outlineLevel="0" max="5" min="5" style="1" width="8.99"/>
    <col collapsed="false" customWidth="true" hidden="false" outlineLevel="0" max="6" min="6" style="1" width="7.49"/>
    <col collapsed="false" customWidth="true" hidden="false" outlineLevel="0" max="7" min="7" style="1" width="5.62"/>
    <col collapsed="false" customWidth="false" hidden="false" outlineLevel="0" max="8" min="8" style="1" width="8.99"/>
    <col collapsed="false" customWidth="true" hidden="false" outlineLevel="0" max="13" min="13" style="0" width="9.75"/>
    <col collapsed="false" customWidth="true" hidden="false" outlineLevel="0" max="19" min="19" style="0" width="2.74"/>
  </cols>
  <sheetData>
    <row r="2" customFormat="false" ht="15" hidden="false" customHeight="true" outlineLevel="0" collapsed="false">
      <c r="B2" s="2" t="s">
        <v>0</v>
      </c>
      <c r="C2" s="3" t="s">
        <v>1</v>
      </c>
      <c r="D2" s="4" t="s">
        <v>2</v>
      </c>
      <c r="E2" s="4"/>
      <c r="F2" s="4" t="s">
        <v>3</v>
      </c>
      <c r="G2" s="4"/>
      <c r="H2" s="4"/>
    </row>
    <row r="3" customFormat="false" ht="15" hidden="false" customHeight="true" outlineLevel="0" collapsed="false">
      <c r="B3" s="2"/>
      <c r="C3" s="3"/>
      <c r="D3" s="2" t="s">
        <v>4</v>
      </c>
      <c r="E3" s="2" t="s">
        <v>5</v>
      </c>
      <c r="F3" s="2" t="s">
        <v>4</v>
      </c>
      <c r="G3" s="2" t="s">
        <v>6</v>
      </c>
      <c r="H3" s="2" t="s">
        <v>5</v>
      </c>
    </row>
    <row r="4" customFormat="false" ht="17.25" hidden="false" customHeight="true" outlineLevel="0" collapsed="false">
      <c r="B4" s="5" t="str">
        <f aca="false">IF(計算シート!W2="","",計算シート!W2)</f>
        <v/>
      </c>
      <c r="C4" s="5" t="str">
        <f aca="false">IF(計算シート!X2="","",計算シート!X2)</f>
        <v/>
      </c>
      <c r="D4" s="6" t="str">
        <f aca="false">IF(計算シート!Y2="","",IF(計算シート!Y2="未定","未定",TEXT(VALUE(計算シート!Y2),"mm/dd")))</f>
        <v/>
      </c>
      <c r="E4" s="6" t="str">
        <f aca="false">IF(計算シート!Y2="","",IF(計算シート!Y2="未定","未定",TEXT(VALUE(計算シート!Y2),"hh:mm")))</f>
        <v/>
      </c>
      <c r="F4" s="6" t="str">
        <f aca="false">IF(E4="","",IF(E4="未定",E4,IF(VALUE($E4)&lt;0.225,TEXT(VALUE(D4)-1,"mm/dd"),D4)))</f>
        <v/>
      </c>
      <c r="G4" s="6" t="str">
        <f aca="false">IF(F4="","",IF(F4="未定",F4,TEXT(IF(VALUE($E4)&lt;0.225,VALUE(計算シート!Y2)-1,VALUE(計算シート!Y2)),"aaa")))</f>
        <v/>
      </c>
      <c r="H4" s="6" t="str">
        <f aca="false">IF(F4="","",IF(E4="未定",E4,IF(VALUE($E4)&lt;0.225,TEXT(VALUE(LEFT(E4,2))+24,"G/標準")&amp;RIGHT(E4,3),E4)))</f>
        <v/>
      </c>
    </row>
    <row r="5" customFormat="false" ht="17.25" hidden="false" customHeight="true" outlineLevel="0" collapsed="false">
      <c r="B5" s="5" t="str">
        <f aca="false">IF(計算シート!W3="","",計算シート!W3)</f>
        <v/>
      </c>
      <c r="C5" s="5" t="str">
        <f aca="false">IF(計算シート!X3="","",計算シート!X3)</f>
        <v/>
      </c>
      <c r="D5" s="6" t="str">
        <f aca="false">IF(計算シート!Y3="","",IF(計算シート!Y3="未定","未定",TEXT(VALUE(計算シート!Y3),"mm/dd")))</f>
        <v/>
      </c>
      <c r="E5" s="6" t="str">
        <f aca="false">IF(計算シート!Y3="","",IF(計算シート!Y3="未定","未定",TEXT(VALUE(計算シート!Y3),"hh:mm")))</f>
        <v/>
      </c>
      <c r="F5" s="6" t="str">
        <f aca="false">IF(E5="","",IF(E5="未定",E5,IF(VALUE($E5)&lt;0.225,TEXT(VALUE(D5)-1,"mm/dd"),D5)))</f>
        <v/>
      </c>
      <c r="G5" s="6" t="str">
        <f aca="false">IF(F5="","",IF(F5="未定",F5,TEXT(IF(VALUE($E5)&lt;0.225,VALUE(計算シート!Y3)-1,VALUE(計算シート!Y3)),"aaa")))</f>
        <v/>
      </c>
      <c r="H5" s="6" t="str">
        <f aca="false">IF(F5="","",IF(E5="未定",E5,IF(VALUE($E5)&lt;0.225,TEXT(VALUE(LEFT(E5,2))+24,"G/標準")&amp;RIGHT(E5,3),E5)))</f>
        <v/>
      </c>
    </row>
    <row r="6" customFormat="false" ht="17.25" hidden="false" customHeight="true" outlineLevel="0" collapsed="false">
      <c r="B6" s="5" t="str">
        <f aca="false">IF(計算シート!W4="","",計算シート!W4)</f>
        <v/>
      </c>
      <c r="C6" s="5" t="str">
        <f aca="false">IF(計算シート!X4="","",計算シート!X4)</f>
        <v/>
      </c>
      <c r="D6" s="6" t="str">
        <f aca="false">IF(計算シート!Y4="","",IF(計算シート!Y4="未定","未定",TEXT(VALUE(計算シート!Y4),"mm/dd")))</f>
        <v/>
      </c>
      <c r="E6" s="6" t="str">
        <f aca="false">IF(計算シート!Y4="","",IF(計算シート!Y4="未定","未定",TEXT(VALUE(計算シート!Y4),"hh:mm")))</f>
        <v/>
      </c>
      <c r="F6" s="6" t="str">
        <f aca="false">IF(E6="","",IF(E6="未定",E6,IF(VALUE($E6)&lt;0.225,TEXT(VALUE(D6)-1,"mm/dd"),D6)))</f>
        <v/>
      </c>
      <c r="G6" s="6" t="str">
        <f aca="false">IF(F6="","",IF(F6="未定",F6,TEXT(IF(VALUE($E6)&lt;0.225,VALUE(計算シート!Y4)-1,VALUE(計算シート!Y4)),"aaa")))</f>
        <v/>
      </c>
      <c r="H6" s="6" t="str">
        <f aca="false">IF(F6="","",IF(E6="未定",E6,IF(VALUE($E6)&lt;0.225,TEXT(VALUE(LEFT(E6,2))+24,"G/標準")&amp;RIGHT(E6,3),E6)))</f>
        <v/>
      </c>
    </row>
    <row r="7" customFormat="false" ht="17.25" hidden="false" customHeight="true" outlineLevel="0" collapsed="false">
      <c r="B7" s="5" t="str">
        <f aca="false">IF(計算シート!W5="","",計算シート!W5)</f>
        <v/>
      </c>
      <c r="C7" s="5" t="str">
        <f aca="false">IF(計算シート!X5="","",計算シート!X5)</f>
        <v/>
      </c>
      <c r="D7" s="6" t="str">
        <f aca="false">IF(計算シート!Y5="","",IF(計算シート!Y5="未定","未定",TEXT(VALUE(計算シート!Y5),"mm/dd")))</f>
        <v/>
      </c>
      <c r="E7" s="6" t="str">
        <f aca="false">IF(計算シート!Y5="","",IF(計算シート!Y5="未定","未定",TEXT(VALUE(計算シート!Y5),"hh:mm")))</f>
        <v/>
      </c>
      <c r="F7" s="6" t="str">
        <f aca="false">IF(E7="","",IF(E7="未定",E7,IF(VALUE($E7)&lt;0.225,TEXT(VALUE(D7)-1,"mm/dd"),D7)))</f>
        <v/>
      </c>
      <c r="G7" s="6" t="str">
        <f aca="false">IF(F7="","",IF(F7="未定",F7,TEXT(IF(VALUE($E7)&lt;0.225,VALUE(計算シート!Y5)-1,VALUE(計算シート!Y5)),"aaa")))</f>
        <v/>
      </c>
      <c r="H7" s="6" t="str">
        <f aca="false">IF(F7="","",IF(E7="未定",E7,IF(VALUE($E7)&lt;0.225,TEXT(VALUE(LEFT(E7,2))+24,"G/標準")&amp;RIGHT(E7,3),E7)))</f>
        <v/>
      </c>
    </row>
    <row r="8" customFormat="false" ht="17.25" hidden="false" customHeight="true" outlineLevel="0" collapsed="false">
      <c r="B8" s="5" t="str">
        <f aca="false">IF(計算シート!W6="","",計算シート!W6)</f>
        <v/>
      </c>
      <c r="C8" s="5" t="str">
        <f aca="false">IF(計算シート!X6="","",計算シート!X6)</f>
        <v/>
      </c>
      <c r="D8" s="6" t="str">
        <f aca="false">IF(計算シート!Y6="","",IF(計算シート!Y6="未定","未定",TEXT(VALUE(計算シート!Y6),"mm/dd")))</f>
        <v/>
      </c>
      <c r="E8" s="6" t="str">
        <f aca="false">IF(計算シート!Y6="","",IF(計算シート!Y6="未定","未定",TEXT(VALUE(計算シート!Y6),"hh:mm")))</f>
        <v/>
      </c>
      <c r="F8" s="6" t="str">
        <f aca="false">IF(E8="","",IF(E8="未定",E8,IF(VALUE($E8)&lt;0.225,TEXT(VALUE(D8)-1,"mm/dd"),D8)))</f>
        <v/>
      </c>
      <c r="G8" s="6" t="str">
        <f aca="false">IF(F8="","",IF(F8="未定",F8,TEXT(IF(VALUE($E8)&lt;0.225,VALUE(計算シート!Y6)-1,VALUE(計算シート!Y6)),"aaa")))</f>
        <v/>
      </c>
      <c r="H8" s="6" t="str">
        <f aca="false">IF(F8="","",IF(E8="未定",E8,IF(VALUE($E8)&lt;0.225,TEXT(VALUE(LEFT(E8,2))+24,"G/標準")&amp;RIGHT(E8,3),E8)))</f>
        <v/>
      </c>
    </row>
    <row r="9" customFormat="false" ht="17.25" hidden="false" customHeight="true" outlineLevel="0" collapsed="false">
      <c r="B9" s="5" t="str">
        <f aca="false">IF(計算シート!W7="","",計算シート!W7)</f>
        <v/>
      </c>
      <c r="C9" s="5" t="str">
        <f aca="false">IF(計算シート!X7="","",計算シート!X7)</f>
        <v/>
      </c>
      <c r="D9" s="6" t="str">
        <f aca="false">IF(計算シート!Y7="","",IF(計算シート!Y7="未定","未定",TEXT(VALUE(計算シート!Y7),"mm/dd")))</f>
        <v/>
      </c>
      <c r="E9" s="6" t="str">
        <f aca="false">IF(計算シート!Y7="","",IF(計算シート!Y7="未定","未定",TEXT(VALUE(計算シート!Y7),"hh:mm")))</f>
        <v/>
      </c>
      <c r="F9" s="6" t="str">
        <f aca="false">IF(E9="","",IF(E9="未定",E9,IF(VALUE($E9)&lt;0.225,TEXT(VALUE(D9)-1,"mm/dd"),D9)))</f>
        <v/>
      </c>
      <c r="G9" s="6" t="str">
        <f aca="false">IF(F9="","",IF(F9="未定",F9,TEXT(IF(VALUE($E9)&lt;0.225,VALUE(計算シート!Y7)-1,VALUE(計算シート!Y7)),"aaa")))</f>
        <v/>
      </c>
      <c r="H9" s="6" t="str">
        <f aca="false">IF(F9="","",IF(E9="未定",E9,IF(VALUE($E9)&lt;0.225,TEXT(VALUE(LEFT(E9,2))+24,"G/標準")&amp;RIGHT(E9,3),E9)))</f>
        <v/>
      </c>
    </row>
    <row r="10" customFormat="false" ht="17.25" hidden="false" customHeight="true" outlineLevel="0" collapsed="false">
      <c r="B10" s="5" t="str">
        <f aca="false">IF(計算シート!W8="","",計算シート!W8)</f>
        <v/>
      </c>
      <c r="C10" s="5" t="str">
        <f aca="false">IF(計算シート!X8="","",計算シート!X8)</f>
        <v/>
      </c>
      <c r="D10" s="6" t="str">
        <f aca="false">IF(計算シート!Y8="","",IF(計算シート!Y8="未定","未定",TEXT(VALUE(計算シート!Y8),"mm/dd")))</f>
        <v/>
      </c>
      <c r="E10" s="6" t="str">
        <f aca="false">IF(計算シート!Y8="","",IF(計算シート!Y8="未定","未定",TEXT(VALUE(計算シート!Y8),"hh:mm")))</f>
        <v/>
      </c>
      <c r="F10" s="6" t="str">
        <f aca="false">IF(E10="","",IF(E10="未定",E10,IF(VALUE($E10)&lt;0.225,TEXT(VALUE(D10)-1,"mm/dd"),D10)))</f>
        <v/>
      </c>
      <c r="G10" s="6" t="str">
        <f aca="false">IF(F10="","",IF(F10="未定",F10,TEXT(IF(VALUE($E10)&lt;0.225,VALUE(計算シート!Y8)-1,VALUE(計算シート!Y8)),"aaa")))</f>
        <v/>
      </c>
      <c r="H10" s="6" t="str">
        <f aca="false">IF(F10="","",IF(E10="未定",E10,IF(VALUE($E10)&lt;0.225,TEXT(VALUE(LEFT(E10,2))+24,"G/標準")&amp;RIGHT(E10,3),E10)))</f>
        <v/>
      </c>
    </row>
    <row r="11" customFormat="false" ht="17.25" hidden="false" customHeight="true" outlineLevel="0" collapsed="false">
      <c r="B11" s="5" t="str">
        <f aca="false">IF(計算シート!W9="","",計算シート!W9)</f>
        <v/>
      </c>
      <c r="C11" s="5" t="str">
        <f aca="false">IF(計算シート!X9="","",計算シート!X9)</f>
        <v/>
      </c>
      <c r="D11" s="6" t="str">
        <f aca="false">IF(計算シート!Y9="","",IF(計算シート!Y9="未定","未定",TEXT(VALUE(計算シート!Y9),"mm/dd")))</f>
        <v/>
      </c>
      <c r="E11" s="6" t="str">
        <f aca="false">IF(計算シート!Y9="","",IF(計算シート!Y9="未定","未定",TEXT(VALUE(計算シート!Y9),"hh:mm")))</f>
        <v/>
      </c>
      <c r="F11" s="6" t="str">
        <f aca="false">IF(E11="","",IF(E11="未定",E11,IF(VALUE($E11)&lt;0.225,TEXT(VALUE(D11)-1,"mm/dd"),D11)))</f>
        <v/>
      </c>
      <c r="G11" s="6" t="str">
        <f aca="false">IF(F11="","",IF(F11="未定",F11,TEXT(IF(VALUE($E11)&lt;0.225,VALUE(計算シート!Y9)-1,VALUE(計算シート!Y9)),"aaa")))</f>
        <v/>
      </c>
      <c r="H11" s="6" t="str">
        <f aca="false">IF(F11="","",IF(E11="未定",E11,IF(VALUE($E11)&lt;0.225,TEXT(VALUE(LEFT(E11,2))+24,"G/標準")&amp;RIGHT(E11,3),E11)))</f>
        <v/>
      </c>
    </row>
    <row r="12" customFormat="false" ht="17.25" hidden="false" customHeight="true" outlineLevel="0" collapsed="false">
      <c r="B12" s="5" t="str">
        <f aca="false">IF(計算シート!W10="","",計算シート!W10)</f>
        <v/>
      </c>
      <c r="C12" s="5" t="str">
        <f aca="false">IF(計算シート!X10="","",計算シート!X10)</f>
        <v/>
      </c>
      <c r="D12" s="6" t="str">
        <f aca="false">IF(計算シート!Y10="","",IF(計算シート!Y10="未定","未定",TEXT(VALUE(計算シート!Y10),"mm/dd")))</f>
        <v/>
      </c>
      <c r="E12" s="6" t="str">
        <f aca="false">IF(計算シート!Y10="","",IF(計算シート!Y10="未定","未定",TEXT(VALUE(計算シート!Y10),"hh:mm")))</f>
        <v/>
      </c>
      <c r="F12" s="6" t="str">
        <f aca="false">IF(E12="","",IF(E12="未定",E12,IF(VALUE($E12)&lt;0.225,TEXT(VALUE(D12)-1,"mm/dd"),D12)))</f>
        <v/>
      </c>
      <c r="G12" s="6" t="str">
        <f aca="false">IF(F12="","",IF(F12="未定",F12,TEXT(IF(VALUE($E12)&lt;0.225,VALUE(計算シート!Y10)-1,VALUE(計算シート!Y10)),"aaa")))</f>
        <v/>
      </c>
      <c r="H12" s="6" t="str">
        <f aca="false">IF(F12="","",IF(E12="未定",E12,IF(VALUE($E12)&lt;0.225,TEXT(VALUE(LEFT(E12,2))+24,"G/標準")&amp;RIGHT(E12,3),E12)))</f>
        <v/>
      </c>
    </row>
    <row r="13" customFormat="false" ht="17.25" hidden="false" customHeight="true" outlineLevel="0" collapsed="false">
      <c r="B13" s="5" t="str">
        <f aca="false">IF(計算シート!W11="","",計算シート!W11)</f>
        <v/>
      </c>
      <c r="C13" s="5" t="str">
        <f aca="false">IF(計算シート!X11="","",計算シート!X11)</f>
        <v/>
      </c>
      <c r="D13" s="6" t="str">
        <f aca="false">IF(計算シート!Y11="","",IF(計算シート!Y11="未定","未定",TEXT(VALUE(計算シート!Y11),"mm/dd")))</f>
        <v/>
      </c>
      <c r="E13" s="6" t="str">
        <f aca="false">IF(計算シート!Y11="","",IF(計算シート!Y11="未定","未定",TEXT(VALUE(計算シート!Y11),"hh:mm")))</f>
        <v/>
      </c>
      <c r="F13" s="6" t="str">
        <f aca="false">IF(E13="","",IF(E13="未定",E13,IF(VALUE($E13)&lt;0.225,TEXT(VALUE(D13)-1,"mm/dd"),D13)))</f>
        <v/>
      </c>
      <c r="G13" s="6" t="str">
        <f aca="false">IF(F13="","",IF(F13="未定",F13,TEXT(IF(VALUE($E13)&lt;0.225,VALUE(計算シート!Y11)-1,VALUE(計算シート!Y11)),"aaa")))</f>
        <v/>
      </c>
      <c r="H13" s="6" t="str">
        <f aca="false">IF(F13="","",IF(E13="未定",E13,IF(VALUE($E13)&lt;0.225,TEXT(VALUE(LEFT(E13,2))+24,"G/標準")&amp;RIGHT(E13,3),E13)))</f>
        <v/>
      </c>
    </row>
    <row r="14" customFormat="false" ht="17.25" hidden="false" customHeight="true" outlineLevel="0" collapsed="false">
      <c r="B14" s="5" t="str">
        <f aca="false">IF(計算シート!W12="","",計算シート!W12)</f>
        <v/>
      </c>
      <c r="C14" s="5" t="str">
        <f aca="false">IF(計算シート!X12="","",計算シート!X12)</f>
        <v/>
      </c>
      <c r="D14" s="6" t="str">
        <f aca="false">IF(計算シート!Y12="","",IF(計算シート!Y12="未定","未定",TEXT(VALUE(計算シート!Y12),"mm/dd")))</f>
        <v/>
      </c>
      <c r="E14" s="6" t="str">
        <f aca="false">IF(計算シート!Y12="","",IF(計算シート!Y12="未定","未定",TEXT(VALUE(計算シート!Y12),"hh:mm")))</f>
        <v/>
      </c>
      <c r="F14" s="6" t="str">
        <f aca="false">IF(E14="","",IF(E14="未定",E14,IF(VALUE($E14)&lt;0.225,TEXT(VALUE(D14)-1,"mm/dd"),D14)))</f>
        <v/>
      </c>
      <c r="G14" s="6" t="str">
        <f aca="false">IF(F14="","",IF(F14="未定",F14,TEXT(IF(VALUE($E14)&lt;0.225,VALUE(計算シート!Y12)-1,VALUE(計算シート!Y12)),"aaa")))</f>
        <v/>
      </c>
      <c r="H14" s="6" t="str">
        <f aca="false">IF(F14="","",IF(E14="未定",E14,IF(VALUE($E14)&lt;0.225,TEXT(VALUE(LEFT(E14,2))+24,"G/標準")&amp;RIGHT(E14,3),E14)))</f>
        <v/>
      </c>
    </row>
    <row r="15" customFormat="false" ht="17.25" hidden="false" customHeight="true" outlineLevel="0" collapsed="false">
      <c r="B15" s="5" t="str">
        <f aca="false">IF(計算シート!W13="","",計算シート!W13)</f>
        <v/>
      </c>
      <c r="C15" s="5" t="str">
        <f aca="false">IF(計算シート!X13="","",計算シート!X13)</f>
        <v/>
      </c>
      <c r="D15" s="6" t="str">
        <f aca="false">IF(計算シート!Y13="","",IF(計算シート!Y13="未定","未定",TEXT(VALUE(計算シート!Y13),"mm/dd")))</f>
        <v/>
      </c>
      <c r="E15" s="6" t="str">
        <f aca="false">IF(計算シート!Y13="","",IF(計算シート!Y13="未定","未定",TEXT(VALUE(計算シート!Y13),"hh:mm")))</f>
        <v/>
      </c>
      <c r="F15" s="6" t="str">
        <f aca="false">IF(E15="","",IF(E15="未定",E15,IF(VALUE($E15)&lt;0.225,TEXT(VALUE(D15)-1,"mm/dd"),D15)))</f>
        <v/>
      </c>
      <c r="G15" s="6" t="str">
        <f aca="false">IF(F15="","",IF(F15="未定",F15,TEXT(IF(VALUE($E15)&lt;0.225,VALUE(計算シート!Y13)-1,VALUE(計算シート!Y13)),"aaa")))</f>
        <v/>
      </c>
      <c r="H15" s="6" t="str">
        <f aca="false">IF(F15="","",IF(E15="未定",E15,IF(VALUE($E15)&lt;0.225,TEXT(VALUE(LEFT(E15,2))+24,"G/標準")&amp;RIGHT(E15,3),E15)))</f>
        <v/>
      </c>
    </row>
    <row r="16" customFormat="false" ht="17.25" hidden="false" customHeight="true" outlineLevel="0" collapsed="false">
      <c r="B16" s="5" t="str">
        <f aca="false">IF(計算シート!W14="","",計算シート!W14)</f>
        <v/>
      </c>
      <c r="C16" s="5" t="str">
        <f aca="false">IF(計算シート!X14="","",計算シート!X14)</f>
        <v/>
      </c>
      <c r="D16" s="6" t="str">
        <f aca="false">IF(計算シート!Y14="","",IF(計算シート!Y14="未定","未定",TEXT(VALUE(計算シート!Y14),"mm/dd")))</f>
        <v/>
      </c>
      <c r="E16" s="6" t="str">
        <f aca="false">IF(計算シート!Y14="","",IF(計算シート!Y14="未定","未定",TEXT(VALUE(計算シート!Y14),"hh:mm")))</f>
        <v/>
      </c>
      <c r="F16" s="6" t="str">
        <f aca="false">IF(E16="","",IF(E16="未定",E16,IF(VALUE($E16)&lt;0.225,TEXT(VALUE(D16)-1,"mm/dd"),D16)))</f>
        <v/>
      </c>
      <c r="G16" s="6" t="str">
        <f aca="false">IF(F16="","",IF(F16="未定",F16,TEXT(IF(VALUE($E16)&lt;0.225,VALUE(計算シート!Y14)-1,VALUE(計算シート!Y14)),"aaa")))</f>
        <v/>
      </c>
      <c r="H16" s="6" t="str">
        <f aca="false">IF(F16="","",IF(E16="未定",E16,IF(VALUE($E16)&lt;0.225,TEXT(VALUE(LEFT(E16,2))+24,"G/標準")&amp;RIGHT(E16,3),E16)))</f>
        <v/>
      </c>
    </row>
    <row r="17" customFormat="false" ht="17.25" hidden="false" customHeight="true" outlineLevel="0" collapsed="false">
      <c r="B17" s="5" t="str">
        <f aca="false">IF(計算シート!W15="","",計算シート!W15)</f>
        <v/>
      </c>
      <c r="C17" s="5" t="str">
        <f aca="false">IF(計算シート!X15="","",計算シート!X15)</f>
        <v/>
      </c>
      <c r="D17" s="6" t="str">
        <f aca="false">IF(計算シート!Y15="","",IF(計算シート!Y15="未定","未定",TEXT(VALUE(計算シート!Y15),"mm/dd")))</f>
        <v/>
      </c>
      <c r="E17" s="6" t="str">
        <f aca="false">IF(計算シート!Y15="","",IF(計算シート!Y15="未定","未定",TEXT(VALUE(計算シート!Y15),"hh:mm")))</f>
        <v/>
      </c>
      <c r="F17" s="6" t="str">
        <f aca="false">IF(E17="","",IF(E17="未定",E17,IF(VALUE($E17)&lt;0.225,TEXT(VALUE(D17)-1,"mm/dd"),D17)))</f>
        <v/>
      </c>
      <c r="G17" s="6" t="str">
        <f aca="false">IF(F17="","",IF(F17="未定",F17,TEXT(IF(VALUE($E17)&lt;0.225,VALUE(計算シート!Y15)-1,VALUE(計算シート!Y15)),"aaa")))</f>
        <v/>
      </c>
      <c r="H17" s="6" t="str">
        <f aca="false">IF(F17="","",IF(E17="未定",E17,IF(VALUE($E17)&lt;0.225,TEXT(VALUE(LEFT(E17,2))+24,"G/標準")&amp;RIGHT(E17,3),E17)))</f>
        <v/>
      </c>
    </row>
    <row r="18" customFormat="false" ht="17.25" hidden="false" customHeight="true" outlineLevel="0" collapsed="false">
      <c r="B18" s="5" t="str">
        <f aca="false">IF(計算シート!W16="","",計算シート!W16)</f>
        <v/>
      </c>
      <c r="C18" s="5" t="str">
        <f aca="false">IF(計算シート!X16="","",計算シート!X16)</f>
        <v/>
      </c>
      <c r="D18" s="6" t="str">
        <f aca="false">IF(計算シート!Y16="","",IF(計算シート!Y16="未定","未定",TEXT(VALUE(計算シート!Y16),"mm/dd")))</f>
        <v/>
      </c>
      <c r="E18" s="6" t="str">
        <f aca="false">IF(計算シート!Y16="","",IF(計算シート!Y16="未定","未定",TEXT(VALUE(計算シート!Y16),"hh:mm")))</f>
        <v/>
      </c>
      <c r="F18" s="6" t="str">
        <f aca="false">IF(E18="","",IF(E18="未定",E18,IF(VALUE($E18)&lt;0.225,TEXT(VALUE(D18)-1,"mm/dd"),D18)))</f>
        <v/>
      </c>
      <c r="G18" s="6" t="str">
        <f aca="false">IF(F18="","",IF(F18="未定",F18,TEXT(IF(VALUE($E18)&lt;0.225,VALUE(計算シート!Y16)-1,VALUE(計算シート!Y16)),"aaa")))</f>
        <v/>
      </c>
      <c r="H18" s="6" t="str">
        <f aca="false">IF(F18="","",IF(E18="未定",E18,IF(VALUE($E18)&lt;0.225,TEXT(VALUE(LEFT(E18,2))+24,"G/標準")&amp;RIGHT(E18,3),E18)))</f>
        <v/>
      </c>
    </row>
    <row r="19" customFormat="false" ht="17.25" hidden="false" customHeight="true" outlineLevel="0" collapsed="false">
      <c r="B19" s="5" t="str">
        <f aca="false">IF(計算シート!W17="","",計算シート!W17)</f>
        <v/>
      </c>
      <c r="C19" s="5" t="str">
        <f aca="false">IF(計算シート!X17="","",計算シート!X17)</f>
        <v/>
      </c>
      <c r="D19" s="6" t="str">
        <f aca="false">IF(計算シート!Y17="","",IF(計算シート!Y17="未定","未定",TEXT(VALUE(計算シート!Y17),"mm/dd")))</f>
        <v/>
      </c>
      <c r="E19" s="6" t="str">
        <f aca="false">IF(計算シート!Y17="","",IF(計算シート!Y17="未定","未定",TEXT(VALUE(計算シート!Y17),"hh:mm")))</f>
        <v/>
      </c>
      <c r="F19" s="6" t="str">
        <f aca="false">IF(E19="","",IF(E19="未定",E19,IF(VALUE($E19)&lt;0.225,TEXT(VALUE(D19)-1,"mm/dd"),D19)))</f>
        <v/>
      </c>
      <c r="G19" s="6" t="str">
        <f aca="false">IF(F19="","",IF(F19="未定",F19,TEXT(IF(VALUE($E19)&lt;0.225,VALUE(計算シート!Y17)-1,VALUE(計算シート!Y17)),"aaa")))</f>
        <v/>
      </c>
      <c r="H19" s="6" t="str">
        <f aca="false">IF(F19="","",IF(E19="未定",E19,IF(VALUE($E19)&lt;0.225,TEXT(VALUE(LEFT(E19,2))+24,"G/標準")&amp;RIGHT(E19,3),E19)))</f>
        <v/>
      </c>
    </row>
    <row r="20" customFormat="false" ht="17.25" hidden="false" customHeight="true" outlineLevel="0" collapsed="false">
      <c r="B20" s="5" t="str">
        <f aca="false">IF(計算シート!W18="","",計算シート!W18)</f>
        <v/>
      </c>
      <c r="C20" s="5" t="str">
        <f aca="false">IF(計算シート!X18="","",計算シート!X18)</f>
        <v/>
      </c>
      <c r="D20" s="6" t="str">
        <f aca="false">IF(計算シート!Y18="","",IF(計算シート!Y18="未定","未定",TEXT(VALUE(計算シート!Y18),"mm/dd")))</f>
        <v/>
      </c>
      <c r="E20" s="6" t="str">
        <f aca="false">IF(計算シート!Y18="","",IF(計算シート!Y18="未定","未定",TEXT(VALUE(計算シート!Y18),"hh:mm")))</f>
        <v/>
      </c>
      <c r="F20" s="6" t="str">
        <f aca="false">IF(E20="","",IF(E20="未定",E20,IF(VALUE($E20)&lt;0.225,TEXT(VALUE(D20)-1,"mm/dd"),D20)))</f>
        <v/>
      </c>
      <c r="G20" s="6" t="str">
        <f aca="false">IF(F20="","",IF(F20="未定",F20,TEXT(IF(VALUE($E20)&lt;0.225,VALUE(計算シート!Y18)-1,VALUE(計算シート!Y18)),"aaa")))</f>
        <v/>
      </c>
      <c r="H20" s="6" t="str">
        <f aca="false">IF(F20="","",IF(E20="未定",E20,IF(VALUE($E20)&lt;0.225,TEXT(VALUE(LEFT(E20,2))+24,"G/標準")&amp;RIGHT(E20,3),E20)))</f>
        <v/>
      </c>
    </row>
    <row r="21" customFormat="false" ht="17.25" hidden="false" customHeight="true" outlineLevel="0" collapsed="false">
      <c r="B21" s="5" t="str">
        <f aca="false">IF(計算シート!W19="","",計算シート!W19)</f>
        <v/>
      </c>
      <c r="C21" s="5" t="str">
        <f aca="false">IF(計算シート!X19="","",計算シート!X19)</f>
        <v/>
      </c>
      <c r="D21" s="6" t="str">
        <f aca="false">IF(計算シート!Y19="","",IF(計算シート!Y19="未定","未定",TEXT(VALUE(計算シート!Y19),"mm/dd")))</f>
        <v/>
      </c>
      <c r="E21" s="6" t="str">
        <f aca="false">IF(計算シート!Y19="","",IF(計算シート!Y19="未定","未定",TEXT(VALUE(計算シート!Y19),"hh:mm")))</f>
        <v/>
      </c>
      <c r="F21" s="6" t="str">
        <f aca="false">IF(E21="","",IF(E21="未定",E21,IF(VALUE($E21)&lt;0.225,TEXT(VALUE(D21)-1,"mm/dd"),D21)))</f>
        <v/>
      </c>
      <c r="G21" s="6" t="str">
        <f aca="false">IF(F21="","",IF(F21="未定",F21,TEXT(IF(VALUE($E21)&lt;0.225,VALUE(計算シート!Y19)-1,VALUE(計算シート!Y19)),"aaa")))</f>
        <v/>
      </c>
      <c r="H21" s="6" t="str">
        <f aca="false">IF(F21="","",IF(E21="未定",E21,IF(VALUE($E21)&lt;0.225,TEXT(VALUE(LEFT(E21,2))+24,"G/標準")&amp;RIGHT(E21,3),E21)))</f>
        <v/>
      </c>
    </row>
    <row r="22" customFormat="false" ht="17.25" hidden="false" customHeight="true" outlineLevel="0" collapsed="false">
      <c r="B22" s="5" t="str">
        <f aca="false">IF(計算シート!W20="","",計算シート!W20)</f>
        <v/>
      </c>
      <c r="C22" s="5" t="str">
        <f aca="false">IF(計算シート!X20="","",計算シート!X20)</f>
        <v/>
      </c>
      <c r="D22" s="6" t="str">
        <f aca="false">IF(計算シート!Y20="","",IF(計算シート!Y20="未定","未定",TEXT(VALUE(計算シート!Y20),"mm/dd")))</f>
        <v/>
      </c>
      <c r="E22" s="6" t="str">
        <f aca="false">IF(計算シート!Y20="","",IF(計算シート!Y20="未定","未定",TEXT(VALUE(計算シート!Y20),"hh:mm")))</f>
        <v/>
      </c>
      <c r="F22" s="6" t="str">
        <f aca="false">IF(E22="","",IF(E22="未定",E22,IF(VALUE($E22)&lt;0.225,TEXT(VALUE(D22)-1,"mm/dd"),D22)))</f>
        <v/>
      </c>
      <c r="G22" s="6" t="str">
        <f aca="false">IF(F22="","",IF(F22="未定",F22,TEXT(IF(VALUE($E22)&lt;0.225,VALUE(計算シート!Y20)-1,VALUE(計算シート!Y20)),"aaa")))</f>
        <v/>
      </c>
      <c r="H22" s="6" t="str">
        <f aca="false">IF(F22="","",IF(E22="未定",E22,IF(VALUE($E22)&lt;0.225,TEXT(VALUE(LEFT(E22,2))+24,"G/標準")&amp;RIGHT(E22,3),E22)))</f>
        <v/>
      </c>
    </row>
    <row r="23" customFormat="false" ht="17.25" hidden="false" customHeight="true" outlineLevel="0" collapsed="false">
      <c r="B23" s="5" t="str">
        <f aca="false">IF(計算シート!W21="","",計算シート!W21)</f>
        <v/>
      </c>
      <c r="C23" s="5" t="str">
        <f aca="false">IF(計算シート!X21="","",計算シート!X21)</f>
        <v/>
      </c>
      <c r="D23" s="6" t="str">
        <f aca="false">IF(計算シート!Y21="","",IF(計算シート!Y21="未定","未定",TEXT(VALUE(計算シート!Y21),"mm/dd")))</f>
        <v/>
      </c>
      <c r="E23" s="6" t="str">
        <f aca="false">IF(計算シート!Y21="","",IF(計算シート!Y21="未定","未定",TEXT(VALUE(計算シート!Y21),"hh:mm")))</f>
        <v/>
      </c>
      <c r="F23" s="6" t="str">
        <f aca="false">IF(E23="","",IF(E23="未定",E23,IF(VALUE($E23)&lt;0.225,TEXT(VALUE(D23)-1,"mm/dd"),D23)))</f>
        <v/>
      </c>
      <c r="G23" s="6" t="str">
        <f aca="false">IF(F23="","",IF(F23="未定",F23,TEXT(IF(VALUE($E23)&lt;0.225,VALUE(計算シート!Y21)-1,VALUE(計算シート!Y21)),"aaa")))</f>
        <v/>
      </c>
      <c r="H23" s="6" t="str">
        <f aca="false">IF(F23="","",IF(E23="未定",E23,IF(VALUE($E23)&lt;0.225,TEXT(VALUE(LEFT(E23,2))+24,"G/標準")&amp;RIGHT(E23,3),E23)))</f>
        <v/>
      </c>
    </row>
    <row r="24" customFormat="false" ht="17.25" hidden="false" customHeight="true" outlineLevel="0" collapsed="false">
      <c r="B24" s="5" t="str">
        <f aca="false">IF(計算シート!W22="","",計算シート!W22)</f>
        <v/>
      </c>
      <c r="C24" s="5" t="str">
        <f aca="false">IF(計算シート!X22="","",計算シート!X22)</f>
        <v/>
      </c>
      <c r="D24" s="6" t="str">
        <f aca="false">IF(計算シート!Y22="","",IF(計算シート!Y22="未定","未定",TEXT(VALUE(計算シート!Y22),"mm/dd")))</f>
        <v/>
      </c>
      <c r="E24" s="6" t="str">
        <f aca="false">IF(計算シート!Y22="","",IF(計算シート!Y22="未定","未定",TEXT(VALUE(計算シート!Y22),"hh:mm")))</f>
        <v/>
      </c>
      <c r="F24" s="6" t="str">
        <f aca="false">IF(E24="","",IF(E24="未定",E24,IF(VALUE($E24)&lt;0.225,TEXT(VALUE(D24)-1,"mm/dd"),D24)))</f>
        <v/>
      </c>
      <c r="G24" s="6" t="str">
        <f aca="false">IF(F24="","",IF(F24="未定",F24,TEXT(IF(VALUE($E24)&lt;0.225,VALUE(計算シート!Y22)-1,VALUE(計算シート!Y22)),"aaa")))</f>
        <v/>
      </c>
      <c r="H24" s="6" t="str">
        <f aca="false">IF(F24="","",IF(E24="未定",E24,IF(VALUE($E24)&lt;0.225,TEXT(VALUE(LEFT(E24,2))+24,"G/標準")&amp;RIGHT(E24,3),E24)))</f>
        <v/>
      </c>
    </row>
    <row r="25" customFormat="false" ht="17.25" hidden="false" customHeight="true" outlineLevel="0" collapsed="false">
      <c r="B25" s="5" t="str">
        <f aca="false">IF(計算シート!W23="","",計算シート!W23)</f>
        <v/>
      </c>
      <c r="C25" s="5" t="str">
        <f aca="false">IF(計算シート!X23="","",計算シート!X23)</f>
        <v/>
      </c>
      <c r="D25" s="6" t="str">
        <f aca="false">IF(計算シート!Y23="","",IF(計算シート!Y23="未定","未定",TEXT(VALUE(計算シート!Y23),"mm/dd")))</f>
        <v/>
      </c>
      <c r="E25" s="6" t="str">
        <f aca="false">IF(計算シート!Y23="","",IF(計算シート!Y23="未定","未定",TEXT(VALUE(計算シート!Y23),"hh:mm")))</f>
        <v/>
      </c>
      <c r="F25" s="6" t="str">
        <f aca="false">IF(E25="","",IF(E25="未定",E25,IF(VALUE($E25)&lt;0.225,TEXT(VALUE(D25)-1,"mm/dd"),D25)))</f>
        <v/>
      </c>
      <c r="G25" s="6" t="str">
        <f aca="false">IF(F25="","",IF(F25="未定",F25,TEXT(IF(VALUE($E25)&lt;0.225,VALUE(計算シート!Y23)-1,VALUE(計算シート!Y23)),"aaa")))</f>
        <v/>
      </c>
      <c r="H25" s="6" t="str">
        <f aca="false">IF(F25="","",IF(E25="未定",E25,IF(VALUE($E25)&lt;0.225,TEXT(VALUE(LEFT(E25,2))+24,"G/標準")&amp;RIGHT(E25,3),E25)))</f>
        <v/>
      </c>
    </row>
    <row r="26" customFormat="false" ht="17.25" hidden="false" customHeight="true" outlineLevel="0" collapsed="false">
      <c r="B26" s="5" t="str">
        <f aca="false">IF(計算シート!W24="","",計算シート!W24)</f>
        <v/>
      </c>
      <c r="C26" s="5" t="str">
        <f aca="false">IF(計算シート!X24="","",計算シート!X24)</f>
        <v/>
      </c>
      <c r="D26" s="6" t="str">
        <f aca="false">IF(計算シート!Y24="","",IF(計算シート!Y24="未定","未定",TEXT(VALUE(計算シート!Y24),"mm/dd")))</f>
        <v/>
      </c>
      <c r="E26" s="6" t="str">
        <f aca="false">IF(計算シート!Y24="","",IF(計算シート!Y24="未定","未定",TEXT(VALUE(計算シート!Y24),"hh:mm")))</f>
        <v/>
      </c>
      <c r="F26" s="6" t="str">
        <f aca="false">IF(E26="","",IF(E26="未定",E26,IF(VALUE($E26)&lt;0.225,TEXT(VALUE(D26)-1,"mm/dd"),D26)))</f>
        <v/>
      </c>
      <c r="G26" s="6" t="str">
        <f aca="false">IF(F26="","",IF(F26="未定",F26,TEXT(IF(VALUE($E26)&lt;0.225,VALUE(計算シート!Y24)-1,VALUE(計算シート!Y24)),"aaa")))</f>
        <v/>
      </c>
      <c r="H26" s="6" t="str">
        <f aca="false">IF(F26="","",IF(E26="未定",E26,IF(VALUE($E26)&lt;0.225,TEXT(VALUE(LEFT(E26,2))+24,"G/標準")&amp;RIGHT(E26,3),E26)))</f>
        <v/>
      </c>
    </row>
    <row r="27" customFormat="false" ht="17.25" hidden="false" customHeight="true" outlineLevel="0" collapsed="false">
      <c r="B27" s="5" t="str">
        <f aca="false">IF(計算シート!W25="","",計算シート!W25)</f>
        <v/>
      </c>
      <c r="C27" s="5" t="str">
        <f aca="false">IF(計算シート!X25="","",計算シート!X25)</f>
        <v/>
      </c>
      <c r="D27" s="6" t="str">
        <f aca="false">IF(計算シート!Y25="","",IF(計算シート!Y25="未定","未定",TEXT(VALUE(計算シート!Y25),"mm/dd")))</f>
        <v/>
      </c>
      <c r="E27" s="6" t="str">
        <f aca="false">IF(計算シート!Y25="","",IF(計算シート!Y25="未定","未定",TEXT(VALUE(計算シート!Y25),"hh:mm")))</f>
        <v/>
      </c>
      <c r="F27" s="6" t="str">
        <f aca="false">IF(E27="","",IF(E27="未定",E27,IF(VALUE($E27)&lt;0.225,TEXT(VALUE(D27)-1,"mm/dd"),D27)))</f>
        <v/>
      </c>
      <c r="G27" s="6" t="str">
        <f aca="false">IF(F27="","",IF(F27="未定",F27,TEXT(IF(VALUE($E27)&lt;0.225,VALUE(計算シート!Y25)-1,VALUE(計算シート!Y25)),"aaa")))</f>
        <v/>
      </c>
      <c r="H27" s="6" t="str">
        <f aca="false">IF(F27="","",IF(E27="未定",E27,IF(VALUE($E27)&lt;0.225,TEXT(VALUE(LEFT(E27,2))+24,"G/標準")&amp;RIGHT(E27,3),E27)))</f>
        <v/>
      </c>
    </row>
    <row r="28" customFormat="false" ht="17.25" hidden="false" customHeight="true" outlineLevel="0" collapsed="false">
      <c r="B28" s="5" t="str">
        <f aca="false">IF(計算シート!W26="","",計算シート!W26)</f>
        <v/>
      </c>
      <c r="C28" s="5" t="str">
        <f aca="false">IF(計算シート!X26="","",計算シート!X26)</f>
        <v/>
      </c>
      <c r="D28" s="6" t="str">
        <f aca="false">IF(計算シート!Y26="","",IF(計算シート!Y26="未定","未定",TEXT(VALUE(計算シート!Y26),"mm/dd")))</f>
        <v/>
      </c>
      <c r="E28" s="6" t="str">
        <f aca="false">IF(計算シート!Y26="","",IF(計算シート!Y26="未定","未定",TEXT(VALUE(計算シート!Y26),"hh:mm")))</f>
        <v/>
      </c>
      <c r="F28" s="6" t="str">
        <f aca="false">IF(E28="","",IF(E28="未定",E28,IF(VALUE($E28)&lt;0.225,TEXT(VALUE(D28)-1,"mm/dd"),D28)))</f>
        <v/>
      </c>
      <c r="G28" s="6" t="str">
        <f aca="false">IF(F28="","",IF(F28="未定",F28,TEXT(IF(VALUE($E28)&lt;0.225,VALUE(計算シート!Y26)-1,VALUE(計算シート!Y26)),"aaa")))</f>
        <v/>
      </c>
      <c r="H28" s="6" t="str">
        <f aca="false">IF(F28="","",IF(E28="未定",E28,IF(VALUE($E28)&lt;0.225,TEXT(VALUE(LEFT(E28,2))+24,"G/標準")&amp;RIGHT(E28,3),E28)))</f>
        <v/>
      </c>
    </row>
    <row r="29" customFormat="false" ht="17.25" hidden="false" customHeight="true" outlineLevel="0" collapsed="false">
      <c r="B29" s="5" t="str">
        <f aca="false">IF(計算シート!W27="","",計算シート!W27)</f>
        <v/>
      </c>
      <c r="C29" s="5" t="str">
        <f aca="false">IF(計算シート!X27="","",計算シート!X27)</f>
        <v/>
      </c>
      <c r="D29" s="6" t="str">
        <f aca="false">IF(計算シート!Y27="","",IF(計算シート!Y27="未定","未定",TEXT(VALUE(計算シート!Y27),"mm/dd")))</f>
        <v/>
      </c>
      <c r="E29" s="6" t="str">
        <f aca="false">IF(計算シート!Y27="","",IF(計算シート!Y27="未定","未定",TEXT(VALUE(計算シート!Y27),"hh:mm")))</f>
        <v/>
      </c>
      <c r="F29" s="6" t="str">
        <f aca="false">IF(E29="","",IF(E29="未定",E29,IF(VALUE($E29)&lt;0.225,TEXT(VALUE(D29)-1,"mm/dd"),D29)))</f>
        <v/>
      </c>
      <c r="G29" s="6" t="str">
        <f aca="false">IF(F29="","",IF(F29="未定",F29,TEXT(IF(VALUE($E29)&lt;0.225,VALUE(計算シート!Y27)-1,VALUE(計算シート!Y27)),"aaa")))</f>
        <v/>
      </c>
      <c r="H29" s="6" t="str">
        <f aca="false">IF(F29="","",IF(E29="未定",E29,IF(VALUE($E29)&lt;0.225,TEXT(VALUE(LEFT(E29,2))+24,"G/標準")&amp;RIGHT(E29,3),E29)))</f>
        <v/>
      </c>
    </row>
    <row r="30" customFormat="false" ht="17.25" hidden="false" customHeight="true" outlineLevel="0" collapsed="false">
      <c r="B30" s="5" t="str">
        <f aca="false">IF(計算シート!W28="","",計算シート!W28)</f>
        <v/>
      </c>
      <c r="C30" s="5" t="str">
        <f aca="false">IF(計算シート!X28="","",計算シート!X28)</f>
        <v/>
      </c>
      <c r="D30" s="6" t="str">
        <f aca="false">IF(計算シート!Y28="","",IF(計算シート!Y28="未定","未定",TEXT(VALUE(計算シート!Y28),"mm/dd")))</f>
        <v/>
      </c>
      <c r="E30" s="6" t="str">
        <f aca="false">IF(計算シート!Y28="","",IF(計算シート!Y28="未定","未定",TEXT(VALUE(計算シート!Y28),"hh:mm")))</f>
        <v/>
      </c>
      <c r="F30" s="6" t="str">
        <f aca="false">IF(E30="","",IF(E30="未定",E30,IF(VALUE($E30)&lt;0.225,TEXT(VALUE(D30)-1,"mm/dd"),D30)))</f>
        <v/>
      </c>
      <c r="G30" s="6" t="str">
        <f aca="false">IF(F30="","",IF(F30="未定",F30,TEXT(IF(VALUE($E30)&lt;0.225,VALUE(計算シート!Y28)-1,VALUE(計算シート!Y28)),"aaa")))</f>
        <v/>
      </c>
      <c r="H30" s="6" t="str">
        <f aca="false">IF(F30="","",IF(E30="未定",E30,IF(VALUE($E30)&lt;0.225,TEXT(VALUE(LEFT(E30,2))+24,"G/標準")&amp;RIGHT(E30,3),E30)))</f>
        <v/>
      </c>
    </row>
    <row r="31" customFormat="false" ht="17.25" hidden="false" customHeight="true" outlineLevel="0" collapsed="false">
      <c r="B31" s="5" t="str">
        <f aca="false">IF(計算シート!W29="","",計算シート!W29)</f>
        <v/>
      </c>
      <c r="C31" s="5" t="str">
        <f aca="false">IF(計算シート!X29="","",計算シート!X29)</f>
        <v/>
      </c>
      <c r="D31" s="6" t="str">
        <f aca="false">IF(計算シート!Y29="","",IF(計算シート!Y29="未定","未定",TEXT(VALUE(計算シート!Y29),"mm/dd")))</f>
        <v/>
      </c>
      <c r="E31" s="6" t="str">
        <f aca="false">IF(計算シート!Y29="","",IF(計算シート!Y29="未定","未定",TEXT(VALUE(計算シート!Y29),"hh:mm")))</f>
        <v/>
      </c>
      <c r="F31" s="6" t="str">
        <f aca="false">IF(E31="","",IF(E31="未定",E31,IF(VALUE($E31)&lt;0.225,TEXT(VALUE(D31)-1,"mm/dd"),D31)))</f>
        <v/>
      </c>
      <c r="G31" s="6" t="str">
        <f aca="false">IF(F31="","",IF(F31="未定",F31,TEXT(IF(VALUE($E31)&lt;0.225,VALUE(計算シート!Y29)-1,VALUE(計算シート!Y29)),"aaa")))</f>
        <v/>
      </c>
      <c r="H31" s="6" t="str">
        <f aca="false">IF(F31="","",IF(E31="未定",E31,IF(VALUE($E31)&lt;0.225,TEXT(VALUE(LEFT(E31,2))+24,"G/標準")&amp;RIGHT(E31,3),E31)))</f>
        <v/>
      </c>
    </row>
    <row r="32" customFormat="false" ht="17.25" hidden="false" customHeight="true" outlineLevel="0" collapsed="false">
      <c r="B32" s="5" t="str">
        <f aca="false">IF(計算シート!W30="","",計算シート!W30)</f>
        <v/>
      </c>
      <c r="C32" s="5" t="str">
        <f aca="false">IF(計算シート!X30="","",計算シート!X30)</f>
        <v/>
      </c>
      <c r="D32" s="6" t="str">
        <f aca="false">IF(計算シート!Y30="","",IF(計算シート!Y30="未定","未定",TEXT(VALUE(計算シート!Y30),"mm/dd")))</f>
        <v/>
      </c>
      <c r="E32" s="6" t="str">
        <f aca="false">IF(計算シート!Y30="","",IF(計算シート!Y30="未定","未定",TEXT(VALUE(計算シート!Y30),"hh:mm")))</f>
        <v/>
      </c>
      <c r="F32" s="6" t="str">
        <f aca="false">IF(E32="","",IF(E32="未定",E32,IF(VALUE($E32)&lt;0.225,TEXT(VALUE(D32)-1,"mm/dd"),D32)))</f>
        <v/>
      </c>
      <c r="G32" s="6" t="str">
        <f aca="false">IF(F32="","",IF(F32="未定",F32,TEXT(IF(VALUE($E32)&lt;0.225,VALUE(計算シート!Y30)-1,VALUE(計算シート!Y30)),"aaa")))</f>
        <v/>
      </c>
      <c r="H32" s="6" t="str">
        <f aca="false">IF(F32="","",IF(E32="未定",E32,IF(VALUE($E32)&lt;0.225,TEXT(VALUE(LEFT(E32,2))+24,"G/標準")&amp;RIGHT(E32,3),E32)))</f>
        <v/>
      </c>
    </row>
    <row r="33" customFormat="false" ht="17.25" hidden="false" customHeight="true" outlineLevel="0" collapsed="false">
      <c r="B33" s="5" t="str">
        <f aca="false">IF(計算シート!W31="","",計算シート!W31)</f>
        <v/>
      </c>
      <c r="C33" s="5" t="str">
        <f aca="false">IF(計算シート!X31="","",計算シート!X31)</f>
        <v/>
      </c>
      <c r="D33" s="6" t="str">
        <f aca="false">IF(計算シート!Y31="","",IF(計算シート!Y31="未定","未定",TEXT(VALUE(計算シート!Y31),"mm/dd")))</f>
        <v/>
      </c>
      <c r="E33" s="6" t="str">
        <f aca="false">IF(計算シート!Y31="","",IF(計算シート!Y31="未定","未定",TEXT(VALUE(計算シート!Y31),"hh:mm")))</f>
        <v/>
      </c>
      <c r="F33" s="6" t="str">
        <f aca="false">IF(E33="","",IF(E33="未定",E33,IF(VALUE($E33)&lt;0.225,TEXT(VALUE(D33)-1,"mm/dd"),D33)))</f>
        <v/>
      </c>
      <c r="G33" s="6" t="str">
        <f aca="false">IF(F33="","",IF(F33="未定",F33,TEXT(IF(VALUE($E33)&lt;0.225,VALUE(計算シート!Y31)-1,VALUE(計算シート!Y31)),"aaa")))</f>
        <v/>
      </c>
      <c r="H33" s="6" t="str">
        <f aca="false">IF(F33="","",IF(E33="未定",E33,IF(VALUE($E33)&lt;0.225,TEXT(VALUE(LEFT(E33,2))+24,"G/標準")&amp;RIGHT(E33,3),E33)))</f>
        <v/>
      </c>
    </row>
    <row r="34" customFormat="false" ht="17.25" hidden="false" customHeight="true" outlineLevel="0" collapsed="false">
      <c r="B34" s="5" t="str">
        <f aca="false">IF(計算シート!W32="","",計算シート!W32)</f>
        <v/>
      </c>
      <c r="C34" s="5" t="str">
        <f aca="false">IF(計算シート!X32="","",計算シート!X32)</f>
        <v/>
      </c>
      <c r="D34" s="6" t="str">
        <f aca="false">IF(計算シート!Y32="","",IF(計算シート!Y32="未定","未定",TEXT(VALUE(計算シート!Y32),"mm/dd")))</f>
        <v/>
      </c>
      <c r="E34" s="6" t="str">
        <f aca="false">IF(計算シート!Y32="","",IF(計算シート!Y32="未定","未定",TEXT(VALUE(計算シート!Y32),"hh:mm")))</f>
        <v/>
      </c>
      <c r="F34" s="6" t="str">
        <f aca="false">IF(E34="","",IF(E34="未定",E34,IF(VALUE($E34)&lt;0.225,TEXT(VALUE(D34)-1,"mm/dd"),D34)))</f>
        <v/>
      </c>
      <c r="G34" s="6" t="str">
        <f aca="false">IF(F34="","",IF(F34="未定",F34,TEXT(IF(VALUE($E34)&lt;0.225,VALUE(計算シート!Y32)-1,VALUE(計算シート!Y32)),"aaa")))</f>
        <v/>
      </c>
      <c r="H34" s="6" t="str">
        <f aca="false">IF(F34="","",IF(E34="未定",E34,IF(VALUE($E34)&lt;0.225,TEXT(VALUE(LEFT(E34,2))+24,"G/標準")&amp;RIGHT(E34,3),E34)))</f>
        <v/>
      </c>
    </row>
    <row r="35" customFormat="false" ht="17.25" hidden="false" customHeight="true" outlineLevel="0" collapsed="false">
      <c r="B35" s="5" t="str">
        <f aca="false">IF(計算シート!W33="","",計算シート!W33)</f>
        <v/>
      </c>
      <c r="C35" s="5" t="str">
        <f aca="false">IF(計算シート!X33="","",計算シート!X33)</f>
        <v/>
      </c>
      <c r="D35" s="6" t="str">
        <f aca="false">IF(計算シート!Y33="","",IF(計算シート!Y33="未定","未定",TEXT(VALUE(計算シート!Y33),"mm/dd")))</f>
        <v/>
      </c>
      <c r="E35" s="6" t="str">
        <f aca="false">IF(計算シート!Y33="","",IF(計算シート!Y33="未定","未定",TEXT(VALUE(計算シート!Y33),"hh:mm")))</f>
        <v/>
      </c>
      <c r="F35" s="6" t="str">
        <f aca="false">IF(E35="","",IF(E35="未定",E35,IF(VALUE($E35)&lt;0.225,TEXT(VALUE(D35)-1,"mm/dd"),D35)))</f>
        <v/>
      </c>
      <c r="G35" s="6" t="str">
        <f aca="false">IF(F35="","",IF(F35="未定",F35,TEXT(IF(VALUE($E35)&lt;0.225,VALUE(計算シート!Y33)-1,VALUE(計算シート!Y33)),"aaa")))</f>
        <v/>
      </c>
      <c r="H35" s="6" t="str">
        <f aca="false">IF(F35="","",IF(E35="未定",E35,IF(VALUE($E35)&lt;0.225,TEXT(VALUE(LEFT(E35,2))+24,"G/標準")&amp;RIGHT(E35,3),E35)))</f>
        <v/>
      </c>
    </row>
    <row r="36" customFormat="false" ht="17.25" hidden="false" customHeight="true" outlineLevel="0" collapsed="false">
      <c r="B36" s="5" t="str">
        <f aca="false">IF(計算シート!W34="","",計算シート!W34)</f>
        <v/>
      </c>
      <c r="C36" s="5" t="str">
        <f aca="false">IF(計算シート!X34="","",計算シート!X34)</f>
        <v/>
      </c>
      <c r="D36" s="6" t="str">
        <f aca="false">IF(計算シート!Y34="","",IF(計算シート!Y34="未定","未定",TEXT(VALUE(計算シート!Y34),"mm/dd")))</f>
        <v/>
      </c>
      <c r="E36" s="6" t="str">
        <f aca="false">IF(計算シート!Y34="","",IF(計算シート!Y34="未定","未定",TEXT(VALUE(計算シート!Y34),"hh:mm")))</f>
        <v/>
      </c>
      <c r="F36" s="6" t="str">
        <f aca="false">IF(E36="","",IF(E36="未定",E36,IF(VALUE($E36)&lt;0.225,TEXT(VALUE(D36)-1,"mm/dd"),D36)))</f>
        <v/>
      </c>
      <c r="G36" s="6" t="str">
        <f aca="false">IF(F36="","",IF(F36="未定",F36,TEXT(IF(VALUE($E36)&lt;0.225,VALUE(計算シート!Y34)-1,VALUE(計算シート!Y34)),"aaa")))</f>
        <v/>
      </c>
      <c r="H36" s="6" t="str">
        <f aca="false">IF(F36="","",IF(E36="未定",E36,IF(VALUE($E36)&lt;0.225,TEXT(VALUE(LEFT(E36,2))+24,"G/標準")&amp;RIGHT(E36,3),E36)))</f>
        <v/>
      </c>
    </row>
    <row r="37" customFormat="false" ht="17.25" hidden="false" customHeight="true" outlineLevel="0" collapsed="false">
      <c r="B37" s="5" t="str">
        <f aca="false">IF(計算シート!W35="","",計算シート!W35)</f>
        <v/>
      </c>
      <c r="C37" s="5" t="str">
        <f aca="false">IF(計算シート!X35="","",計算シート!X35)</f>
        <v/>
      </c>
      <c r="D37" s="6" t="str">
        <f aca="false">IF(計算シート!Y35="","",IF(計算シート!Y35="未定","未定",TEXT(VALUE(計算シート!Y35),"mm/dd")))</f>
        <v/>
      </c>
      <c r="E37" s="6" t="str">
        <f aca="false">IF(計算シート!Y35="","",IF(計算シート!Y35="未定","未定",TEXT(VALUE(計算シート!Y35),"hh:mm")))</f>
        <v/>
      </c>
      <c r="F37" s="6" t="str">
        <f aca="false">IF(E37="","",IF(E37="未定",E37,IF(VALUE($E37)&lt;0.225,TEXT(VALUE(D37)-1,"mm/dd"),D37)))</f>
        <v/>
      </c>
      <c r="G37" s="6" t="str">
        <f aca="false">IF(F37="","",IF(F37="未定",F37,TEXT(IF(VALUE($E37)&lt;0.225,VALUE(計算シート!Y35)-1,VALUE(計算シート!Y35)),"aaa")))</f>
        <v/>
      </c>
      <c r="H37" s="6" t="str">
        <f aca="false">IF(F37="","",IF(E37="未定",E37,IF(VALUE($E37)&lt;0.225,TEXT(VALUE(LEFT(E37,2))+24,"G/標準")&amp;RIGHT(E37,3),E37)))</f>
        <v/>
      </c>
    </row>
    <row r="38" customFormat="false" ht="17.25" hidden="false" customHeight="true" outlineLevel="0" collapsed="false">
      <c r="B38" s="5" t="str">
        <f aca="false">IF(計算シート!W36="","",計算シート!W36)</f>
        <v/>
      </c>
      <c r="C38" s="5" t="str">
        <f aca="false">IF(計算シート!X36="","",計算シート!X36)</f>
        <v/>
      </c>
      <c r="D38" s="6" t="str">
        <f aca="false">IF(計算シート!Y36="","",IF(計算シート!Y36="未定","未定",TEXT(VALUE(計算シート!Y36),"mm/dd")))</f>
        <v/>
      </c>
      <c r="E38" s="6" t="str">
        <f aca="false">IF(計算シート!Y36="","",IF(計算シート!Y36="未定","未定",TEXT(VALUE(計算シート!Y36),"hh:mm")))</f>
        <v/>
      </c>
      <c r="F38" s="6" t="str">
        <f aca="false">IF(E38="","",IF(E38="未定",E38,IF(VALUE($E38)&lt;0.225,TEXT(VALUE(D38)-1,"mm/dd"),D38)))</f>
        <v/>
      </c>
      <c r="G38" s="6" t="str">
        <f aca="false">IF(F38="","",IF(F38="未定",F38,TEXT(IF(VALUE($E38)&lt;0.225,VALUE(計算シート!Y36)-1,VALUE(計算シート!Y36)),"aaa")))</f>
        <v/>
      </c>
      <c r="H38" s="6" t="str">
        <f aca="false">IF(F38="","",IF(E38="未定",E38,IF(VALUE($E38)&lt;0.225,TEXT(VALUE(LEFT(E38,2))+24,"G/標準")&amp;RIGHT(E38,3),E38)))</f>
        <v/>
      </c>
    </row>
    <row r="39" customFormat="false" ht="17.25" hidden="false" customHeight="true" outlineLevel="0" collapsed="false">
      <c r="B39" s="5" t="str">
        <f aca="false">IF(計算シート!W37="","",計算シート!W37)</f>
        <v/>
      </c>
      <c r="C39" s="5" t="str">
        <f aca="false">IF(計算シート!X37="","",計算シート!X37)</f>
        <v/>
      </c>
      <c r="D39" s="6" t="str">
        <f aca="false">IF(計算シート!Y37="","",IF(計算シート!Y37="未定","未定",TEXT(VALUE(計算シート!Y37),"mm/dd")))</f>
        <v/>
      </c>
      <c r="E39" s="6" t="str">
        <f aca="false">IF(計算シート!Y37="","",IF(計算シート!Y37="未定","未定",TEXT(VALUE(計算シート!Y37),"hh:mm")))</f>
        <v/>
      </c>
      <c r="F39" s="6" t="str">
        <f aca="false">IF(E39="","",IF(E39="未定",E39,IF(VALUE($E39)&lt;0.225,TEXT(VALUE(D39)-1,"mm/dd"),D39)))</f>
        <v/>
      </c>
      <c r="G39" s="6" t="str">
        <f aca="false">IF(F39="","",IF(F39="未定",F39,TEXT(IF(VALUE($E39)&lt;0.225,VALUE(計算シート!Y37)-1,VALUE(計算シート!Y37)),"aaa")))</f>
        <v/>
      </c>
      <c r="H39" s="6" t="str">
        <f aca="false">IF(F39="","",IF(E39="未定",E39,IF(VALUE($E39)&lt;0.225,TEXT(VALUE(LEFT(E39,2))+24,"G/標準")&amp;RIGHT(E39,3),E39)))</f>
        <v/>
      </c>
    </row>
    <row r="40" customFormat="false" ht="17.25" hidden="false" customHeight="true" outlineLevel="0" collapsed="false">
      <c r="B40" s="5" t="str">
        <f aca="false">IF(計算シート!W38="","",計算シート!W38)</f>
        <v/>
      </c>
      <c r="C40" s="5" t="str">
        <f aca="false">IF(計算シート!X38="","",計算シート!X38)</f>
        <v/>
      </c>
      <c r="D40" s="6" t="str">
        <f aca="false">IF(計算シート!Y38="","",IF(計算シート!Y38="未定","未定",TEXT(VALUE(計算シート!Y38),"mm/dd")))</f>
        <v/>
      </c>
      <c r="E40" s="6" t="str">
        <f aca="false">IF(計算シート!Y38="","",IF(計算シート!Y38="未定","未定",TEXT(VALUE(計算シート!Y38),"hh:mm")))</f>
        <v/>
      </c>
      <c r="F40" s="6" t="str">
        <f aca="false">IF(E40="","",IF(E40="未定",E40,IF(VALUE($E40)&lt;0.225,TEXT(VALUE(D40)-1,"mm/dd"),D40)))</f>
        <v/>
      </c>
      <c r="G40" s="6" t="str">
        <f aca="false">IF(F40="","",IF(F40="未定",F40,TEXT(IF(VALUE($E40)&lt;0.225,VALUE(計算シート!Y38)-1,VALUE(計算シート!Y38)),"aaa")))</f>
        <v/>
      </c>
      <c r="H40" s="6" t="str">
        <f aca="false">IF(F40="","",IF(E40="未定",E40,IF(VALUE($E40)&lt;0.225,TEXT(VALUE(LEFT(E40,2))+24,"G/標準")&amp;RIGHT(E40,3),E40)))</f>
        <v/>
      </c>
    </row>
    <row r="41" customFormat="false" ht="17.25" hidden="false" customHeight="true" outlineLevel="0" collapsed="false">
      <c r="B41" s="5" t="str">
        <f aca="false">IF(計算シート!W39="","",計算シート!W39)</f>
        <v/>
      </c>
      <c r="C41" s="5" t="str">
        <f aca="false">IF(計算シート!X39="","",計算シート!X39)</f>
        <v/>
      </c>
      <c r="D41" s="6" t="str">
        <f aca="false">IF(計算シート!Y39="","",IF(計算シート!Y39="未定","未定",TEXT(VALUE(計算シート!Y39),"mm/dd")))</f>
        <v/>
      </c>
      <c r="E41" s="6" t="str">
        <f aca="false">IF(計算シート!Y39="","",IF(計算シート!Y39="未定","未定",TEXT(VALUE(計算シート!Y39),"hh:mm")))</f>
        <v/>
      </c>
      <c r="F41" s="6" t="str">
        <f aca="false">IF(E41="","",IF(E41="未定",E41,IF(VALUE($E41)&lt;0.225,TEXT(VALUE(D41)-1,"mm/dd"),D41)))</f>
        <v/>
      </c>
      <c r="G41" s="6" t="str">
        <f aca="false">IF(F41="","",IF(F41="未定",F41,TEXT(IF(VALUE($E41)&lt;0.225,VALUE(計算シート!Y39)-1,VALUE(計算シート!Y39)),"aaa")))</f>
        <v/>
      </c>
      <c r="H41" s="6" t="str">
        <f aca="false">IF(F41="","",IF(E41="未定",E41,IF(VALUE($E41)&lt;0.225,TEXT(VALUE(LEFT(E41,2))+24,"G/標準")&amp;RIGHT(E41,3),E41)))</f>
        <v/>
      </c>
    </row>
    <row r="42" customFormat="false" ht="17.25" hidden="false" customHeight="true" outlineLevel="0" collapsed="false">
      <c r="B42" s="5" t="str">
        <f aca="false">IF(計算シート!W40="","",計算シート!W40)</f>
        <v/>
      </c>
      <c r="C42" s="5" t="str">
        <f aca="false">IF(計算シート!X40="","",計算シート!X40)</f>
        <v/>
      </c>
      <c r="D42" s="6" t="str">
        <f aca="false">IF(計算シート!Y40="","",IF(計算シート!Y40="未定","未定",TEXT(VALUE(計算シート!Y40),"mm/dd")))</f>
        <v/>
      </c>
      <c r="E42" s="6" t="str">
        <f aca="false">IF(計算シート!Y40="","",IF(計算シート!Y40="未定","未定",TEXT(VALUE(計算シート!Y40),"hh:mm")))</f>
        <v/>
      </c>
      <c r="F42" s="6" t="str">
        <f aca="false">IF(E42="","",IF(E42="未定",E42,IF(VALUE($E42)&lt;0.225,TEXT(VALUE(D42)-1,"mm/dd"),D42)))</f>
        <v/>
      </c>
      <c r="G42" s="6" t="str">
        <f aca="false">IF(F42="","",IF(F42="未定",F42,TEXT(IF(VALUE($E42)&lt;0.225,VALUE(計算シート!Y40)-1,VALUE(計算シート!Y40)),"aaa")))</f>
        <v/>
      </c>
      <c r="H42" s="6" t="str">
        <f aca="false">IF(F42="","",IF(E42="未定",E42,IF(VALUE($E42)&lt;0.225,TEXT(VALUE(LEFT(E42,2))+24,"G/標準")&amp;RIGHT(E42,3),E42)))</f>
        <v/>
      </c>
    </row>
    <row r="43" customFormat="false" ht="17.25" hidden="false" customHeight="true" outlineLevel="0" collapsed="false">
      <c r="B43" s="5" t="str">
        <f aca="false">IF(計算シート!W41="","",計算シート!W41)</f>
        <v/>
      </c>
      <c r="C43" s="5" t="str">
        <f aca="false">IF(計算シート!X41="","",計算シート!X41)</f>
        <v/>
      </c>
      <c r="D43" s="6" t="str">
        <f aca="false">IF(計算シート!Y41="","",IF(計算シート!Y41="未定","未定",TEXT(VALUE(計算シート!Y41),"mm/dd")))</f>
        <v/>
      </c>
      <c r="E43" s="6" t="str">
        <f aca="false">IF(計算シート!Y41="","",IF(計算シート!Y41="未定","未定",TEXT(VALUE(計算シート!Y41),"hh:mm")))</f>
        <v/>
      </c>
      <c r="F43" s="6" t="str">
        <f aca="false">IF(E43="","",IF(E43="未定",E43,IF(VALUE($E43)&lt;0.225,TEXT(VALUE(D43)-1,"mm/dd"),D43)))</f>
        <v/>
      </c>
      <c r="G43" s="6" t="str">
        <f aca="false">IF(F43="","",IF(F43="未定",F43,TEXT(IF(VALUE($E43)&lt;0.225,VALUE(計算シート!Y41)-1,VALUE(計算シート!Y41)),"aaa")))</f>
        <v/>
      </c>
      <c r="H43" s="6" t="str">
        <f aca="false">IF(F43="","",IF(E43="未定",E43,IF(VALUE($E43)&lt;0.225,TEXT(VALUE(LEFT(E43,2))+24,"G/標準")&amp;RIGHT(E43,3),E43)))</f>
        <v/>
      </c>
    </row>
    <row r="44" customFormat="false" ht="17.25" hidden="false" customHeight="true" outlineLevel="0" collapsed="false">
      <c r="B44" s="5" t="str">
        <f aca="false">IF(計算シート!W42="","",計算シート!W42)</f>
        <v/>
      </c>
      <c r="C44" s="5" t="str">
        <f aca="false">IF(計算シート!X42="","",計算シート!X42)</f>
        <v/>
      </c>
      <c r="D44" s="6" t="str">
        <f aca="false">IF(計算シート!Y42="","",IF(計算シート!Y42="未定","未定",TEXT(VALUE(計算シート!Y42),"mm/dd")))</f>
        <v/>
      </c>
      <c r="E44" s="6" t="str">
        <f aca="false">IF(計算シート!Y42="","",IF(計算シート!Y42="未定","未定",TEXT(VALUE(計算シート!Y42),"hh:mm")))</f>
        <v/>
      </c>
      <c r="F44" s="6" t="str">
        <f aca="false">IF(E44="","",IF(E44="未定",E44,IF(VALUE($E44)&lt;0.225,TEXT(VALUE(D44)-1,"mm/dd"),D44)))</f>
        <v/>
      </c>
      <c r="G44" s="6" t="str">
        <f aca="false">IF(F44="","",IF(F44="未定",F44,TEXT(IF(VALUE($E44)&lt;0.225,VALUE(計算シート!Y42)-1,VALUE(計算シート!Y42)),"aaa")))</f>
        <v/>
      </c>
      <c r="H44" s="6" t="str">
        <f aca="false">IF(F44="","",IF(E44="未定",E44,IF(VALUE($E44)&lt;0.225,TEXT(VALUE(LEFT(E44,2))+24,"G/標準")&amp;RIGHT(E44,3),E44)))</f>
        <v/>
      </c>
    </row>
    <row r="45" customFormat="false" ht="17.25" hidden="false" customHeight="true" outlineLevel="0" collapsed="false">
      <c r="B45" s="5" t="str">
        <f aca="false">IF(計算シート!W43="","",計算シート!W43)</f>
        <v/>
      </c>
      <c r="C45" s="5" t="str">
        <f aca="false">IF(計算シート!X43="","",計算シート!X43)</f>
        <v/>
      </c>
      <c r="D45" s="6" t="str">
        <f aca="false">IF(計算シート!Y43="","",IF(計算シート!Y43="未定","未定",TEXT(VALUE(計算シート!Y43),"mm/dd")))</f>
        <v/>
      </c>
      <c r="E45" s="6" t="str">
        <f aca="false">IF(計算シート!Y43="","",IF(計算シート!Y43="未定","未定",TEXT(VALUE(計算シート!Y43),"hh:mm")))</f>
        <v/>
      </c>
      <c r="F45" s="6" t="str">
        <f aca="false">IF(E45="","",IF(E45="未定",E45,IF(VALUE($E45)&lt;0.225,TEXT(VALUE(D45)-1,"mm/dd"),D45)))</f>
        <v/>
      </c>
      <c r="G45" s="6" t="str">
        <f aca="false">IF(F45="","",IF(F45="未定",F45,TEXT(IF(VALUE($E45)&lt;0.225,VALUE(計算シート!Y43)-1,VALUE(計算シート!Y43)),"aaa")))</f>
        <v/>
      </c>
      <c r="H45" s="6" t="str">
        <f aca="false">IF(F45="","",IF(E45="未定",E45,IF(VALUE($E45)&lt;0.225,TEXT(VALUE(LEFT(E45,2))+24,"G/標準")&amp;RIGHT(E45,3),E45)))</f>
        <v/>
      </c>
    </row>
    <row r="46" customFormat="false" ht="17.25" hidden="false" customHeight="true" outlineLevel="0" collapsed="false">
      <c r="B46" s="5" t="str">
        <f aca="false">IF(計算シート!W44="","",計算シート!W44)</f>
        <v/>
      </c>
      <c r="C46" s="5" t="str">
        <f aca="false">IF(計算シート!X44="","",計算シート!X44)</f>
        <v/>
      </c>
      <c r="D46" s="6" t="str">
        <f aca="false">IF(計算シート!Y44="","",IF(計算シート!Y44="未定","未定",TEXT(VALUE(計算シート!Y44),"mm/dd")))</f>
        <v/>
      </c>
      <c r="E46" s="6" t="str">
        <f aca="false">IF(計算シート!Y44="","",IF(計算シート!Y44="未定","未定",TEXT(VALUE(計算シート!Y44),"hh:mm")))</f>
        <v/>
      </c>
      <c r="F46" s="6" t="str">
        <f aca="false">IF(E46="","",IF(E46="未定",E46,IF(VALUE($E46)&lt;0.225,TEXT(VALUE(D46)-1,"mm/dd"),D46)))</f>
        <v/>
      </c>
      <c r="G46" s="6" t="str">
        <f aca="false">IF(F46="","",IF(F46="未定",F46,TEXT(IF(VALUE($E46)&lt;0.225,VALUE(計算シート!Y44)-1,VALUE(計算シート!Y44)),"aaa")))</f>
        <v/>
      </c>
      <c r="H46" s="6" t="str">
        <f aca="false">IF(F46="","",IF(E46="未定",E46,IF(VALUE($E46)&lt;0.225,TEXT(VALUE(LEFT(E46,2))+24,"G/標準")&amp;RIGHT(E46,3),E46)))</f>
        <v/>
      </c>
    </row>
    <row r="47" customFormat="false" ht="17.25" hidden="false" customHeight="true" outlineLevel="0" collapsed="false">
      <c r="B47" s="5" t="str">
        <f aca="false">IF(計算シート!W45="","",計算シート!W45)</f>
        <v/>
      </c>
      <c r="C47" s="5" t="str">
        <f aca="false">IF(計算シート!X45="","",計算シート!X45)</f>
        <v/>
      </c>
      <c r="D47" s="6" t="str">
        <f aca="false">IF(計算シート!Y45="","",IF(計算シート!Y45="未定","未定",TEXT(VALUE(計算シート!Y45),"mm/dd")))</f>
        <v/>
      </c>
      <c r="E47" s="6" t="str">
        <f aca="false">IF(計算シート!Y45="","",IF(計算シート!Y45="未定","未定",TEXT(VALUE(計算シート!Y45),"hh:mm")))</f>
        <v/>
      </c>
      <c r="F47" s="6" t="str">
        <f aca="false">IF(E47="","",IF(E47="未定",E47,IF(VALUE($E47)&lt;0.225,TEXT(VALUE(D47)-1,"mm/dd"),D47)))</f>
        <v/>
      </c>
      <c r="G47" s="6" t="str">
        <f aca="false">IF(F47="","",IF(F47="未定",F47,TEXT(IF(VALUE($E47)&lt;0.225,VALUE(計算シート!Y45)-1,VALUE(計算シート!Y45)),"aaa")))</f>
        <v/>
      </c>
      <c r="H47" s="6" t="str">
        <f aca="false">IF(F47="","",IF(E47="未定",E47,IF(VALUE($E47)&lt;0.225,TEXT(VALUE(LEFT(E47,2))+24,"G/標準")&amp;RIGHT(E47,3),E47)))</f>
        <v/>
      </c>
    </row>
    <row r="48" customFormat="false" ht="17.25" hidden="false" customHeight="true" outlineLevel="0" collapsed="false">
      <c r="B48" s="5" t="str">
        <f aca="false">IF(計算シート!W46="","",計算シート!W46)</f>
        <v/>
      </c>
      <c r="C48" s="5" t="str">
        <f aca="false">IF(計算シート!X46="","",計算シート!X46)</f>
        <v/>
      </c>
      <c r="D48" s="6" t="str">
        <f aca="false">IF(計算シート!Y46="","",IF(計算シート!Y46="未定","未定",TEXT(VALUE(計算シート!Y46),"mm/dd")))</f>
        <v/>
      </c>
      <c r="E48" s="6" t="str">
        <f aca="false">IF(計算シート!Y46="","",IF(計算シート!Y46="未定","未定",TEXT(VALUE(計算シート!Y46),"hh:mm")))</f>
        <v/>
      </c>
      <c r="F48" s="6" t="str">
        <f aca="false">IF(E48="","",IF(E48="未定",E48,IF(VALUE($E48)&lt;0.225,TEXT(VALUE(D48)-1,"mm/dd"),D48)))</f>
        <v/>
      </c>
      <c r="G48" s="6" t="str">
        <f aca="false">IF(F48="","",IF(F48="未定",F48,TEXT(IF(VALUE($E48)&lt;0.225,VALUE(計算シート!Y46)-1,VALUE(計算シート!Y46)),"aaa")))</f>
        <v/>
      </c>
      <c r="H48" s="6" t="str">
        <f aca="false">IF(F48="","",IF(E48="未定",E48,IF(VALUE($E48)&lt;0.225,TEXT(VALUE(LEFT(E48,2))+24,"G/標準")&amp;RIGHT(E48,3),E48)))</f>
        <v/>
      </c>
    </row>
    <row r="49" customFormat="false" ht="17.25" hidden="false" customHeight="true" outlineLevel="0" collapsed="false">
      <c r="B49" s="5" t="str">
        <f aca="false">IF(計算シート!W47="","",計算シート!W47)</f>
        <v/>
      </c>
      <c r="C49" s="5" t="str">
        <f aca="false">IF(計算シート!X47="","",計算シート!X47)</f>
        <v/>
      </c>
      <c r="D49" s="6" t="str">
        <f aca="false">IF(計算シート!Y47="","",IF(計算シート!Y47="未定","未定",TEXT(VALUE(計算シート!Y47),"mm/dd")))</f>
        <v/>
      </c>
      <c r="E49" s="6" t="str">
        <f aca="false">IF(計算シート!Y47="","",IF(計算シート!Y47="未定","未定",TEXT(VALUE(計算シート!Y47),"hh:mm")))</f>
        <v/>
      </c>
      <c r="F49" s="6" t="str">
        <f aca="false">IF(E49="","",IF(E49="未定",E49,IF(VALUE($E49)&lt;0.225,TEXT(VALUE(D49)-1,"mm/dd"),D49)))</f>
        <v/>
      </c>
      <c r="G49" s="6" t="str">
        <f aca="false">IF(F49="","",IF(F49="未定",F49,TEXT(IF(VALUE($E49)&lt;0.225,VALUE(計算シート!Y47)-1,VALUE(計算シート!Y47)),"aaa")))</f>
        <v/>
      </c>
      <c r="H49" s="6" t="str">
        <f aca="false">IF(F49="","",IF(E49="未定",E49,IF(VALUE($E49)&lt;0.225,TEXT(VALUE(LEFT(E49,2))+24,"G/標準")&amp;RIGHT(E49,3),E49)))</f>
        <v/>
      </c>
    </row>
    <row r="50" customFormat="false" ht="17.25" hidden="false" customHeight="true" outlineLevel="0" collapsed="false">
      <c r="B50" s="5" t="str">
        <f aca="false">IF(計算シート!W48="","",計算シート!W48)</f>
        <v/>
      </c>
      <c r="C50" s="5" t="str">
        <f aca="false">IF(計算シート!X48="","",計算シート!X48)</f>
        <v/>
      </c>
      <c r="D50" s="6" t="str">
        <f aca="false">IF(計算シート!Y48="","",IF(計算シート!Y48="未定","未定",TEXT(VALUE(計算シート!Y48),"mm/dd")))</f>
        <v/>
      </c>
      <c r="E50" s="6" t="str">
        <f aca="false">IF(計算シート!Y48="","",IF(計算シート!Y48="未定","未定",TEXT(VALUE(計算シート!Y48),"hh:mm")))</f>
        <v/>
      </c>
      <c r="F50" s="6" t="str">
        <f aca="false">IF(E50="","",IF(E50="未定",E50,IF(VALUE($E50)&lt;0.225,TEXT(VALUE(D50)-1,"mm/dd"),D50)))</f>
        <v/>
      </c>
      <c r="G50" s="6" t="str">
        <f aca="false">IF(F50="","",IF(F50="未定",F50,TEXT(IF(VALUE($E50)&lt;0.225,VALUE(計算シート!Y48)-1,VALUE(計算シート!Y48)),"aaa")))</f>
        <v/>
      </c>
      <c r="H50" s="6" t="str">
        <f aca="false">IF(F50="","",IF(E50="未定",E50,IF(VALUE($E50)&lt;0.225,TEXT(VALUE(LEFT(E50,2))+24,"G/標準")&amp;RIGHT(E50,3),E50)))</f>
        <v/>
      </c>
    </row>
    <row r="51" customFormat="false" ht="17.25" hidden="false" customHeight="true" outlineLevel="0" collapsed="false">
      <c r="B51" s="5" t="str">
        <f aca="false">IF(計算シート!W49="","",計算シート!W49)</f>
        <v/>
      </c>
      <c r="C51" s="5" t="str">
        <f aca="false">IF(計算シート!X49="","",計算シート!X49)</f>
        <v/>
      </c>
      <c r="D51" s="6" t="str">
        <f aca="false">IF(計算シート!Y49="","",IF(計算シート!Y49="未定","未定",TEXT(VALUE(計算シート!Y49),"mm/dd")))</f>
        <v/>
      </c>
      <c r="E51" s="6" t="str">
        <f aca="false">IF(計算シート!Y49="","",IF(計算シート!Y49="未定","未定",TEXT(VALUE(計算シート!Y49),"hh:mm")))</f>
        <v/>
      </c>
      <c r="F51" s="6" t="str">
        <f aca="false">IF(E51="","",IF(E51="未定",E51,IF(VALUE($E51)&lt;0.225,TEXT(VALUE(D51)-1,"mm/dd"),D51)))</f>
        <v/>
      </c>
      <c r="G51" s="6" t="str">
        <f aca="false">IF(F51="","",IF(F51="未定",F51,TEXT(IF(VALUE($E51)&lt;0.225,VALUE(計算シート!Y49)-1,VALUE(計算シート!Y49)),"aaa")))</f>
        <v/>
      </c>
      <c r="H51" s="6" t="str">
        <f aca="false">IF(F51="","",IF(E51="未定",E51,IF(VALUE($E51)&lt;0.225,TEXT(VALUE(LEFT(E51,2))+24,"G/標準")&amp;RIGHT(E51,3),E51)))</f>
        <v/>
      </c>
    </row>
    <row r="52" customFormat="false" ht="17.25" hidden="false" customHeight="true" outlineLevel="0" collapsed="false">
      <c r="B52" s="5" t="str">
        <f aca="false">IF(計算シート!W50="","",計算シート!W50)</f>
        <v/>
      </c>
      <c r="C52" s="5" t="str">
        <f aca="false">IF(計算シート!X50="","",計算シート!X50)</f>
        <v/>
      </c>
      <c r="D52" s="6" t="str">
        <f aca="false">IF(計算シート!Y50="","",IF(計算シート!Y50="未定","未定",TEXT(VALUE(計算シート!Y50),"mm/dd")))</f>
        <v/>
      </c>
      <c r="E52" s="6" t="str">
        <f aca="false">IF(計算シート!Y50="","",IF(計算シート!Y50="未定","未定",TEXT(VALUE(計算シート!Y50),"hh:mm")))</f>
        <v/>
      </c>
      <c r="F52" s="6" t="str">
        <f aca="false">IF(E52="","",IF(E52="未定",E52,IF(VALUE($E52)&lt;0.225,TEXT(VALUE(D52)-1,"mm/dd"),D52)))</f>
        <v/>
      </c>
      <c r="G52" s="6" t="str">
        <f aca="false">IF(F52="","",IF(F52="未定",F52,TEXT(IF(VALUE($E52)&lt;0.225,VALUE(計算シート!Y50)-1,VALUE(計算シート!Y50)),"aaa")))</f>
        <v/>
      </c>
      <c r="H52" s="6" t="str">
        <f aca="false">IF(F52="","",IF(E52="未定",E52,IF(VALUE($E52)&lt;0.225,TEXT(VALUE(LEFT(E52,2))+24,"G/標準")&amp;RIGHT(E52,3),E52)))</f>
        <v/>
      </c>
    </row>
    <row r="53" customFormat="false" ht="17.25" hidden="false" customHeight="true" outlineLevel="0" collapsed="false">
      <c r="B53" s="5" t="str">
        <f aca="false">IF(計算シート!W51="","",計算シート!W51)</f>
        <v/>
      </c>
      <c r="C53" s="5" t="str">
        <f aca="false">IF(計算シート!X51="","",計算シート!X51)</f>
        <v/>
      </c>
      <c r="D53" s="6" t="str">
        <f aca="false">IF(計算シート!Y51="","",IF(計算シート!Y51="未定","未定",TEXT(VALUE(計算シート!Y51),"mm/dd")))</f>
        <v/>
      </c>
      <c r="E53" s="6" t="str">
        <f aca="false">IF(計算シート!Y51="","",IF(計算シート!Y51="未定","未定",TEXT(VALUE(計算シート!Y51),"hh:mm")))</f>
        <v/>
      </c>
      <c r="F53" s="6" t="str">
        <f aca="false">IF(E53="","",IF(E53="未定",E53,IF(VALUE($E53)&lt;0.225,TEXT(VALUE(D53)-1,"mm/dd"),D53)))</f>
        <v/>
      </c>
      <c r="G53" s="6" t="str">
        <f aca="false">IF(F53="","",IF(F53="未定",F53,TEXT(IF(VALUE($E53)&lt;0.225,VALUE(計算シート!Y51)-1,VALUE(計算シート!Y51)),"aaa")))</f>
        <v/>
      </c>
      <c r="H53" s="6" t="str">
        <f aca="false">IF(F53="","",IF(E53="未定",E53,IF(VALUE($E53)&lt;0.225,TEXT(VALUE(LEFT(E53,2))+24,"G/標準")&amp;RIGHT(E53,3),E53)))</f>
        <v/>
      </c>
    </row>
    <row r="54" customFormat="false" ht="17.25" hidden="false" customHeight="true" outlineLevel="0" collapsed="false">
      <c r="B54" s="5" t="str">
        <f aca="false">IF(計算シート!W52="","",計算シート!W52)</f>
        <v/>
      </c>
      <c r="C54" s="5" t="str">
        <f aca="false">IF(計算シート!X52="","",計算シート!X52)</f>
        <v/>
      </c>
      <c r="D54" s="6" t="str">
        <f aca="false">IF(計算シート!Y52="","",IF(計算シート!Y52="未定","未定",TEXT(VALUE(計算シート!Y52),"mm/dd")))</f>
        <v/>
      </c>
      <c r="E54" s="6" t="str">
        <f aca="false">IF(計算シート!Y52="","",IF(計算シート!Y52="未定","未定",TEXT(VALUE(計算シート!Y52),"hh:mm")))</f>
        <v/>
      </c>
      <c r="F54" s="6" t="str">
        <f aca="false">IF(E54="","",IF(E54="未定",E54,IF(VALUE($E54)&lt;0.225,TEXT(VALUE(D54)-1,"mm/dd"),D54)))</f>
        <v/>
      </c>
      <c r="G54" s="6" t="str">
        <f aca="false">IF(F54="","",IF(F54="未定",F54,TEXT(IF(VALUE($E54)&lt;0.225,VALUE(計算シート!Y52)-1,VALUE(計算シート!Y52)),"aaa")))</f>
        <v/>
      </c>
      <c r="H54" s="6" t="str">
        <f aca="false">IF(F54="","",IF(E54="未定",E54,IF(VALUE($E54)&lt;0.225,TEXT(VALUE(LEFT(E54,2))+24,"G/標準")&amp;RIGHT(E54,3),E54)))</f>
        <v/>
      </c>
    </row>
    <row r="55" customFormat="false" ht="17.25" hidden="false" customHeight="true" outlineLevel="0" collapsed="false">
      <c r="B55" s="5" t="str">
        <f aca="false">IF(計算シート!W53="","",計算シート!W53)</f>
        <v/>
      </c>
      <c r="C55" s="5" t="str">
        <f aca="false">IF(計算シート!X53="","",計算シート!X53)</f>
        <v/>
      </c>
      <c r="D55" s="6" t="str">
        <f aca="false">IF(計算シート!Y53="","",IF(計算シート!Y53="未定","未定",TEXT(VALUE(計算シート!Y53),"mm/dd")))</f>
        <v/>
      </c>
      <c r="E55" s="6" t="str">
        <f aca="false">IF(計算シート!Y53="","",IF(計算シート!Y53="未定","未定",TEXT(VALUE(計算シート!Y53),"hh:mm")))</f>
        <v/>
      </c>
      <c r="F55" s="6" t="str">
        <f aca="false">IF(E55="","",IF(E55="未定",E55,IF(VALUE($E55)&lt;0.225,TEXT(VALUE(D55)-1,"mm/dd"),D55)))</f>
        <v/>
      </c>
      <c r="G55" s="6" t="str">
        <f aca="false">IF(F55="","",IF(F55="未定",F55,TEXT(IF(VALUE($E55)&lt;0.225,VALUE(計算シート!Y53)-1,VALUE(計算シート!Y53)),"aaa")))</f>
        <v/>
      </c>
      <c r="H55" s="6" t="str">
        <f aca="false">IF(F55="","",IF(E55="未定",E55,IF(VALUE($E55)&lt;0.225,TEXT(VALUE(LEFT(E55,2))+24,"G/標準")&amp;RIGHT(E55,3),E55)))</f>
        <v/>
      </c>
    </row>
    <row r="56" customFormat="false" ht="17.25" hidden="false" customHeight="true" outlineLevel="0" collapsed="false">
      <c r="B56" s="5" t="str">
        <f aca="false">IF(計算シート!W54="","",計算シート!W54)</f>
        <v/>
      </c>
      <c r="C56" s="5" t="str">
        <f aca="false">IF(計算シート!X54="","",計算シート!X54)</f>
        <v/>
      </c>
      <c r="D56" s="6" t="str">
        <f aca="false">IF(計算シート!Y54="","",IF(計算シート!Y54="未定","未定",TEXT(VALUE(計算シート!Y54),"mm/dd")))</f>
        <v/>
      </c>
      <c r="E56" s="6" t="str">
        <f aca="false">IF(計算シート!Y54="","",IF(計算シート!Y54="未定","未定",TEXT(VALUE(計算シート!Y54),"hh:mm")))</f>
        <v/>
      </c>
      <c r="F56" s="6" t="str">
        <f aca="false">IF(E56="","",IF(E56="未定",E56,IF(VALUE($E56)&lt;0.225,TEXT(VALUE(D56)-1,"mm/dd"),D56)))</f>
        <v/>
      </c>
      <c r="G56" s="6" t="str">
        <f aca="false">IF(F56="","",IF(F56="未定",F56,TEXT(IF(VALUE($E56)&lt;0.225,VALUE(計算シート!Y54)-1,VALUE(計算シート!Y54)),"aaa")))</f>
        <v/>
      </c>
      <c r="H56" s="6" t="str">
        <f aca="false">IF(F56="","",IF(E56="未定",E56,IF(VALUE($E56)&lt;0.225,TEXT(VALUE(LEFT(E56,2))+24,"G/標準")&amp;RIGHT(E56,3),E56)))</f>
        <v/>
      </c>
    </row>
    <row r="57" customFormat="false" ht="17.25" hidden="false" customHeight="true" outlineLevel="0" collapsed="false">
      <c r="B57" s="5" t="str">
        <f aca="false">IF(計算シート!W55="","",計算シート!W55)</f>
        <v/>
      </c>
      <c r="C57" s="5" t="str">
        <f aca="false">IF(計算シート!X55="","",計算シート!X55)</f>
        <v/>
      </c>
      <c r="D57" s="6" t="str">
        <f aca="false">IF(計算シート!Y55="","",IF(計算シート!Y55="未定","未定",TEXT(VALUE(計算シート!Y55),"mm/dd")))</f>
        <v/>
      </c>
      <c r="E57" s="6" t="str">
        <f aca="false">IF(計算シート!Y55="","",IF(計算シート!Y55="未定","未定",TEXT(VALUE(計算シート!Y55),"hh:mm")))</f>
        <v/>
      </c>
      <c r="F57" s="6" t="str">
        <f aca="false">IF(E57="","",IF(E57="未定",E57,IF(VALUE($E57)&lt;0.225,TEXT(VALUE(D57)-1,"mm/dd"),D57)))</f>
        <v/>
      </c>
      <c r="G57" s="6" t="str">
        <f aca="false">IF(F57="","",IF(F57="未定",F57,TEXT(IF(VALUE($E57)&lt;0.225,VALUE(計算シート!Y55)-1,VALUE(計算シート!Y55)),"aaa")))</f>
        <v/>
      </c>
      <c r="H57" s="6" t="str">
        <f aca="false">IF(F57="","",IF(E57="未定",E57,IF(VALUE($E57)&lt;0.225,TEXT(VALUE(LEFT(E57,2))+24,"G/標準")&amp;RIGHT(E57,3),E57)))</f>
        <v/>
      </c>
    </row>
    <row r="58" customFormat="false" ht="17.25" hidden="false" customHeight="true" outlineLevel="0" collapsed="false">
      <c r="B58" s="5" t="str">
        <f aca="false">IF(計算シート!W56="","",計算シート!W56)</f>
        <v/>
      </c>
      <c r="C58" s="5" t="str">
        <f aca="false">IF(計算シート!X56="","",計算シート!X56)</f>
        <v/>
      </c>
      <c r="D58" s="6" t="str">
        <f aca="false">IF(計算シート!Y56="","",IF(計算シート!Y56="未定","未定",TEXT(VALUE(計算シート!Y56),"mm/dd")))</f>
        <v/>
      </c>
      <c r="E58" s="6" t="str">
        <f aca="false">IF(計算シート!Y56="","",IF(計算シート!Y56="未定","未定",TEXT(VALUE(計算シート!Y56),"hh:mm")))</f>
        <v/>
      </c>
      <c r="F58" s="6" t="str">
        <f aca="false">IF(E58="","",IF(E58="未定",E58,IF(VALUE($E58)&lt;0.225,TEXT(VALUE(D58)-1,"mm/dd"),D58)))</f>
        <v/>
      </c>
      <c r="G58" s="6" t="str">
        <f aca="false">IF(F58="","",IF(F58="未定",F58,TEXT(IF(VALUE($E58)&lt;0.225,VALUE(計算シート!Y56)-1,VALUE(計算シート!Y56)),"aaa")))</f>
        <v/>
      </c>
      <c r="H58" s="6" t="str">
        <f aca="false">IF(F58="","",IF(E58="未定",E58,IF(VALUE($E58)&lt;0.225,TEXT(VALUE(LEFT(E58,2))+24,"G/標準")&amp;RIGHT(E58,3),E58)))</f>
        <v/>
      </c>
    </row>
    <row r="59" customFormat="false" ht="17.25" hidden="false" customHeight="true" outlineLevel="0" collapsed="false">
      <c r="B59" s="5" t="str">
        <f aca="false">IF(計算シート!W57="","",計算シート!W57)</f>
        <v/>
      </c>
      <c r="C59" s="5" t="str">
        <f aca="false">IF(計算シート!X57="","",計算シート!X57)</f>
        <v/>
      </c>
      <c r="D59" s="6" t="str">
        <f aca="false">IF(計算シート!Y57="","",IF(計算シート!Y57="未定","未定",TEXT(VALUE(計算シート!Y57),"mm/dd")))</f>
        <v/>
      </c>
      <c r="E59" s="6" t="str">
        <f aca="false">IF(計算シート!Y57="","",IF(計算シート!Y57="未定","未定",TEXT(VALUE(計算シート!Y57),"hh:mm")))</f>
        <v/>
      </c>
      <c r="F59" s="6" t="str">
        <f aca="false">IF(E59="","",IF(E59="未定",E59,IF(VALUE($E59)&lt;0.225,TEXT(VALUE(D59)-1,"mm/dd"),D59)))</f>
        <v/>
      </c>
      <c r="G59" s="6" t="str">
        <f aca="false">IF(F59="","",IF(F59="未定",F59,TEXT(IF(VALUE($E59)&lt;0.225,VALUE(計算シート!Y57)-1,VALUE(計算シート!Y57)),"aaa")))</f>
        <v/>
      </c>
      <c r="H59" s="6" t="str">
        <f aca="false">IF(F59="","",IF(E59="未定",E59,IF(VALUE($E59)&lt;0.225,TEXT(VALUE(LEFT(E59,2))+24,"G/標準")&amp;RIGHT(E59,3),E59)))</f>
        <v/>
      </c>
    </row>
    <row r="60" customFormat="false" ht="17.25" hidden="false" customHeight="true" outlineLevel="0" collapsed="false">
      <c r="B60" s="5" t="str">
        <f aca="false">IF(計算シート!W58="","",計算シート!W58)</f>
        <v/>
      </c>
      <c r="C60" s="5" t="str">
        <f aca="false">IF(計算シート!X58="","",計算シート!X58)</f>
        <v/>
      </c>
      <c r="D60" s="6" t="str">
        <f aca="false">IF(計算シート!Y58="","",IF(計算シート!Y58="未定","未定",TEXT(VALUE(計算シート!Y58),"mm/dd")))</f>
        <v/>
      </c>
      <c r="E60" s="6" t="str">
        <f aca="false">IF(計算シート!Y58="","",IF(計算シート!Y58="未定","未定",TEXT(VALUE(計算シート!Y58),"hh:mm")))</f>
        <v/>
      </c>
      <c r="F60" s="6" t="str">
        <f aca="false">IF(E60="","",IF(E60="未定",E60,IF(VALUE($E60)&lt;0.225,TEXT(VALUE(D60)-1,"mm/dd"),D60)))</f>
        <v/>
      </c>
      <c r="G60" s="6" t="str">
        <f aca="false">IF(F60="","",IF(F60="未定",F60,TEXT(IF(VALUE($E60)&lt;0.225,VALUE(計算シート!Y58)-1,VALUE(計算シート!Y58)),"aaa")))</f>
        <v/>
      </c>
      <c r="H60" s="6" t="str">
        <f aca="false">IF(F60="","",IF(E60="未定",E60,IF(VALUE($E60)&lt;0.225,TEXT(VALUE(LEFT(E60,2))+24,"G/標準")&amp;RIGHT(E60,3),E60)))</f>
        <v/>
      </c>
    </row>
    <row r="61" customFormat="false" ht="17.25" hidden="false" customHeight="true" outlineLevel="0" collapsed="false">
      <c r="B61" s="5" t="str">
        <f aca="false">IF(計算シート!W59="","",計算シート!W59)</f>
        <v/>
      </c>
      <c r="C61" s="5" t="str">
        <f aca="false">IF(計算シート!X59="","",計算シート!X59)</f>
        <v/>
      </c>
      <c r="D61" s="6" t="str">
        <f aca="false">IF(計算シート!Y59="","",IF(計算シート!Y59="未定","未定",TEXT(VALUE(計算シート!Y59),"mm/dd")))</f>
        <v/>
      </c>
      <c r="E61" s="6" t="str">
        <f aca="false">IF(計算シート!Y59="","",IF(計算シート!Y59="未定","未定",TEXT(VALUE(計算シート!Y59),"hh:mm")))</f>
        <v/>
      </c>
      <c r="F61" s="6" t="str">
        <f aca="false">IF(E61="","",IF(E61="未定",E61,IF(VALUE($E61)&lt;0.225,TEXT(VALUE(D61)-1,"mm/dd"),D61)))</f>
        <v/>
      </c>
      <c r="G61" s="6" t="str">
        <f aca="false">IF(F61="","",IF(F61="未定",F61,TEXT(IF(VALUE($E61)&lt;0.225,VALUE(計算シート!Y59)-1,VALUE(計算シート!Y59)),"aaa")))</f>
        <v/>
      </c>
      <c r="H61" s="6" t="str">
        <f aca="false">IF(F61="","",IF(E61="未定",E61,IF(VALUE($E61)&lt;0.225,TEXT(VALUE(LEFT(E61,2))+24,"G/標準")&amp;RIGHT(E61,3),E61)))</f>
        <v/>
      </c>
    </row>
    <row r="62" customFormat="false" ht="17.25" hidden="false" customHeight="true" outlineLevel="0" collapsed="false">
      <c r="B62" s="5" t="str">
        <f aca="false">IF(計算シート!W60="","",計算シート!W60)</f>
        <v/>
      </c>
      <c r="C62" s="5" t="str">
        <f aca="false">IF(計算シート!X60="","",計算シート!X60)</f>
        <v/>
      </c>
      <c r="D62" s="6" t="str">
        <f aca="false">IF(計算シート!Y60="","",IF(計算シート!Y60="未定","未定",TEXT(VALUE(計算シート!Y60),"mm/dd")))</f>
        <v/>
      </c>
      <c r="E62" s="6" t="str">
        <f aca="false">IF(計算シート!Y60="","",IF(計算シート!Y60="未定","未定",TEXT(VALUE(計算シート!Y60),"hh:mm")))</f>
        <v/>
      </c>
      <c r="F62" s="6" t="str">
        <f aca="false">IF(E62="","",IF(E62="未定",E62,IF(VALUE($E62)&lt;0.225,TEXT(VALUE(D62)-1,"mm/dd"),D62)))</f>
        <v/>
      </c>
      <c r="G62" s="6" t="str">
        <f aca="false">IF(F62="","",IF(F62="未定",F62,TEXT(IF(VALUE($E62)&lt;0.225,VALUE(計算シート!Y60)-1,VALUE(計算シート!Y60)),"aaa")))</f>
        <v/>
      </c>
      <c r="H62" s="6" t="str">
        <f aca="false">IF(F62="","",IF(E62="未定",E62,IF(VALUE($E62)&lt;0.225,TEXT(VALUE(LEFT(E62,2))+24,"G/標準")&amp;RIGHT(E62,3),E62)))</f>
        <v/>
      </c>
    </row>
    <row r="63" customFormat="false" ht="17.25" hidden="false" customHeight="true" outlineLevel="0" collapsed="false">
      <c r="B63" s="5" t="str">
        <f aca="false">IF(計算シート!W61="","",計算シート!W61)</f>
        <v/>
      </c>
      <c r="C63" s="5" t="str">
        <f aca="false">IF(計算シート!X61="","",計算シート!X61)</f>
        <v/>
      </c>
      <c r="D63" s="6" t="str">
        <f aca="false">IF(計算シート!Y61="","",IF(計算シート!Y61="未定","未定",TEXT(VALUE(計算シート!Y61),"mm/dd")))</f>
        <v/>
      </c>
      <c r="E63" s="6" t="str">
        <f aca="false">IF(計算シート!Y61="","",IF(計算シート!Y61="未定","未定",TEXT(VALUE(計算シート!Y61),"hh:mm")))</f>
        <v/>
      </c>
      <c r="F63" s="6" t="str">
        <f aca="false">IF(E63="","",IF(E63="未定",E63,IF(VALUE($E63)&lt;0.225,TEXT(VALUE(D63)-1,"mm/dd"),D63)))</f>
        <v/>
      </c>
      <c r="G63" s="6" t="str">
        <f aca="false">IF(F63="","",IF(F63="未定",F63,TEXT(IF(VALUE($E63)&lt;0.225,VALUE(計算シート!Y61)-1,VALUE(計算シート!Y61)),"aaa")))</f>
        <v/>
      </c>
      <c r="H63" s="6" t="str">
        <f aca="false">IF(F63="","",IF(E63="未定",E63,IF(VALUE($E63)&lt;0.225,TEXT(VALUE(LEFT(E63,2))+24,"G/標準")&amp;RIGHT(E63,3),E63)))</f>
        <v/>
      </c>
    </row>
    <row r="64" customFormat="false" ht="17.25" hidden="false" customHeight="true" outlineLevel="0" collapsed="false">
      <c r="B64" s="5" t="str">
        <f aca="false">IF(計算シート!W62="","",計算シート!W62)</f>
        <v/>
      </c>
      <c r="C64" s="5" t="str">
        <f aca="false">IF(計算シート!X62="","",計算シート!X62)</f>
        <v/>
      </c>
      <c r="D64" s="6" t="str">
        <f aca="false">IF(計算シート!Y62="","",IF(計算シート!Y62="未定","未定",TEXT(VALUE(計算シート!Y62),"mm/dd")))</f>
        <v/>
      </c>
      <c r="E64" s="6" t="str">
        <f aca="false">IF(計算シート!Y62="","",IF(計算シート!Y62="未定","未定",TEXT(VALUE(計算シート!Y62),"hh:mm")))</f>
        <v/>
      </c>
      <c r="F64" s="6" t="str">
        <f aca="false">IF(E64="","",IF(E64="未定",E64,IF(VALUE($E64)&lt;0.225,TEXT(VALUE(D64)-1,"mm/dd"),D64)))</f>
        <v/>
      </c>
      <c r="G64" s="6" t="str">
        <f aca="false">IF(F64="","",IF(F64="未定",F64,TEXT(IF(VALUE($E64)&lt;0.225,VALUE(計算シート!Y62)-1,VALUE(計算シート!Y62)),"aaa")))</f>
        <v/>
      </c>
      <c r="H64" s="6" t="str">
        <f aca="false">IF(F64="","",IF(E64="未定",E64,IF(VALUE($E64)&lt;0.225,TEXT(VALUE(LEFT(E64,2))+24,"G/標準")&amp;RIGHT(E64,3),E64)))</f>
        <v/>
      </c>
    </row>
    <row r="65" customFormat="false" ht="17.25" hidden="false" customHeight="true" outlineLevel="0" collapsed="false">
      <c r="B65" s="5" t="str">
        <f aca="false">IF(計算シート!W63="","",計算シート!W63)</f>
        <v/>
      </c>
      <c r="C65" s="5" t="str">
        <f aca="false">IF(計算シート!X63="","",計算シート!X63)</f>
        <v/>
      </c>
      <c r="D65" s="6" t="str">
        <f aca="false">IF(計算シート!Y63="","",IF(計算シート!Y63="未定","未定",TEXT(VALUE(計算シート!Y63),"mm/dd")))</f>
        <v/>
      </c>
      <c r="E65" s="6" t="str">
        <f aca="false">IF(計算シート!Y63="","",IF(計算シート!Y63="未定","未定",TEXT(VALUE(計算シート!Y63),"hh:mm")))</f>
        <v/>
      </c>
      <c r="F65" s="6" t="str">
        <f aca="false">IF(E65="","",IF(E65="未定",E65,IF(VALUE($E65)&lt;0.225,TEXT(VALUE(D65)-1,"mm/dd"),D65)))</f>
        <v/>
      </c>
      <c r="G65" s="6" t="str">
        <f aca="false">IF(F65="","",IF(F65="未定",F65,TEXT(IF(VALUE($E65)&lt;0.225,VALUE(計算シート!Y63)-1,VALUE(計算シート!Y63)),"aaa")))</f>
        <v/>
      </c>
      <c r="H65" s="6" t="str">
        <f aca="false">IF(F65="","",IF(E65="未定",E65,IF(VALUE($E65)&lt;0.225,TEXT(VALUE(LEFT(E65,2))+24,"G/標準")&amp;RIGHT(E65,3),E65)))</f>
        <v/>
      </c>
    </row>
    <row r="66" customFormat="false" ht="17.25" hidden="false" customHeight="true" outlineLevel="0" collapsed="false">
      <c r="B66" s="5" t="str">
        <f aca="false">IF(計算シート!W64="","",計算シート!W64)</f>
        <v/>
      </c>
      <c r="C66" s="5" t="str">
        <f aca="false">IF(計算シート!X64="","",計算シート!X64)</f>
        <v/>
      </c>
      <c r="D66" s="6" t="str">
        <f aca="false">IF(計算シート!Y64="","",IF(計算シート!Y64="未定","未定",TEXT(VALUE(計算シート!Y64),"mm/dd")))</f>
        <v/>
      </c>
      <c r="E66" s="6" t="str">
        <f aca="false">IF(計算シート!Y64="","",IF(計算シート!Y64="未定","未定",TEXT(VALUE(計算シート!Y64),"hh:mm")))</f>
        <v/>
      </c>
      <c r="F66" s="6" t="str">
        <f aca="false">IF(E66="","",IF(E66="未定",E66,IF(VALUE($E66)&lt;0.225,TEXT(VALUE(D66)-1,"mm/dd"),D66)))</f>
        <v/>
      </c>
      <c r="G66" s="6" t="str">
        <f aca="false">IF(F66="","",IF(F66="未定",F66,TEXT(IF(VALUE($E66)&lt;0.225,VALUE(計算シート!Y64)-1,VALUE(計算シート!Y64)),"aaa")))</f>
        <v/>
      </c>
      <c r="H66" s="6" t="str">
        <f aca="false">IF(F66="","",IF(E66="未定",E66,IF(VALUE($E66)&lt;0.225,TEXT(VALUE(LEFT(E66,2))+24,"G/標準")&amp;RIGHT(E66,3),E66)))</f>
        <v/>
      </c>
    </row>
    <row r="67" customFormat="false" ht="17.25" hidden="false" customHeight="true" outlineLevel="0" collapsed="false">
      <c r="B67" s="5" t="str">
        <f aca="false">IF(計算シート!W65="","",計算シート!W65)</f>
        <v/>
      </c>
      <c r="C67" s="5" t="str">
        <f aca="false">IF(計算シート!X65="","",計算シート!X65)</f>
        <v/>
      </c>
      <c r="D67" s="6" t="str">
        <f aca="false">IF(計算シート!Y65="","",IF(計算シート!Y65="未定","未定",TEXT(VALUE(計算シート!Y65),"mm/dd")))</f>
        <v/>
      </c>
      <c r="E67" s="6" t="str">
        <f aca="false">IF(計算シート!Y65="","",IF(計算シート!Y65="未定","未定",TEXT(VALUE(計算シート!Y65),"hh:mm")))</f>
        <v/>
      </c>
      <c r="F67" s="6" t="str">
        <f aca="false">IF(E67="","",IF(E67="未定",E67,IF(VALUE($E67)&lt;0.225,TEXT(VALUE(D67)-1,"mm/dd"),D67)))</f>
        <v/>
      </c>
      <c r="G67" s="6" t="str">
        <f aca="false">IF(F67="","",IF(F67="未定",F67,TEXT(IF(VALUE($E67)&lt;0.225,VALUE(計算シート!Y65)-1,VALUE(計算シート!Y65)),"aaa")))</f>
        <v/>
      </c>
      <c r="H67" s="6" t="str">
        <f aca="false">IF(F67="","",IF(E67="未定",E67,IF(VALUE($E67)&lt;0.225,TEXT(VALUE(LEFT(E67,2))+24,"G/標準")&amp;RIGHT(E67,3),E67)))</f>
        <v/>
      </c>
    </row>
    <row r="68" customFormat="false" ht="17.25" hidden="false" customHeight="true" outlineLevel="0" collapsed="false">
      <c r="B68" s="5" t="str">
        <f aca="false">IF(計算シート!W66="","",計算シート!W66)</f>
        <v/>
      </c>
      <c r="C68" s="5" t="str">
        <f aca="false">IF(計算シート!X66="","",計算シート!X66)</f>
        <v/>
      </c>
      <c r="D68" s="6" t="str">
        <f aca="false">IF(計算シート!Y66="","",IF(計算シート!Y66="未定","未定",TEXT(VALUE(計算シート!Y66),"mm/dd")))</f>
        <v/>
      </c>
      <c r="E68" s="6" t="str">
        <f aca="false">IF(計算シート!Y66="","",IF(計算シート!Y66="未定","未定",TEXT(VALUE(計算シート!Y66),"hh:mm")))</f>
        <v/>
      </c>
      <c r="F68" s="6" t="str">
        <f aca="false">IF(E68="","",IF(E68="未定",E68,IF(VALUE($E68)&lt;0.225,TEXT(VALUE(D68)-1,"mm/dd"),D68)))</f>
        <v/>
      </c>
      <c r="G68" s="6" t="str">
        <f aca="false">IF(F68="","",IF(F68="未定",F68,TEXT(IF(VALUE($E68)&lt;0.225,VALUE(計算シート!Y66)-1,VALUE(計算シート!Y66)),"aaa")))</f>
        <v/>
      </c>
      <c r="H68" s="6" t="str">
        <f aca="false">IF(F68="","",IF(E68="未定",E68,IF(VALUE($E68)&lt;0.225,TEXT(VALUE(LEFT(E68,2))+24,"G/標準")&amp;RIGHT(E68,3),E68)))</f>
        <v/>
      </c>
    </row>
    <row r="69" customFormat="false" ht="17.25" hidden="false" customHeight="true" outlineLevel="0" collapsed="false">
      <c r="B69" s="5" t="str">
        <f aca="false">IF(計算シート!W67="","",計算シート!W67)</f>
        <v/>
      </c>
      <c r="C69" s="5" t="str">
        <f aca="false">IF(計算シート!X67="","",計算シート!X67)</f>
        <v/>
      </c>
      <c r="D69" s="6" t="str">
        <f aca="false">IF(計算シート!Y67="","",IF(計算シート!Y67="未定","未定",TEXT(VALUE(計算シート!Y67),"mm/dd")))</f>
        <v/>
      </c>
      <c r="E69" s="6" t="str">
        <f aca="false">IF(計算シート!Y67="","",IF(計算シート!Y67="未定","未定",TEXT(VALUE(計算シート!Y67),"hh:mm")))</f>
        <v/>
      </c>
      <c r="F69" s="6" t="str">
        <f aca="false">IF(E69="","",IF(E69="未定",E69,IF(VALUE($E69)&lt;0.225,TEXT(VALUE(D69)-1,"mm/dd"),D69)))</f>
        <v/>
      </c>
      <c r="G69" s="6" t="str">
        <f aca="false">IF(F69="","",IF(F69="未定",F69,TEXT(IF(VALUE($E69)&lt;0.225,VALUE(計算シート!Y67)-1,VALUE(計算シート!Y67)),"aaa")))</f>
        <v/>
      </c>
      <c r="H69" s="6" t="str">
        <f aca="false">IF(F69="","",IF(E69="未定",E69,IF(VALUE($E69)&lt;0.225,TEXT(VALUE(LEFT(E69,2))+24,"G/標準")&amp;RIGHT(E69,3),E69)))</f>
        <v/>
      </c>
    </row>
    <row r="70" customFormat="false" ht="17.25" hidden="false" customHeight="true" outlineLevel="0" collapsed="false">
      <c r="B70" s="5" t="str">
        <f aca="false">IF(計算シート!W68="","",計算シート!W68)</f>
        <v/>
      </c>
      <c r="C70" s="5" t="str">
        <f aca="false">IF(計算シート!X68="","",計算シート!X68)</f>
        <v/>
      </c>
      <c r="D70" s="6" t="str">
        <f aca="false">IF(計算シート!Y68="","",IF(計算シート!Y68="未定","未定",TEXT(VALUE(計算シート!Y68),"mm/dd")))</f>
        <v/>
      </c>
      <c r="E70" s="6" t="str">
        <f aca="false">IF(計算シート!Y68="","",IF(計算シート!Y68="未定","未定",TEXT(VALUE(計算シート!Y68),"hh:mm")))</f>
        <v/>
      </c>
      <c r="F70" s="6" t="str">
        <f aca="false">IF(E70="","",IF(E70="未定",E70,IF(VALUE($E70)&lt;0.225,TEXT(VALUE(D70)-1,"mm/dd"),D70)))</f>
        <v/>
      </c>
      <c r="G70" s="6" t="str">
        <f aca="false">IF(F70="","",IF(F70="未定",F70,TEXT(IF(VALUE($E70)&lt;0.225,VALUE(計算シート!Y68)-1,VALUE(計算シート!Y68)),"aaa")))</f>
        <v/>
      </c>
      <c r="H70" s="6" t="str">
        <f aca="false">IF(F70="","",IF(E70="未定",E70,IF(VALUE($E70)&lt;0.225,TEXT(VALUE(LEFT(E70,2))+24,"G/標準")&amp;RIGHT(E70,3),E70)))</f>
        <v/>
      </c>
    </row>
    <row r="71" customFormat="false" ht="17.25" hidden="false" customHeight="true" outlineLevel="0" collapsed="false">
      <c r="B71" s="5" t="str">
        <f aca="false">IF(計算シート!W69="","",計算シート!W69)</f>
        <v/>
      </c>
      <c r="C71" s="5" t="str">
        <f aca="false">IF(計算シート!X69="","",計算シート!X69)</f>
        <v/>
      </c>
      <c r="D71" s="6" t="str">
        <f aca="false">IF(計算シート!Y69="","",IF(計算シート!Y69="未定","未定",TEXT(VALUE(計算シート!Y69),"mm/dd")))</f>
        <v/>
      </c>
      <c r="E71" s="6" t="str">
        <f aca="false">IF(計算シート!Y69="","",IF(計算シート!Y69="未定","未定",TEXT(VALUE(計算シート!Y69),"hh:mm")))</f>
        <v/>
      </c>
      <c r="F71" s="6" t="str">
        <f aca="false">IF(E71="","",IF(E71="未定",E71,IF(VALUE($E71)&lt;0.225,TEXT(VALUE(D71)-1,"mm/dd"),D71)))</f>
        <v/>
      </c>
      <c r="G71" s="6" t="str">
        <f aca="false">IF(F71="","",IF(F71="未定",F71,TEXT(IF(VALUE($E71)&lt;0.225,VALUE(計算シート!Y69)-1,VALUE(計算シート!Y69)),"aaa")))</f>
        <v/>
      </c>
      <c r="H71" s="6" t="str">
        <f aca="false">IF(F71="","",IF(E71="未定",E71,IF(VALUE($E71)&lt;0.225,TEXT(VALUE(LEFT(E71,2))+24,"G/標準")&amp;RIGHT(E71,3),E71)))</f>
        <v/>
      </c>
    </row>
    <row r="72" customFormat="false" ht="17.25" hidden="false" customHeight="true" outlineLevel="0" collapsed="false">
      <c r="B72" s="5" t="str">
        <f aca="false">IF(計算シート!W70="","",計算シート!W70)</f>
        <v/>
      </c>
      <c r="C72" s="5" t="str">
        <f aca="false">IF(計算シート!X70="","",計算シート!X70)</f>
        <v/>
      </c>
      <c r="D72" s="6" t="str">
        <f aca="false">IF(計算シート!Y70="","",IF(計算シート!Y70="未定","未定",TEXT(VALUE(計算シート!Y70),"mm/dd")))</f>
        <v/>
      </c>
      <c r="E72" s="6" t="str">
        <f aca="false">IF(計算シート!Y70="","",IF(計算シート!Y70="未定","未定",TEXT(VALUE(計算シート!Y70),"hh:mm")))</f>
        <v/>
      </c>
      <c r="F72" s="6" t="str">
        <f aca="false">IF(E72="","",IF(E72="未定",E72,IF(VALUE($E72)&lt;0.225,TEXT(VALUE(D72)-1,"mm/dd"),D72)))</f>
        <v/>
      </c>
      <c r="G72" s="6" t="str">
        <f aca="false">IF(F72="","",IF(F72="未定",F72,TEXT(IF(VALUE($E72)&lt;0.225,VALUE(計算シート!Y70)-1,VALUE(計算シート!Y70)),"aaa")))</f>
        <v/>
      </c>
      <c r="H72" s="6" t="str">
        <f aca="false">IF(F72="","",IF(E72="未定",E72,IF(VALUE($E72)&lt;0.225,TEXT(VALUE(LEFT(E72,2))+24,"G/標準")&amp;RIGHT(E72,3),E72)))</f>
        <v/>
      </c>
    </row>
    <row r="73" customFormat="false" ht="17.25" hidden="false" customHeight="true" outlineLevel="0" collapsed="false">
      <c r="B73" s="5" t="str">
        <f aca="false">IF(計算シート!W71="","",計算シート!W71)</f>
        <v/>
      </c>
      <c r="C73" s="5" t="str">
        <f aca="false">IF(計算シート!X71="","",計算シート!X71)</f>
        <v/>
      </c>
      <c r="D73" s="6" t="str">
        <f aca="false">IF(計算シート!Y71="","",IF(計算シート!Y71="未定","未定",TEXT(VALUE(計算シート!Y71),"mm/dd")))</f>
        <v/>
      </c>
      <c r="E73" s="6" t="str">
        <f aca="false">IF(計算シート!Y71="","",IF(計算シート!Y71="未定","未定",TEXT(VALUE(計算シート!Y71),"hh:mm")))</f>
        <v/>
      </c>
      <c r="F73" s="6" t="str">
        <f aca="false">IF(E73="","",IF(E73="未定",E73,IF(VALUE($E73)&lt;0.225,TEXT(VALUE(D73)-1,"mm/dd"),D73)))</f>
        <v/>
      </c>
      <c r="G73" s="6" t="str">
        <f aca="false">IF(F73="","",IF(F73="未定",F73,TEXT(IF(VALUE($E73)&lt;0.225,VALUE(計算シート!Y71)-1,VALUE(計算シート!Y71)),"aaa")))</f>
        <v/>
      </c>
      <c r="H73" s="6" t="str">
        <f aca="false">IF(F73="","",IF(E73="未定",E73,IF(VALUE($E73)&lt;0.225,TEXT(VALUE(LEFT(E73,2))+24,"G/標準")&amp;RIGHT(E73,3),E73)))</f>
        <v/>
      </c>
    </row>
    <row r="74" customFormat="false" ht="17.25" hidden="false" customHeight="true" outlineLevel="0" collapsed="false">
      <c r="B74" s="5" t="str">
        <f aca="false">IF(計算シート!W72="","",計算シート!W72)</f>
        <v/>
      </c>
      <c r="C74" s="5" t="str">
        <f aca="false">IF(計算シート!X72="","",計算シート!X72)</f>
        <v/>
      </c>
      <c r="D74" s="6" t="str">
        <f aca="false">IF(計算シート!Y72="","",IF(計算シート!Y72="未定","未定",TEXT(VALUE(計算シート!Y72),"mm/dd")))</f>
        <v/>
      </c>
      <c r="E74" s="6" t="str">
        <f aca="false">IF(計算シート!Y72="","",IF(計算シート!Y72="未定","未定",TEXT(VALUE(計算シート!Y72),"hh:mm")))</f>
        <v/>
      </c>
      <c r="F74" s="6" t="str">
        <f aca="false">IF(E74="","",IF(E74="未定",E74,IF(VALUE($E74)&lt;0.225,TEXT(VALUE(D74)-1,"mm/dd"),D74)))</f>
        <v/>
      </c>
      <c r="G74" s="6" t="str">
        <f aca="false">IF(F74="","",IF(F74="未定",F74,TEXT(IF(VALUE($E74)&lt;0.225,VALUE(計算シート!Y72)-1,VALUE(計算シート!Y72)),"aaa")))</f>
        <v/>
      </c>
      <c r="H74" s="6" t="str">
        <f aca="false">IF(F74="","",IF(E74="未定",E74,IF(VALUE($E74)&lt;0.225,TEXT(VALUE(LEFT(E74,2))+24,"G/標準")&amp;RIGHT(E74,3),E74)))</f>
        <v/>
      </c>
    </row>
    <row r="75" customFormat="false" ht="17.25" hidden="false" customHeight="true" outlineLevel="0" collapsed="false">
      <c r="B75" s="5" t="str">
        <f aca="false">IF(計算シート!W73="","",計算シート!W73)</f>
        <v/>
      </c>
      <c r="C75" s="5" t="str">
        <f aca="false">IF(計算シート!X73="","",計算シート!X73)</f>
        <v/>
      </c>
      <c r="D75" s="6" t="str">
        <f aca="false">IF(計算シート!Y73="","",IF(計算シート!Y73="未定","未定",TEXT(VALUE(計算シート!Y73),"mm/dd")))</f>
        <v/>
      </c>
      <c r="E75" s="6" t="str">
        <f aca="false">IF(計算シート!Y73="","",IF(計算シート!Y73="未定","未定",TEXT(VALUE(計算シート!Y73),"hh:mm")))</f>
        <v/>
      </c>
      <c r="F75" s="6" t="str">
        <f aca="false">IF(E75="","",IF(E75="未定",E75,IF(VALUE($E75)&lt;0.225,TEXT(VALUE(D75)-1,"mm/dd"),D75)))</f>
        <v/>
      </c>
      <c r="G75" s="6" t="str">
        <f aca="false">IF(F75="","",IF(F75="未定",F75,TEXT(IF(VALUE($E75)&lt;0.225,VALUE(計算シート!Y73)-1,VALUE(計算シート!Y73)),"aaa")))</f>
        <v/>
      </c>
      <c r="H75" s="6" t="str">
        <f aca="false">IF(F75="","",IF(E75="未定",E75,IF(VALUE($E75)&lt;0.225,TEXT(VALUE(LEFT(E75,2))+24,"G/標準")&amp;RIGHT(E75,3),E75)))</f>
        <v/>
      </c>
    </row>
    <row r="76" customFormat="false" ht="17.25" hidden="false" customHeight="true" outlineLevel="0" collapsed="false">
      <c r="B76" s="5" t="str">
        <f aca="false">IF(計算シート!W74="","",計算シート!W74)</f>
        <v/>
      </c>
      <c r="C76" s="5" t="str">
        <f aca="false">IF(計算シート!X74="","",計算シート!X74)</f>
        <v/>
      </c>
      <c r="D76" s="6" t="str">
        <f aca="false">IF(計算シート!Y74="","",IF(計算シート!Y74="未定","未定",TEXT(VALUE(計算シート!Y74),"mm/dd")))</f>
        <v/>
      </c>
      <c r="E76" s="6" t="str">
        <f aca="false">IF(計算シート!Y74="","",IF(計算シート!Y74="未定","未定",TEXT(VALUE(計算シート!Y74),"hh:mm")))</f>
        <v/>
      </c>
      <c r="F76" s="6" t="str">
        <f aca="false">IF(E76="","",IF(E76="未定",E76,IF(VALUE($E76)&lt;0.225,TEXT(VALUE(D76)-1,"mm/dd"),D76)))</f>
        <v/>
      </c>
      <c r="G76" s="6" t="str">
        <f aca="false">IF(F76="","",IF(F76="未定",F76,TEXT(IF(VALUE($E76)&lt;0.225,VALUE(計算シート!Y74)-1,VALUE(計算シート!Y74)),"aaa")))</f>
        <v/>
      </c>
      <c r="H76" s="6" t="str">
        <f aca="false">IF(F76="","",IF(E76="未定",E76,IF(VALUE($E76)&lt;0.225,TEXT(VALUE(LEFT(E76,2))+24,"G/標準")&amp;RIGHT(E76,3),E76)))</f>
        <v/>
      </c>
    </row>
    <row r="77" customFormat="false" ht="17.25" hidden="false" customHeight="true" outlineLevel="0" collapsed="false">
      <c r="B77" s="5" t="str">
        <f aca="false">IF(計算シート!W75="","",計算シート!W75)</f>
        <v/>
      </c>
      <c r="C77" s="5" t="str">
        <f aca="false">IF(計算シート!X75="","",計算シート!X75)</f>
        <v/>
      </c>
      <c r="D77" s="6" t="str">
        <f aca="false">IF(計算シート!Y75="","",IF(計算シート!Y75="未定","未定",TEXT(VALUE(計算シート!Y75),"mm/dd")))</f>
        <v/>
      </c>
      <c r="E77" s="6" t="str">
        <f aca="false">IF(計算シート!Y75="","",IF(計算シート!Y75="未定","未定",TEXT(VALUE(計算シート!Y75),"hh:mm")))</f>
        <v/>
      </c>
      <c r="F77" s="6" t="str">
        <f aca="false">IF(E77="","",IF(E77="未定",E77,IF(VALUE($E77)&lt;0.225,TEXT(VALUE(D77)-1,"mm/dd"),D77)))</f>
        <v/>
      </c>
      <c r="G77" s="6" t="str">
        <f aca="false">IF(F77="","",IF(F77="未定",F77,TEXT(IF(VALUE($E77)&lt;0.225,VALUE(計算シート!Y75)-1,VALUE(計算シート!Y75)),"aaa")))</f>
        <v/>
      </c>
      <c r="H77" s="6" t="str">
        <f aca="false">IF(F77="","",IF(E77="未定",E77,IF(VALUE($E77)&lt;0.225,TEXT(VALUE(LEFT(E77,2))+24,"G/標準")&amp;RIGHT(E77,3),E77)))</f>
        <v/>
      </c>
    </row>
    <row r="78" customFormat="false" ht="17.25" hidden="false" customHeight="true" outlineLevel="0" collapsed="false">
      <c r="B78" s="5" t="str">
        <f aca="false">IF(計算シート!W76="","",計算シート!W76)</f>
        <v/>
      </c>
      <c r="C78" s="5" t="str">
        <f aca="false">IF(計算シート!X76="","",計算シート!X76)</f>
        <v/>
      </c>
      <c r="D78" s="6" t="str">
        <f aca="false">IF(計算シート!Y76="","",IF(計算シート!Y76="未定","未定",TEXT(VALUE(計算シート!Y76),"mm/dd")))</f>
        <v/>
      </c>
      <c r="E78" s="6" t="str">
        <f aca="false">IF(計算シート!Y76="","",IF(計算シート!Y76="未定","未定",TEXT(VALUE(計算シート!Y76),"hh:mm")))</f>
        <v/>
      </c>
      <c r="F78" s="6" t="str">
        <f aca="false">IF(E78="","",IF(E78="未定",E78,IF(VALUE($E78)&lt;0.225,TEXT(VALUE(D78)-1,"mm/dd"),D78)))</f>
        <v/>
      </c>
      <c r="G78" s="6" t="str">
        <f aca="false">IF(F78="","",IF(F78="未定",F78,TEXT(IF(VALUE($E78)&lt;0.225,VALUE(計算シート!Y76)-1,VALUE(計算シート!Y76)),"aaa")))</f>
        <v/>
      </c>
      <c r="H78" s="6" t="str">
        <f aca="false">IF(F78="","",IF(E78="未定",E78,IF(VALUE($E78)&lt;0.225,TEXT(VALUE(LEFT(E78,2))+24,"G/標準")&amp;RIGHT(E78,3),E78)))</f>
        <v/>
      </c>
    </row>
    <row r="79" customFormat="false" ht="17.25" hidden="false" customHeight="true" outlineLevel="0" collapsed="false">
      <c r="B79" s="5" t="str">
        <f aca="false">IF(計算シート!W77="","",計算シート!W77)</f>
        <v/>
      </c>
      <c r="C79" s="5" t="str">
        <f aca="false">IF(計算シート!X77="","",計算シート!X77)</f>
        <v/>
      </c>
      <c r="D79" s="6" t="str">
        <f aca="false">IF(計算シート!Y77="","",IF(計算シート!Y77="未定","未定",TEXT(VALUE(計算シート!Y77),"mm/dd")))</f>
        <v/>
      </c>
      <c r="E79" s="6" t="str">
        <f aca="false">IF(計算シート!Y77="","",IF(計算シート!Y77="未定","未定",TEXT(VALUE(計算シート!Y77),"hh:mm")))</f>
        <v/>
      </c>
      <c r="F79" s="6" t="str">
        <f aca="false">IF(E79="","",IF(E79="未定",E79,IF(VALUE($E79)&lt;0.225,TEXT(VALUE(D79)-1,"mm/dd"),D79)))</f>
        <v/>
      </c>
      <c r="G79" s="6" t="str">
        <f aca="false">IF(F79="","",IF(F79="未定",F79,TEXT(IF(VALUE($E79)&lt;0.225,VALUE(計算シート!Y77)-1,VALUE(計算シート!Y77)),"aaa")))</f>
        <v/>
      </c>
      <c r="H79" s="6" t="str">
        <f aca="false">IF(F79="","",IF(E79="未定",E79,IF(VALUE($E79)&lt;0.225,TEXT(VALUE(LEFT(E79,2))+24,"G/標準")&amp;RIGHT(E79,3),E79)))</f>
        <v/>
      </c>
    </row>
    <row r="80" customFormat="false" ht="17.25" hidden="false" customHeight="true" outlineLevel="0" collapsed="false">
      <c r="B80" s="5" t="str">
        <f aca="false">IF(計算シート!W78="","",計算シート!W78)</f>
        <v/>
      </c>
      <c r="C80" s="5" t="str">
        <f aca="false">IF(計算シート!X78="","",計算シート!X78)</f>
        <v/>
      </c>
      <c r="D80" s="6" t="str">
        <f aca="false">IF(計算シート!Y78="","",IF(計算シート!Y78="未定","未定",TEXT(VALUE(計算シート!Y78),"mm/dd")))</f>
        <v/>
      </c>
      <c r="E80" s="6" t="str">
        <f aca="false">IF(計算シート!Y78="","",IF(計算シート!Y78="未定","未定",TEXT(VALUE(計算シート!Y78),"hh:mm")))</f>
        <v/>
      </c>
      <c r="F80" s="6" t="str">
        <f aca="false">IF(E80="","",IF(E80="未定",E80,IF(VALUE($E80)&lt;0.225,TEXT(VALUE(D80)-1,"mm/dd"),D80)))</f>
        <v/>
      </c>
      <c r="G80" s="6" t="str">
        <f aca="false">IF(F80="","",IF(F80="未定",F80,TEXT(IF(VALUE($E80)&lt;0.225,VALUE(計算シート!Y78)-1,VALUE(計算シート!Y78)),"aaa")))</f>
        <v/>
      </c>
      <c r="H80" s="6" t="str">
        <f aca="false">IF(F80="","",IF(E80="未定",E80,IF(VALUE($E80)&lt;0.225,TEXT(VALUE(LEFT(E80,2))+24,"G/標準")&amp;RIGHT(E80,3),E80)))</f>
        <v/>
      </c>
    </row>
    <row r="81" customFormat="false" ht="17.25" hidden="false" customHeight="true" outlineLevel="0" collapsed="false">
      <c r="B81" s="5" t="str">
        <f aca="false">IF(計算シート!W79="","",計算シート!W79)</f>
        <v/>
      </c>
      <c r="C81" s="5" t="str">
        <f aca="false">IF(計算シート!X79="","",計算シート!X79)</f>
        <v/>
      </c>
      <c r="D81" s="6" t="str">
        <f aca="false">IF(計算シート!Y79="","",IF(計算シート!Y79="未定","未定",TEXT(VALUE(計算シート!Y79),"mm/dd")))</f>
        <v/>
      </c>
      <c r="E81" s="6" t="str">
        <f aca="false">IF(計算シート!Y79="","",IF(計算シート!Y79="未定","未定",TEXT(VALUE(計算シート!Y79),"hh:mm")))</f>
        <v/>
      </c>
      <c r="F81" s="6" t="str">
        <f aca="false">IF(E81="","",IF(E81="未定",E81,IF(VALUE($E81)&lt;0.225,TEXT(VALUE(D81)-1,"mm/dd"),D81)))</f>
        <v/>
      </c>
      <c r="G81" s="6" t="str">
        <f aca="false">IF(F81="","",IF(F81="未定",F81,TEXT(IF(VALUE($E81)&lt;0.225,VALUE(計算シート!Y79)-1,VALUE(計算シート!Y79)),"aaa")))</f>
        <v/>
      </c>
      <c r="H81" s="6" t="str">
        <f aca="false">IF(F81="","",IF(E81="未定",E81,IF(VALUE($E81)&lt;0.225,TEXT(VALUE(LEFT(E81,2))+24,"G/標準")&amp;RIGHT(E81,3),E81)))</f>
        <v/>
      </c>
    </row>
    <row r="82" customFormat="false" ht="17.25" hidden="false" customHeight="true" outlineLevel="0" collapsed="false">
      <c r="B82" s="5" t="str">
        <f aca="false">IF(計算シート!W80="","",計算シート!W80)</f>
        <v/>
      </c>
      <c r="C82" s="5" t="str">
        <f aca="false">IF(計算シート!X80="","",計算シート!X80)</f>
        <v/>
      </c>
      <c r="D82" s="6" t="str">
        <f aca="false">IF(計算シート!Y80="","",IF(計算シート!Y80="未定","未定",TEXT(VALUE(計算シート!Y80),"mm/dd")))</f>
        <v/>
      </c>
      <c r="E82" s="6" t="str">
        <f aca="false">IF(計算シート!Y80="","",IF(計算シート!Y80="未定","未定",TEXT(VALUE(計算シート!Y80),"hh:mm")))</f>
        <v/>
      </c>
      <c r="F82" s="6" t="str">
        <f aca="false">IF(E82="","",IF(E82="未定",E82,IF(VALUE($E82)&lt;0.225,TEXT(VALUE(D82)-1,"mm/dd"),D82)))</f>
        <v/>
      </c>
      <c r="G82" s="6" t="str">
        <f aca="false">IF(F82="","",IF(F82="未定",F82,TEXT(IF(VALUE($E82)&lt;0.225,VALUE(計算シート!Y80)-1,VALUE(計算シート!Y80)),"aaa")))</f>
        <v/>
      </c>
      <c r="H82" s="6" t="str">
        <f aca="false">IF(F82="","",IF(E82="未定",E82,IF(VALUE($E82)&lt;0.225,TEXT(VALUE(LEFT(E82,2))+24,"G/標準")&amp;RIGHT(E82,3),E82)))</f>
        <v/>
      </c>
    </row>
    <row r="83" customFormat="false" ht="17.25" hidden="false" customHeight="true" outlineLevel="0" collapsed="false">
      <c r="B83" s="5" t="str">
        <f aca="false">IF(計算シート!W81="","",計算シート!W81)</f>
        <v/>
      </c>
      <c r="C83" s="5" t="str">
        <f aca="false">IF(計算シート!X81="","",計算シート!X81)</f>
        <v/>
      </c>
      <c r="D83" s="6" t="str">
        <f aca="false">IF(計算シート!Y81="","",IF(計算シート!Y81="未定","未定",TEXT(VALUE(計算シート!Y81),"mm/dd")))</f>
        <v/>
      </c>
      <c r="E83" s="6" t="str">
        <f aca="false">IF(計算シート!Y81="","",IF(計算シート!Y81="未定","未定",TEXT(VALUE(計算シート!Y81),"hh:mm")))</f>
        <v/>
      </c>
      <c r="F83" s="6" t="str">
        <f aca="false">IF(E83="","",IF(E83="未定",E83,IF(VALUE($E83)&lt;0.225,TEXT(VALUE(D83)-1,"mm/dd"),D83)))</f>
        <v/>
      </c>
      <c r="G83" s="6" t="str">
        <f aca="false">IF(F83="","",IF(F83="未定",F83,TEXT(IF(VALUE($E83)&lt;0.225,VALUE(計算シート!Y81)-1,VALUE(計算シート!Y81)),"aaa")))</f>
        <v/>
      </c>
      <c r="H83" s="6" t="str">
        <f aca="false">IF(F83="","",IF(E83="未定",E83,IF(VALUE($E83)&lt;0.225,TEXT(VALUE(LEFT(E83,2))+24,"G/標準")&amp;RIGHT(E83,3),E83)))</f>
        <v/>
      </c>
    </row>
    <row r="84" customFormat="false" ht="17.25" hidden="false" customHeight="true" outlineLevel="0" collapsed="false">
      <c r="B84" s="5" t="str">
        <f aca="false">IF(計算シート!W82="","",計算シート!W82)</f>
        <v/>
      </c>
      <c r="C84" s="5" t="str">
        <f aca="false">IF(計算シート!X82="","",計算シート!X82)</f>
        <v/>
      </c>
      <c r="D84" s="6" t="str">
        <f aca="false">IF(計算シート!Y82="","",IF(計算シート!Y82="未定","未定",TEXT(VALUE(計算シート!Y82),"mm/dd")))</f>
        <v/>
      </c>
      <c r="E84" s="6" t="str">
        <f aca="false">IF(計算シート!Y82="","",IF(計算シート!Y82="未定","未定",TEXT(VALUE(計算シート!Y82),"hh:mm")))</f>
        <v/>
      </c>
      <c r="F84" s="6" t="str">
        <f aca="false">IF(E84="","",IF(E84="未定",E84,IF(VALUE($E84)&lt;0.225,TEXT(VALUE(D84)-1,"mm/dd"),D84)))</f>
        <v/>
      </c>
      <c r="G84" s="6" t="str">
        <f aca="false">IF(F84="","",IF(F84="未定",F84,TEXT(IF(VALUE($E84)&lt;0.225,VALUE(計算シート!Y82)-1,VALUE(計算シート!Y82)),"aaa")))</f>
        <v/>
      </c>
      <c r="H84" s="6" t="str">
        <f aca="false">IF(F84="","",IF(E84="未定",E84,IF(VALUE($E84)&lt;0.225,TEXT(VALUE(LEFT(E84,2))+24,"G/標準")&amp;RIGHT(E84,3),E84)))</f>
        <v/>
      </c>
    </row>
    <row r="85" customFormat="false" ht="17.25" hidden="false" customHeight="true" outlineLevel="0" collapsed="false">
      <c r="B85" s="5" t="str">
        <f aca="false">IF(計算シート!W83="","",計算シート!W83)</f>
        <v/>
      </c>
      <c r="C85" s="5" t="str">
        <f aca="false">IF(計算シート!X83="","",計算シート!X83)</f>
        <v/>
      </c>
      <c r="D85" s="6" t="str">
        <f aca="false">IF(計算シート!Y83="","",IF(計算シート!Y83="未定","未定",TEXT(VALUE(計算シート!Y83),"mm/dd")))</f>
        <v/>
      </c>
      <c r="E85" s="6" t="str">
        <f aca="false">IF(計算シート!Y83="","",IF(計算シート!Y83="未定","未定",TEXT(VALUE(計算シート!Y83),"hh:mm")))</f>
        <v/>
      </c>
      <c r="F85" s="6" t="str">
        <f aca="false">IF(E85="","",IF(E85="未定",E85,IF(VALUE($E85)&lt;0.225,TEXT(VALUE(D85)-1,"mm/dd"),D85)))</f>
        <v/>
      </c>
      <c r="G85" s="6" t="str">
        <f aca="false">IF(F85="","",IF(F85="未定",F85,TEXT(IF(VALUE($E85)&lt;0.225,VALUE(計算シート!Y83)-1,VALUE(計算シート!Y83)),"aaa")))</f>
        <v/>
      </c>
      <c r="H85" s="6" t="str">
        <f aca="false">IF(F85="","",IF(E85="未定",E85,IF(VALUE($E85)&lt;0.225,TEXT(VALUE(LEFT(E85,2))+24,"G/標準")&amp;RIGHT(E85,3),E85)))</f>
        <v/>
      </c>
    </row>
    <row r="86" customFormat="false" ht="17.25" hidden="false" customHeight="true" outlineLevel="0" collapsed="false">
      <c r="B86" s="5" t="str">
        <f aca="false">IF(計算シート!W84="","",計算シート!W84)</f>
        <v/>
      </c>
      <c r="C86" s="5" t="str">
        <f aca="false">IF(計算シート!X84="","",計算シート!X84)</f>
        <v/>
      </c>
      <c r="D86" s="6" t="str">
        <f aca="false">IF(計算シート!Y84="","",IF(計算シート!Y84="未定","未定",TEXT(VALUE(計算シート!Y84),"mm/dd")))</f>
        <v/>
      </c>
      <c r="E86" s="6" t="str">
        <f aca="false">IF(計算シート!Y84="","",IF(計算シート!Y84="未定","未定",TEXT(VALUE(計算シート!Y84),"hh:mm")))</f>
        <v/>
      </c>
      <c r="F86" s="6" t="str">
        <f aca="false">IF(E86="","",IF(E86="未定",E86,IF(VALUE($E86)&lt;0.225,TEXT(VALUE(D86)-1,"mm/dd"),D86)))</f>
        <v/>
      </c>
      <c r="G86" s="6" t="str">
        <f aca="false">IF(F86="","",IF(F86="未定",F86,TEXT(IF(VALUE($E86)&lt;0.225,VALUE(計算シート!Y84)-1,VALUE(計算シート!Y84)),"aaa")))</f>
        <v/>
      </c>
      <c r="H86" s="6" t="str">
        <f aca="false">IF(F86="","",IF(E86="未定",E86,IF(VALUE($E86)&lt;0.225,TEXT(VALUE(LEFT(E86,2))+24,"G/標準")&amp;RIGHT(E86,3),E86)))</f>
        <v/>
      </c>
    </row>
    <row r="87" customFormat="false" ht="17.25" hidden="false" customHeight="true" outlineLevel="0" collapsed="false">
      <c r="B87" s="5" t="str">
        <f aca="false">IF(計算シート!W85="","",計算シート!W85)</f>
        <v/>
      </c>
      <c r="C87" s="5" t="str">
        <f aca="false">IF(計算シート!X85="","",計算シート!X85)</f>
        <v/>
      </c>
      <c r="D87" s="6" t="str">
        <f aca="false">IF(計算シート!Y85="","",IF(計算シート!Y85="未定","未定",TEXT(VALUE(計算シート!Y85),"mm/dd")))</f>
        <v/>
      </c>
      <c r="E87" s="6" t="str">
        <f aca="false">IF(計算シート!Y85="","",IF(計算シート!Y85="未定","未定",TEXT(VALUE(計算シート!Y85),"hh:mm")))</f>
        <v/>
      </c>
      <c r="F87" s="6" t="str">
        <f aca="false">IF(E87="","",IF(E87="未定",E87,IF(VALUE($E87)&lt;0.225,TEXT(VALUE(D87)-1,"mm/dd"),D87)))</f>
        <v/>
      </c>
      <c r="G87" s="6" t="str">
        <f aca="false">IF(F87="","",IF(F87="未定",F87,TEXT(IF(VALUE($E87)&lt;0.225,VALUE(計算シート!Y85)-1,VALUE(計算シート!Y85)),"aaa")))</f>
        <v/>
      </c>
      <c r="H87" s="6" t="str">
        <f aca="false">IF(F87="","",IF(E87="未定",E87,IF(VALUE($E87)&lt;0.225,TEXT(VALUE(LEFT(E87,2))+24,"G/標準")&amp;RIGHT(E87,3),E87)))</f>
        <v/>
      </c>
    </row>
    <row r="88" customFormat="false" ht="17.25" hidden="false" customHeight="true" outlineLevel="0" collapsed="false">
      <c r="B88" s="5" t="str">
        <f aca="false">IF(計算シート!W86="","",計算シート!W86)</f>
        <v/>
      </c>
      <c r="C88" s="5" t="str">
        <f aca="false">IF(計算シート!X86="","",計算シート!X86)</f>
        <v/>
      </c>
      <c r="D88" s="6" t="str">
        <f aca="false">IF(計算シート!Y86="","",IF(計算シート!Y86="未定","未定",TEXT(VALUE(計算シート!Y86),"mm/dd")))</f>
        <v/>
      </c>
      <c r="E88" s="6" t="str">
        <f aca="false">IF(計算シート!Y86="","",IF(計算シート!Y86="未定","未定",TEXT(VALUE(計算シート!Y86),"hh:mm")))</f>
        <v/>
      </c>
      <c r="F88" s="6" t="str">
        <f aca="false">IF(E88="","",IF(E88="未定",E88,IF(VALUE($E88)&lt;0.225,TEXT(VALUE(D88)-1,"mm/dd"),D88)))</f>
        <v/>
      </c>
      <c r="G88" s="6" t="str">
        <f aca="false">IF(F88="","",IF(F88="未定",F88,TEXT(IF(VALUE($E88)&lt;0.225,VALUE(計算シート!Y86)-1,VALUE(計算シート!Y86)),"aaa")))</f>
        <v/>
      </c>
      <c r="H88" s="6" t="str">
        <f aca="false">IF(F88="","",IF(E88="未定",E88,IF(VALUE($E88)&lt;0.225,TEXT(VALUE(LEFT(E88,2))+24,"G/標準")&amp;RIGHT(E88,3),E88)))</f>
        <v/>
      </c>
    </row>
    <row r="89" customFormat="false" ht="17.25" hidden="false" customHeight="true" outlineLevel="0" collapsed="false">
      <c r="B89" s="5" t="str">
        <f aca="false">IF(計算シート!W87="","",計算シート!W87)</f>
        <v/>
      </c>
      <c r="C89" s="5" t="str">
        <f aca="false">IF(計算シート!X87="","",計算シート!X87)</f>
        <v/>
      </c>
      <c r="D89" s="6" t="str">
        <f aca="false">IF(計算シート!Y87="","",IF(計算シート!Y87="未定","未定",TEXT(VALUE(計算シート!Y87),"mm/dd")))</f>
        <v/>
      </c>
      <c r="E89" s="6" t="str">
        <f aca="false">IF(計算シート!Y87="","",IF(計算シート!Y87="未定","未定",TEXT(VALUE(計算シート!Y87),"hh:mm")))</f>
        <v/>
      </c>
      <c r="F89" s="6" t="str">
        <f aca="false">IF(E89="","",IF(E89="未定",E89,IF(VALUE($E89)&lt;0.225,TEXT(VALUE(D89)-1,"mm/dd"),D89)))</f>
        <v/>
      </c>
      <c r="G89" s="6" t="str">
        <f aca="false">IF(F89="","",IF(F89="未定",F89,TEXT(IF(VALUE($E89)&lt;0.225,VALUE(計算シート!Y87)-1,VALUE(計算シート!Y87)),"aaa")))</f>
        <v/>
      </c>
      <c r="H89" s="6" t="str">
        <f aca="false">IF(F89="","",IF(E89="未定",E89,IF(VALUE($E89)&lt;0.225,TEXT(VALUE(LEFT(E89,2))+24,"G/標準")&amp;RIGHT(E89,3),E89)))</f>
        <v/>
      </c>
    </row>
    <row r="90" customFormat="false" ht="17.25" hidden="false" customHeight="true" outlineLevel="0" collapsed="false">
      <c r="B90" s="5" t="str">
        <f aca="false">IF(計算シート!W88="","",計算シート!W88)</f>
        <v/>
      </c>
      <c r="C90" s="5" t="str">
        <f aca="false">IF(計算シート!X88="","",計算シート!X88)</f>
        <v/>
      </c>
      <c r="D90" s="6" t="str">
        <f aca="false">IF(計算シート!Y88="","",IF(計算シート!Y88="未定","未定",TEXT(VALUE(計算シート!Y88),"mm/dd")))</f>
        <v/>
      </c>
      <c r="E90" s="6" t="str">
        <f aca="false">IF(計算シート!Y88="","",IF(計算シート!Y88="未定","未定",TEXT(VALUE(計算シート!Y88),"hh:mm")))</f>
        <v/>
      </c>
      <c r="F90" s="6" t="str">
        <f aca="false">IF(E90="","",IF(E90="未定",E90,IF(VALUE($E90)&lt;0.225,TEXT(VALUE(D90)-1,"mm/dd"),D90)))</f>
        <v/>
      </c>
      <c r="G90" s="6" t="str">
        <f aca="false">IF(F90="","",IF(F90="未定",F90,TEXT(IF(VALUE($E90)&lt;0.225,VALUE(計算シート!Y88)-1,VALUE(計算シート!Y88)),"aaa")))</f>
        <v/>
      </c>
      <c r="H90" s="6" t="str">
        <f aca="false">IF(F90="","",IF(E90="未定",E90,IF(VALUE($E90)&lt;0.225,TEXT(VALUE(LEFT(E90,2))+24,"G/標準")&amp;RIGHT(E90,3),E90)))</f>
        <v/>
      </c>
    </row>
    <row r="91" customFormat="false" ht="17.25" hidden="false" customHeight="true" outlineLevel="0" collapsed="false">
      <c r="B91" s="5" t="str">
        <f aca="false">IF(計算シート!W89="","",計算シート!W89)</f>
        <v/>
      </c>
      <c r="C91" s="5" t="str">
        <f aca="false">IF(計算シート!X89="","",計算シート!X89)</f>
        <v/>
      </c>
      <c r="D91" s="6" t="str">
        <f aca="false">IF(計算シート!Y89="","",IF(計算シート!Y89="未定","未定",TEXT(VALUE(計算シート!Y89),"mm/dd")))</f>
        <v/>
      </c>
      <c r="E91" s="6" t="str">
        <f aca="false">IF(計算シート!Y89="","",IF(計算シート!Y89="未定","未定",TEXT(VALUE(計算シート!Y89),"hh:mm")))</f>
        <v/>
      </c>
      <c r="F91" s="6" t="str">
        <f aca="false">IF(E91="","",IF(E91="未定",E91,IF(VALUE($E91)&lt;0.225,TEXT(VALUE(D91)-1,"mm/dd"),D91)))</f>
        <v/>
      </c>
      <c r="G91" s="6" t="str">
        <f aca="false">IF(F91="","",IF(F91="未定",F91,TEXT(IF(VALUE($E91)&lt;0.225,VALUE(計算シート!Y89)-1,VALUE(計算シート!Y89)),"aaa")))</f>
        <v/>
      </c>
      <c r="H91" s="6" t="str">
        <f aca="false">IF(F91="","",IF(E91="未定",E91,IF(VALUE($E91)&lt;0.225,TEXT(VALUE(LEFT(E91,2))+24,"G/標準")&amp;RIGHT(E91,3),E91)))</f>
        <v/>
      </c>
    </row>
    <row r="92" customFormat="false" ht="17.25" hidden="false" customHeight="true" outlineLevel="0" collapsed="false">
      <c r="B92" s="5" t="str">
        <f aca="false">IF(計算シート!W90="","",計算シート!W90)</f>
        <v/>
      </c>
      <c r="C92" s="5" t="str">
        <f aca="false">IF(計算シート!X90="","",計算シート!X90)</f>
        <v/>
      </c>
      <c r="D92" s="6" t="str">
        <f aca="false">IF(計算シート!Y90="","",IF(計算シート!Y90="未定","未定",TEXT(VALUE(計算シート!Y90),"mm/dd")))</f>
        <v/>
      </c>
      <c r="E92" s="6" t="str">
        <f aca="false">IF(計算シート!Y90="","",IF(計算シート!Y90="未定","未定",TEXT(VALUE(計算シート!Y90),"hh:mm")))</f>
        <v/>
      </c>
      <c r="F92" s="6" t="str">
        <f aca="false">IF(E92="","",IF(E92="未定",E92,IF(VALUE($E92)&lt;0.225,TEXT(VALUE(D92)-1,"mm/dd"),D92)))</f>
        <v/>
      </c>
      <c r="G92" s="6" t="str">
        <f aca="false">IF(F92="","",IF(F92="未定",F92,TEXT(IF(VALUE($E92)&lt;0.225,VALUE(計算シート!Y90)-1,VALUE(計算シート!Y90)),"aaa")))</f>
        <v/>
      </c>
      <c r="H92" s="6" t="str">
        <f aca="false">IF(F92="","",IF(E92="未定",E92,IF(VALUE($E92)&lt;0.225,TEXT(VALUE(LEFT(E92,2))+24,"G/標準")&amp;RIGHT(E92,3),E92)))</f>
        <v/>
      </c>
    </row>
    <row r="93" customFormat="false" ht="17.25" hidden="false" customHeight="true" outlineLevel="0" collapsed="false">
      <c r="B93" s="5" t="str">
        <f aca="false">IF(計算シート!W91="","",計算シート!W91)</f>
        <v/>
      </c>
      <c r="C93" s="5" t="str">
        <f aca="false">IF(計算シート!X91="","",計算シート!X91)</f>
        <v/>
      </c>
      <c r="D93" s="6" t="str">
        <f aca="false">IF(計算シート!Y91="","",IF(計算シート!Y91="未定","未定",TEXT(VALUE(計算シート!Y91),"mm/dd")))</f>
        <v/>
      </c>
      <c r="E93" s="6" t="str">
        <f aca="false">IF(計算シート!Y91="","",IF(計算シート!Y91="未定","未定",TEXT(VALUE(計算シート!Y91),"hh:mm")))</f>
        <v/>
      </c>
      <c r="F93" s="6" t="str">
        <f aca="false">IF(E93="","",IF(E93="未定",E93,IF(VALUE($E93)&lt;0.225,TEXT(VALUE(D93)-1,"mm/dd"),D93)))</f>
        <v/>
      </c>
      <c r="G93" s="6" t="str">
        <f aca="false">IF(F93="","",IF(F93="未定",F93,TEXT(IF(VALUE($E93)&lt;0.225,VALUE(計算シート!Y91)-1,VALUE(計算シート!Y91)),"aaa")))</f>
        <v/>
      </c>
      <c r="H93" s="6" t="str">
        <f aca="false">IF(F93="","",IF(E93="未定",E93,IF(VALUE($E93)&lt;0.225,TEXT(VALUE(LEFT(E93,2))+24,"G/標準")&amp;RIGHT(E93,3),E93)))</f>
        <v/>
      </c>
    </row>
    <row r="94" customFormat="false" ht="17.25" hidden="false" customHeight="true" outlineLevel="0" collapsed="false">
      <c r="B94" s="5" t="str">
        <f aca="false">IF(計算シート!W92="","",計算シート!W92)</f>
        <v/>
      </c>
      <c r="C94" s="5" t="str">
        <f aca="false">IF(計算シート!X92="","",計算シート!X92)</f>
        <v/>
      </c>
      <c r="D94" s="6" t="str">
        <f aca="false">IF(計算シート!Y92="","",IF(計算シート!Y92="未定","未定",TEXT(VALUE(計算シート!Y92),"mm/dd")))</f>
        <v/>
      </c>
      <c r="E94" s="6" t="str">
        <f aca="false">IF(計算シート!Y92="","",IF(計算シート!Y92="未定","未定",TEXT(VALUE(計算シート!Y92),"hh:mm")))</f>
        <v/>
      </c>
      <c r="F94" s="6" t="str">
        <f aca="false">IF(E94="","",IF(E94="未定",E94,IF(VALUE($E94)&lt;0.225,TEXT(VALUE(D94)-1,"mm/dd"),D94)))</f>
        <v/>
      </c>
      <c r="G94" s="6" t="str">
        <f aca="false">IF(F94="","",IF(F94="未定",F94,TEXT(IF(VALUE($E94)&lt;0.225,VALUE(計算シート!Y92)-1,VALUE(計算シート!Y92)),"aaa")))</f>
        <v/>
      </c>
      <c r="H94" s="6" t="str">
        <f aca="false">IF(F94="","",IF(E94="未定",E94,IF(VALUE($E94)&lt;0.225,TEXT(VALUE(LEFT(E94,2))+24,"G/標準")&amp;RIGHT(E94,3),E94)))</f>
        <v/>
      </c>
    </row>
    <row r="95" customFormat="false" ht="17.25" hidden="false" customHeight="true" outlineLevel="0" collapsed="false">
      <c r="B95" s="5" t="str">
        <f aca="false">IF(計算シート!W93="","",計算シート!W93)</f>
        <v/>
      </c>
      <c r="C95" s="5" t="str">
        <f aca="false">IF(計算シート!X93="","",計算シート!X93)</f>
        <v/>
      </c>
      <c r="D95" s="6" t="str">
        <f aca="false">IF(計算シート!Y93="","",IF(計算シート!Y93="未定","未定",TEXT(VALUE(計算シート!Y93),"mm/dd")))</f>
        <v/>
      </c>
      <c r="E95" s="6" t="str">
        <f aca="false">IF(計算シート!Y93="","",IF(計算シート!Y93="未定","未定",TEXT(VALUE(計算シート!Y93),"hh:mm")))</f>
        <v/>
      </c>
      <c r="F95" s="6" t="str">
        <f aca="false">IF(E95="","",IF(E95="未定",E95,IF(VALUE($E95)&lt;0.225,TEXT(VALUE(D95)-1,"mm/dd"),D95)))</f>
        <v/>
      </c>
      <c r="G95" s="6" t="str">
        <f aca="false">IF(F95="","",IF(F95="未定",F95,TEXT(IF(VALUE($E95)&lt;0.225,VALUE(計算シート!Y93)-1,VALUE(計算シート!Y93)),"aaa")))</f>
        <v/>
      </c>
      <c r="H95" s="6" t="str">
        <f aca="false">IF(F95="","",IF(E95="未定",E95,IF(VALUE($E95)&lt;0.225,TEXT(VALUE(LEFT(E95,2))+24,"G/標準")&amp;RIGHT(E95,3),E95)))</f>
        <v/>
      </c>
    </row>
    <row r="96" customFormat="false" ht="17.25" hidden="false" customHeight="true" outlineLevel="0" collapsed="false">
      <c r="B96" s="5" t="str">
        <f aca="false">IF(計算シート!W94="","",計算シート!W94)</f>
        <v/>
      </c>
      <c r="C96" s="5" t="str">
        <f aca="false">IF(計算シート!X94="","",計算シート!X94)</f>
        <v/>
      </c>
      <c r="D96" s="6" t="str">
        <f aca="false">IF(計算シート!Y94="","",IF(計算シート!Y94="未定","未定",TEXT(VALUE(計算シート!Y94),"mm/dd")))</f>
        <v/>
      </c>
      <c r="E96" s="6" t="str">
        <f aca="false">IF(計算シート!Y94="","",IF(計算シート!Y94="未定","未定",TEXT(VALUE(計算シート!Y94),"hh:mm")))</f>
        <v/>
      </c>
      <c r="F96" s="6" t="str">
        <f aca="false">IF(E96="","",IF(E96="未定",E96,IF(VALUE($E96)&lt;0.225,TEXT(VALUE(D96)-1,"mm/dd"),D96)))</f>
        <v/>
      </c>
      <c r="G96" s="6" t="str">
        <f aca="false">IF(F96="","",IF(F96="未定",F96,TEXT(IF(VALUE($E96)&lt;0.225,VALUE(計算シート!Y94)-1,VALUE(計算シート!Y94)),"aaa")))</f>
        <v/>
      </c>
      <c r="H96" s="6" t="str">
        <f aca="false">IF(F96="","",IF(E96="未定",E96,IF(VALUE($E96)&lt;0.225,TEXT(VALUE(LEFT(E96,2))+24,"G/標準")&amp;RIGHT(E96,3),E96)))</f>
        <v/>
      </c>
    </row>
    <row r="97" customFormat="false" ht="17.25" hidden="false" customHeight="true" outlineLevel="0" collapsed="false">
      <c r="B97" s="5" t="str">
        <f aca="false">IF(計算シート!W95="","",計算シート!W95)</f>
        <v/>
      </c>
      <c r="C97" s="5" t="str">
        <f aca="false">IF(計算シート!X95="","",計算シート!X95)</f>
        <v/>
      </c>
      <c r="D97" s="6" t="str">
        <f aca="false">IF(計算シート!Y95="","",IF(計算シート!Y95="未定","未定",TEXT(VALUE(計算シート!Y95),"mm/dd")))</f>
        <v/>
      </c>
      <c r="E97" s="6" t="str">
        <f aca="false">IF(計算シート!Y95="","",IF(計算シート!Y95="未定","未定",TEXT(VALUE(計算シート!Y95),"hh:mm")))</f>
        <v/>
      </c>
      <c r="F97" s="6" t="str">
        <f aca="false">IF(E97="","",IF(E97="未定",E97,IF(VALUE($E97)&lt;0.225,TEXT(VALUE(D97)-1,"mm/dd"),D97)))</f>
        <v/>
      </c>
      <c r="G97" s="6" t="str">
        <f aca="false">IF(F97="","",IF(F97="未定",F97,TEXT(IF(VALUE($E97)&lt;0.225,VALUE(計算シート!Y95)-1,VALUE(計算シート!Y95)),"aaa")))</f>
        <v/>
      </c>
      <c r="H97" s="6" t="str">
        <f aca="false">IF(F97="","",IF(E97="未定",E97,IF(VALUE($E97)&lt;0.225,TEXT(VALUE(LEFT(E97,2))+24,"G/標準")&amp;RIGHT(E97,3),E97)))</f>
        <v/>
      </c>
    </row>
    <row r="98" customFormat="false" ht="17.25" hidden="false" customHeight="true" outlineLevel="0" collapsed="false">
      <c r="B98" s="5" t="str">
        <f aca="false">IF(計算シート!W96="","",計算シート!W96)</f>
        <v/>
      </c>
      <c r="C98" s="5" t="str">
        <f aca="false">IF(計算シート!X96="","",計算シート!X96)</f>
        <v/>
      </c>
      <c r="D98" s="6" t="str">
        <f aca="false">IF(計算シート!Y96="","",IF(計算シート!Y96="未定","未定",TEXT(VALUE(計算シート!Y96),"mm/dd")))</f>
        <v/>
      </c>
      <c r="E98" s="6" t="str">
        <f aca="false">IF(計算シート!Y96="","",IF(計算シート!Y96="未定","未定",TEXT(VALUE(計算シート!Y96),"hh:mm")))</f>
        <v/>
      </c>
      <c r="F98" s="6" t="str">
        <f aca="false">IF(E98="","",IF(E98="未定",E98,IF(VALUE($E98)&lt;0.225,TEXT(VALUE(D98)-1,"mm/dd"),D98)))</f>
        <v/>
      </c>
      <c r="G98" s="6" t="str">
        <f aca="false">IF(F98="","",IF(F98="未定",F98,TEXT(IF(VALUE($E98)&lt;0.225,VALUE(計算シート!Y96)-1,VALUE(計算シート!Y96)),"aaa")))</f>
        <v/>
      </c>
      <c r="H98" s="6" t="str">
        <f aca="false">IF(F98="","",IF(E98="未定",E98,IF(VALUE($E98)&lt;0.225,TEXT(VALUE(LEFT(E98,2))+24,"G/標準")&amp;RIGHT(E98,3),E98)))</f>
        <v/>
      </c>
    </row>
    <row r="99" customFormat="false" ht="17.25" hidden="false" customHeight="true" outlineLevel="0" collapsed="false">
      <c r="B99" s="5" t="str">
        <f aca="false">IF(計算シート!W97="","",計算シート!W97)</f>
        <v/>
      </c>
      <c r="C99" s="5" t="str">
        <f aca="false">IF(計算シート!X97="","",計算シート!X97)</f>
        <v/>
      </c>
      <c r="D99" s="6" t="str">
        <f aca="false">IF(計算シート!Y97="","",IF(計算シート!Y97="未定","未定",TEXT(VALUE(計算シート!Y97),"mm/dd")))</f>
        <v/>
      </c>
      <c r="E99" s="6" t="str">
        <f aca="false">IF(計算シート!Y97="","",IF(計算シート!Y97="未定","未定",TEXT(VALUE(計算シート!Y97),"hh:mm")))</f>
        <v/>
      </c>
      <c r="F99" s="6" t="str">
        <f aca="false">IF(E99="","",IF(E99="未定",E99,IF(VALUE($E99)&lt;0.225,TEXT(VALUE(D99)-1,"mm/dd"),D99)))</f>
        <v/>
      </c>
      <c r="G99" s="6" t="str">
        <f aca="false">IF(F99="","",IF(F99="未定",F99,TEXT(IF(VALUE($E99)&lt;0.225,VALUE(計算シート!Y97)-1,VALUE(計算シート!Y97)),"aaa")))</f>
        <v/>
      </c>
      <c r="H99" s="6" t="str">
        <f aca="false">IF(F99="","",IF(E99="未定",E99,IF(VALUE($E99)&lt;0.225,TEXT(VALUE(LEFT(E99,2))+24,"G/標準")&amp;RIGHT(E99,3),E99)))</f>
        <v/>
      </c>
    </row>
    <row r="100" customFormat="false" ht="17.25" hidden="false" customHeight="true" outlineLevel="0" collapsed="false">
      <c r="B100" s="5" t="str">
        <f aca="false">IF(計算シート!W98="","",計算シート!W98)</f>
        <v/>
      </c>
      <c r="C100" s="5" t="str">
        <f aca="false">IF(計算シート!X98="","",計算シート!X98)</f>
        <v/>
      </c>
      <c r="D100" s="6" t="str">
        <f aca="false">IF(計算シート!Y98="","",IF(計算シート!Y98="未定","未定",TEXT(VALUE(計算シート!Y98),"mm/dd")))</f>
        <v/>
      </c>
      <c r="E100" s="6" t="str">
        <f aca="false">IF(計算シート!Y98="","",IF(計算シート!Y98="未定","未定",TEXT(VALUE(計算シート!Y98),"hh:mm")))</f>
        <v/>
      </c>
      <c r="F100" s="6" t="str">
        <f aca="false">IF(E100="","",IF(E100="未定",E100,IF(VALUE($E100)&lt;0.225,TEXT(VALUE(D100)-1,"mm/dd"),D100)))</f>
        <v/>
      </c>
      <c r="G100" s="6" t="str">
        <f aca="false">IF(F100="","",IF(F100="未定",F100,TEXT(IF(VALUE($E100)&lt;0.225,VALUE(計算シート!Y98)-1,VALUE(計算シート!Y98)),"aaa")))</f>
        <v/>
      </c>
      <c r="H100" s="6" t="str">
        <f aca="false">IF(F100="","",IF(E100="未定",E100,IF(VALUE($E100)&lt;0.225,TEXT(VALUE(LEFT(E100,2))+24,"G/標準")&amp;RIGHT(E100,3),E100)))</f>
        <v/>
      </c>
    </row>
    <row r="101" customFormat="false" ht="17.25" hidden="false" customHeight="true" outlineLevel="0" collapsed="false">
      <c r="B101" s="5" t="str">
        <f aca="false">IF(計算シート!W99="","",計算シート!W99)</f>
        <v/>
      </c>
      <c r="C101" s="5" t="str">
        <f aca="false">IF(計算シート!X99="","",計算シート!X99)</f>
        <v/>
      </c>
      <c r="D101" s="6" t="str">
        <f aca="false">IF(計算シート!Y99="","",IF(計算シート!Y99="未定","未定",TEXT(VALUE(計算シート!Y99),"mm/dd")))</f>
        <v/>
      </c>
      <c r="E101" s="6" t="str">
        <f aca="false">IF(計算シート!Y99="","",IF(計算シート!Y99="未定","未定",TEXT(VALUE(計算シート!Y99),"hh:mm")))</f>
        <v/>
      </c>
      <c r="F101" s="6" t="str">
        <f aca="false">IF(E101="","",IF(E101="未定",E101,IF(VALUE($E101)&lt;0.225,TEXT(VALUE(D101)-1,"mm/dd"),D101)))</f>
        <v/>
      </c>
      <c r="G101" s="6" t="str">
        <f aca="false">IF(F101="","",IF(F101="未定",F101,TEXT(IF(VALUE($E101)&lt;0.225,VALUE(計算シート!Y99)-1,VALUE(計算シート!Y99)),"aaa")))</f>
        <v/>
      </c>
      <c r="H101" s="6" t="str">
        <f aca="false">IF(F101="","",IF(E101="未定",E101,IF(VALUE($E101)&lt;0.225,TEXT(VALUE(LEFT(E101,2))+24,"G/標準")&amp;RIGHT(E101,3),E101)))</f>
        <v/>
      </c>
    </row>
    <row r="102" customFormat="false" ht="17.25" hidden="false" customHeight="true" outlineLevel="0" collapsed="false">
      <c r="B102" s="5" t="str">
        <f aca="false">IF(計算シート!W100="","",計算シート!W100)</f>
        <v/>
      </c>
      <c r="C102" s="5" t="str">
        <f aca="false">IF(計算シート!X100="","",計算シート!X100)</f>
        <v/>
      </c>
      <c r="D102" s="6" t="str">
        <f aca="false">IF(計算シート!Y100="","",IF(計算シート!Y100="未定","未定",TEXT(VALUE(計算シート!Y100),"mm/dd")))</f>
        <v/>
      </c>
      <c r="E102" s="6" t="str">
        <f aca="false">IF(計算シート!Y100="","",IF(計算シート!Y100="未定","未定",TEXT(VALUE(計算シート!Y100),"hh:mm")))</f>
        <v/>
      </c>
      <c r="F102" s="6" t="str">
        <f aca="false">IF(E102="","",IF(E102="未定",E102,IF(VALUE($E102)&lt;0.225,TEXT(VALUE(D102)-1,"mm/dd"),D102)))</f>
        <v/>
      </c>
      <c r="G102" s="6" t="str">
        <f aca="false">IF(F102="","",IF(F102="未定",F102,TEXT(IF(VALUE($E102)&lt;0.225,VALUE(計算シート!Y100)-1,VALUE(計算シート!Y100)),"aaa")))</f>
        <v/>
      </c>
      <c r="H102" s="6" t="str">
        <f aca="false">IF(F102="","",IF(E102="未定",E102,IF(VALUE($E102)&lt;0.225,TEXT(VALUE(LEFT(E102,2))+24,"G/標準")&amp;RIGHT(E102,3),E102)))</f>
        <v/>
      </c>
    </row>
    <row r="103" customFormat="false" ht="17.25" hidden="false" customHeight="true" outlineLevel="0" collapsed="false">
      <c r="B103" s="5" t="str">
        <f aca="false">IF(計算シート!W101="","",計算シート!W101)</f>
        <v/>
      </c>
      <c r="C103" s="5" t="str">
        <f aca="false">IF(計算シート!X101="","",計算シート!X101)</f>
        <v/>
      </c>
      <c r="D103" s="6" t="str">
        <f aca="false">IF(計算シート!Y101="","",IF(計算シート!Y101="未定","未定",TEXT(VALUE(計算シート!Y101),"mm/dd")))</f>
        <v/>
      </c>
      <c r="E103" s="6" t="str">
        <f aca="false">IF(計算シート!Y101="","",IF(計算シート!Y101="未定","未定",TEXT(VALUE(計算シート!Y101),"hh:mm")))</f>
        <v/>
      </c>
      <c r="F103" s="6" t="str">
        <f aca="false">IF(E103="","",IF(E103="未定",E103,IF(VALUE($E103)&lt;0.225,TEXT(VALUE(D103)-1,"mm/dd"),D103)))</f>
        <v/>
      </c>
      <c r="G103" s="6" t="str">
        <f aca="false">IF(F103="","",IF(F103="未定",F103,TEXT(IF(VALUE($E103)&lt;0.225,VALUE(計算シート!Y101)-1,VALUE(計算シート!Y101)),"aaa")))</f>
        <v/>
      </c>
      <c r="H103" s="6" t="str">
        <f aca="false">IF(F103="","",IF(E103="未定",E103,IF(VALUE($E103)&lt;0.225,TEXT(VALUE(LEFT(E103,2))+24,"G/標準")&amp;RIGHT(E103,3),E103)))</f>
        <v/>
      </c>
    </row>
    <row r="104" customFormat="false" ht="17.25" hidden="false" customHeight="true" outlineLevel="0" collapsed="false">
      <c r="B104" s="5" t="str">
        <f aca="false">IF(計算シート!W102="","",計算シート!W102)</f>
        <v/>
      </c>
      <c r="C104" s="5" t="str">
        <f aca="false">IF(計算シート!X102="","",計算シート!X102)</f>
        <v/>
      </c>
      <c r="D104" s="6" t="str">
        <f aca="false">IF(計算シート!Y102="","",IF(計算シート!Y102="未定","未定",TEXT(VALUE(計算シート!Y102),"mm/dd")))</f>
        <v/>
      </c>
      <c r="E104" s="6" t="str">
        <f aca="false">IF(計算シート!Y102="","",IF(計算シート!Y102="未定","未定",TEXT(VALUE(計算シート!Y102),"hh:mm")))</f>
        <v/>
      </c>
      <c r="F104" s="6" t="str">
        <f aca="false">IF(E104="","",IF(E104="未定",E104,IF(VALUE($E104)&lt;0.225,TEXT(VALUE(D104)-1,"mm/dd"),D104)))</f>
        <v/>
      </c>
      <c r="G104" s="6" t="str">
        <f aca="false">IF(F104="","",IF(F104="未定",F104,TEXT(IF(VALUE($E104)&lt;0.225,VALUE(計算シート!Y102)-1,VALUE(計算シート!Y102)),"aaa")))</f>
        <v/>
      </c>
      <c r="H104" s="6" t="str">
        <f aca="false">IF(F104="","",IF(E104="未定",E104,IF(VALUE($E104)&lt;0.225,TEXT(VALUE(LEFT(E104,2))+24,"G/標準")&amp;RIGHT(E104,3),E104)))</f>
        <v/>
      </c>
    </row>
    <row r="105" customFormat="false" ht="17.25" hidden="false" customHeight="true" outlineLevel="0" collapsed="false">
      <c r="B105" s="5" t="str">
        <f aca="false">IF(計算シート!W103="","",計算シート!W103)</f>
        <v/>
      </c>
      <c r="C105" s="5" t="str">
        <f aca="false">IF(計算シート!X103="","",計算シート!X103)</f>
        <v/>
      </c>
      <c r="D105" s="6" t="str">
        <f aca="false">IF(計算シート!Y103="","",IF(計算シート!Y103="未定","未定",TEXT(VALUE(計算シート!Y103),"mm/dd")))</f>
        <v/>
      </c>
      <c r="E105" s="6" t="str">
        <f aca="false">IF(計算シート!Y103="","",IF(計算シート!Y103="未定","未定",TEXT(VALUE(計算シート!Y103),"hh:mm")))</f>
        <v/>
      </c>
      <c r="F105" s="6" t="str">
        <f aca="false">IF(E105="","",IF(E105="未定",E105,IF(VALUE($E105)&lt;0.225,TEXT(VALUE(D105)-1,"mm/dd"),D105)))</f>
        <v/>
      </c>
      <c r="G105" s="6" t="str">
        <f aca="false">IF(F105="","",IF(F105="未定",F105,TEXT(IF(VALUE($E105)&lt;0.225,VALUE(計算シート!Y103)-1,VALUE(計算シート!Y103)),"aaa")))</f>
        <v/>
      </c>
      <c r="H105" s="6" t="str">
        <f aca="false">IF(F105="","",IF(E105="未定",E105,IF(VALUE($E105)&lt;0.225,TEXT(VALUE(LEFT(E105,2))+24,"G/標準")&amp;RIGHT(E105,3),E105)))</f>
        <v/>
      </c>
    </row>
    <row r="106" customFormat="false" ht="17.25" hidden="false" customHeight="true" outlineLevel="0" collapsed="false">
      <c r="B106" s="5" t="str">
        <f aca="false">IF(計算シート!W104="","",計算シート!W104)</f>
        <v/>
      </c>
      <c r="C106" s="5" t="str">
        <f aca="false">IF(計算シート!X104="","",計算シート!X104)</f>
        <v/>
      </c>
      <c r="D106" s="6" t="str">
        <f aca="false">IF(計算シート!Y104="","",IF(計算シート!Y104="未定","未定",TEXT(VALUE(計算シート!Y104),"mm/dd")))</f>
        <v/>
      </c>
      <c r="E106" s="6" t="str">
        <f aca="false">IF(計算シート!Y104="","",IF(計算シート!Y104="未定","未定",TEXT(VALUE(計算シート!Y104),"hh:mm")))</f>
        <v/>
      </c>
      <c r="F106" s="6" t="str">
        <f aca="false">IF(E106="","",IF(E106="未定",E106,IF(VALUE($E106)&lt;0.225,TEXT(VALUE(D106)-1,"mm/dd"),D106)))</f>
        <v/>
      </c>
      <c r="G106" s="6" t="str">
        <f aca="false">IF(F106="","",IF(F106="未定",F106,TEXT(IF(VALUE($E106)&lt;0.225,VALUE(計算シート!Y104)-1,VALUE(計算シート!Y104)),"aaa")))</f>
        <v/>
      </c>
      <c r="H106" s="6" t="str">
        <f aca="false">IF(F106="","",IF(E106="未定",E106,IF(VALUE($E106)&lt;0.225,TEXT(VALUE(LEFT(E106,2))+24,"G/標準")&amp;RIGHT(E106,3),E106)))</f>
        <v/>
      </c>
    </row>
    <row r="107" customFormat="false" ht="17.25" hidden="false" customHeight="true" outlineLevel="0" collapsed="false">
      <c r="B107" s="5" t="str">
        <f aca="false">IF(計算シート!W105="","",計算シート!W105)</f>
        <v/>
      </c>
      <c r="C107" s="5" t="str">
        <f aca="false">IF(計算シート!X105="","",計算シート!X105)</f>
        <v/>
      </c>
      <c r="D107" s="6" t="str">
        <f aca="false">IF(計算シート!Y105="","",IF(計算シート!Y105="未定","未定",TEXT(VALUE(計算シート!Y105),"mm/dd")))</f>
        <v/>
      </c>
      <c r="E107" s="6" t="str">
        <f aca="false">IF(計算シート!Y105="","",IF(計算シート!Y105="未定","未定",TEXT(VALUE(計算シート!Y105),"hh:mm")))</f>
        <v/>
      </c>
      <c r="F107" s="6" t="str">
        <f aca="false">IF(E107="","",IF(E107="未定",E107,IF(VALUE($E107)&lt;0.225,TEXT(VALUE(D107)-1,"mm/dd"),D107)))</f>
        <v/>
      </c>
      <c r="G107" s="6" t="str">
        <f aca="false">IF(F107="","",IF(F107="未定",F107,TEXT(IF(VALUE($E107)&lt;0.225,VALUE(計算シート!Y105)-1,VALUE(計算シート!Y105)),"aaa")))</f>
        <v/>
      </c>
      <c r="H107" s="6" t="str">
        <f aca="false">IF(F107="","",IF(E107="未定",E107,IF(VALUE($E107)&lt;0.225,TEXT(VALUE(LEFT(E107,2))+24,"G/標準")&amp;RIGHT(E107,3),E107)))</f>
        <v/>
      </c>
    </row>
    <row r="108" customFormat="false" ht="17.25" hidden="false" customHeight="true" outlineLevel="0" collapsed="false">
      <c r="B108" s="5" t="str">
        <f aca="false">IF(計算シート!W106="","",計算シート!W106)</f>
        <v/>
      </c>
      <c r="C108" s="5" t="str">
        <f aca="false">IF(計算シート!X106="","",計算シート!X106)</f>
        <v/>
      </c>
      <c r="D108" s="6" t="str">
        <f aca="false">IF(計算シート!Y106="","",IF(計算シート!Y106="未定","未定",TEXT(VALUE(計算シート!Y106),"mm/dd")))</f>
        <v/>
      </c>
      <c r="E108" s="6" t="str">
        <f aca="false">IF(計算シート!Y106="","",IF(計算シート!Y106="未定","未定",TEXT(VALUE(計算シート!Y106),"hh:mm")))</f>
        <v/>
      </c>
      <c r="F108" s="6" t="str">
        <f aca="false">IF(E108="","",IF(E108="未定",E108,IF(VALUE($E108)&lt;0.225,TEXT(VALUE(D108)-1,"mm/dd"),D108)))</f>
        <v/>
      </c>
      <c r="G108" s="6" t="str">
        <f aca="false">IF(F108="","",IF(F108="未定",F108,TEXT(IF(VALUE($E108)&lt;0.225,VALUE(計算シート!Y106)-1,VALUE(計算シート!Y106)),"aaa")))</f>
        <v/>
      </c>
      <c r="H108" s="6" t="str">
        <f aca="false">IF(F108="","",IF(E108="未定",E108,IF(VALUE($E108)&lt;0.225,TEXT(VALUE(LEFT(E108,2))+24,"G/標準")&amp;RIGHT(E108,3),E108)))</f>
        <v/>
      </c>
    </row>
    <row r="109" customFormat="false" ht="17.25" hidden="false" customHeight="true" outlineLevel="0" collapsed="false">
      <c r="B109" s="5" t="str">
        <f aca="false">IF(計算シート!W107="","",計算シート!W107)</f>
        <v/>
      </c>
      <c r="C109" s="5" t="str">
        <f aca="false">IF(計算シート!X107="","",計算シート!X107)</f>
        <v/>
      </c>
      <c r="D109" s="6" t="str">
        <f aca="false">IF(計算シート!Y107="","",IF(計算シート!Y107="未定","未定",TEXT(VALUE(計算シート!Y107),"mm/dd")))</f>
        <v/>
      </c>
      <c r="E109" s="6" t="str">
        <f aca="false">IF(計算シート!Y107="","",IF(計算シート!Y107="未定","未定",TEXT(VALUE(計算シート!Y107),"hh:mm")))</f>
        <v/>
      </c>
      <c r="F109" s="6" t="str">
        <f aca="false">IF(E109="","",IF(E109="未定",E109,IF(VALUE($E109)&lt;0.225,TEXT(VALUE(D109)-1,"mm/dd"),D109)))</f>
        <v/>
      </c>
      <c r="G109" s="6" t="str">
        <f aca="false">IF(F109="","",IF(F109="未定",F109,TEXT(IF(VALUE($E109)&lt;0.225,VALUE(計算シート!Y107)-1,VALUE(計算シート!Y107)),"aaa")))</f>
        <v/>
      </c>
      <c r="H109" s="6" t="str">
        <f aca="false">IF(F109="","",IF(E109="未定",E109,IF(VALUE($E109)&lt;0.225,TEXT(VALUE(LEFT(E109,2))+24,"G/標準")&amp;RIGHT(E109,3),E109)))</f>
        <v/>
      </c>
    </row>
    <row r="110" customFormat="false" ht="17.25" hidden="false" customHeight="true" outlineLevel="0" collapsed="false">
      <c r="B110" s="5" t="str">
        <f aca="false">IF(計算シート!W108="","",計算シート!W108)</f>
        <v/>
      </c>
      <c r="C110" s="5" t="str">
        <f aca="false">IF(計算シート!X108="","",計算シート!X108)</f>
        <v/>
      </c>
      <c r="D110" s="6" t="str">
        <f aca="false">IF(計算シート!Y108="","",IF(計算シート!Y108="未定","未定",TEXT(VALUE(計算シート!Y108),"mm/dd")))</f>
        <v/>
      </c>
      <c r="E110" s="6" t="str">
        <f aca="false">IF(計算シート!Y108="","",IF(計算シート!Y108="未定","未定",TEXT(VALUE(計算シート!Y108),"hh:mm")))</f>
        <v/>
      </c>
      <c r="F110" s="6" t="str">
        <f aca="false">IF(E110="","",IF(E110="未定",E110,IF(VALUE($E110)&lt;0.225,TEXT(VALUE(D110)-1,"mm/dd"),D110)))</f>
        <v/>
      </c>
      <c r="G110" s="6" t="str">
        <f aca="false">IF(F110="","",IF(F110="未定",F110,TEXT(IF(VALUE($E110)&lt;0.225,VALUE(計算シート!Y108)-1,VALUE(計算シート!Y108)),"aaa")))</f>
        <v/>
      </c>
      <c r="H110" s="6" t="str">
        <f aca="false">IF(F110="","",IF(E110="未定",E110,IF(VALUE($E110)&lt;0.225,TEXT(VALUE(LEFT(E110,2))+24,"G/標準")&amp;RIGHT(E110,3),E110)))</f>
        <v/>
      </c>
    </row>
    <row r="111" customFormat="false" ht="17.25" hidden="false" customHeight="true" outlineLevel="0" collapsed="false">
      <c r="B111" s="5" t="str">
        <f aca="false">IF(計算シート!W109="","",計算シート!W109)</f>
        <v/>
      </c>
      <c r="C111" s="5" t="str">
        <f aca="false">IF(計算シート!X109="","",計算シート!X109)</f>
        <v/>
      </c>
      <c r="D111" s="6" t="str">
        <f aca="false">IF(計算シート!Y109="","",IF(計算シート!Y109="未定","未定",TEXT(VALUE(計算シート!Y109),"mm/dd")))</f>
        <v/>
      </c>
      <c r="E111" s="6" t="str">
        <f aca="false">IF(計算シート!Y109="","",IF(計算シート!Y109="未定","未定",TEXT(VALUE(計算シート!Y109),"hh:mm")))</f>
        <v/>
      </c>
      <c r="F111" s="6" t="str">
        <f aca="false">IF(E111="","",IF(E111="未定",E111,IF(VALUE($E111)&lt;0.225,TEXT(VALUE(D111)-1,"mm/dd"),D111)))</f>
        <v/>
      </c>
      <c r="G111" s="6" t="str">
        <f aca="false">IF(F111="","",IF(F111="未定",F111,TEXT(IF(VALUE($E111)&lt;0.225,VALUE(計算シート!Y109)-1,VALUE(計算シート!Y109)),"aaa")))</f>
        <v/>
      </c>
      <c r="H111" s="6" t="str">
        <f aca="false">IF(F111="","",IF(E111="未定",E111,IF(VALUE($E111)&lt;0.225,TEXT(VALUE(LEFT(E111,2))+24,"G/標準")&amp;RIGHT(E111,3),E111)))</f>
        <v/>
      </c>
    </row>
    <row r="112" customFormat="false" ht="17.25" hidden="false" customHeight="true" outlineLevel="0" collapsed="false">
      <c r="B112" s="5" t="str">
        <f aca="false">IF(計算シート!W110="","",計算シート!W110)</f>
        <v/>
      </c>
      <c r="C112" s="5" t="str">
        <f aca="false">IF(計算シート!X110="","",計算シート!X110)</f>
        <v/>
      </c>
      <c r="D112" s="6" t="str">
        <f aca="false">IF(計算シート!Y110="","",IF(計算シート!Y110="未定","未定",TEXT(VALUE(計算シート!Y110),"mm/dd")))</f>
        <v/>
      </c>
      <c r="E112" s="6" t="str">
        <f aca="false">IF(計算シート!Y110="","",IF(計算シート!Y110="未定","未定",TEXT(VALUE(計算シート!Y110),"hh:mm")))</f>
        <v/>
      </c>
      <c r="F112" s="6" t="str">
        <f aca="false">IF(E112="","",IF(E112="未定",E112,IF(VALUE($E112)&lt;0.225,TEXT(VALUE(D112)-1,"mm/dd"),D112)))</f>
        <v/>
      </c>
      <c r="G112" s="6" t="str">
        <f aca="false">IF(F112="","",IF(F112="未定",F112,TEXT(IF(VALUE($E112)&lt;0.225,VALUE(計算シート!Y110)-1,VALUE(計算シート!Y110)),"aaa")))</f>
        <v/>
      </c>
      <c r="H112" s="6" t="str">
        <f aca="false">IF(F112="","",IF(E112="未定",E112,IF(VALUE($E112)&lt;0.225,TEXT(VALUE(LEFT(E112,2))+24,"G/標準")&amp;RIGHT(E112,3),E112)))</f>
        <v/>
      </c>
    </row>
    <row r="113" customFormat="false" ht="17.25" hidden="false" customHeight="true" outlineLevel="0" collapsed="false">
      <c r="B113" s="5" t="str">
        <f aca="false">IF(計算シート!W111="","",計算シート!W111)</f>
        <v/>
      </c>
      <c r="C113" s="5" t="str">
        <f aca="false">IF(計算シート!X111="","",計算シート!X111)</f>
        <v/>
      </c>
      <c r="D113" s="6" t="str">
        <f aca="false">IF(計算シート!Y111="","",IF(計算シート!Y111="未定","未定",TEXT(VALUE(計算シート!Y111),"mm/dd")))</f>
        <v/>
      </c>
      <c r="E113" s="6" t="str">
        <f aca="false">IF(計算シート!Y111="","",IF(計算シート!Y111="未定","未定",TEXT(VALUE(計算シート!Y111),"hh:mm")))</f>
        <v/>
      </c>
      <c r="F113" s="6" t="str">
        <f aca="false">IF(E113="","",IF(E113="未定",E113,IF(VALUE($E113)&lt;0.225,TEXT(VALUE(D113)-1,"mm/dd"),D113)))</f>
        <v/>
      </c>
      <c r="G113" s="6" t="str">
        <f aca="false">IF(F113="","",IF(F113="未定",F113,TEXT(IF(VALUE($E113)&lt;0.225,VALUE(計算シート!Y111)-1,VALUE(計算シート!Y111)),"aaa")))</f>
        <v/>
      </c>
      <c r="H113" s="6" t="str">
        <f aca="false">IF(F113="","",IF(E113="未定",E113,IF(VALUE($E113)&lt;0.225,TEXT(VALUE(LEFT(E113,2))+24,"G/標準")&amp;RIGHT(E113,3),E113)))</f>
        <v/>
      </c>
    </row>
    <row r="114" customFormat="false" ht="17.25" hidden="false" customHeight="true" outlineLevel="0" collapsed="false">
      <c r="B114" s="5" t="str">
        <f aca="false">IF(計算シート!W112="","",計算シート!W112)</f>
        <v/>
      </c>
      <c r="C114" s="5" t="str">
        <f aca="false">IF(計算シート!X112="","",計算シート!X112)</f>
        <v/>
      </c>
      <c r="D114" s="6" t="str">
        <f aca="false">IF(計算シート!Y112="","",IF(計算シート!Y112="未定","未定",TEXT(VALUE(計算シート!Y112),"mm/dd")))</f>
        <v/>
      </c>
      <c r="E114" s="6" t="str">
        <f aca="false">IF(計算シート!Y112="","",IF(計算シート!Y112="未定","未定",TEXT(VALUE(計算シート!Y112),"hh:mm")))</f>
        <v/>
      </c>
      <c r="F114" s="6" t="str">
        <f aca="false">IF(E114="","",IF(E114="未定",E114,IF(VALUE($E114)&lt;0.225,TEXT(VALUE(D114)-1,"mm/dd"),D114)))</f>
        <v/>
      </c>
      <c r="G114" s="6" t="str">
        <f aca="false">IF(F114="","",IF(F114="未定",F114,TEXT(IF(VALUE($E114)&lt;0.225,VALUE(計算シート!Y112)-1,VALUE(計算シート!Y112)),"aaa")))</f>
        <v/>
      </c>
      <c r="H114" s="6" t="str">
        <f aca="false">IF(F114="","",IF(E114="未定",E114,IF(VALUE($E114)&lt;0.225,TEXT(VALUE(LEFT(E114,2))+24,"G/標準")&amp;RIGHT(E114,3),E114)))</f>
        <v/>
      </c>
    </row>
    <row r="115" customFormat="false" ht="17.25" hidden="false" customHeight="true" outlineLevel="0" collapsed="false">
      <c r="B115" s="5" t="str">
        <f aca="false">IF(計算シート!W113="","",計算シート!W113)</f>
        <v/>
      </c>
      <c r="C115" s="5" t="str">
        <f aca="false">IF(計算シート!X113="","",計算シート!X113)</f>
        <v/>
      </c>
      <c r="D115" s="6" t="str">
        <f aca="false">IF(計算シート!Y113="","",IF(計算シート!Y113="未定","未定",TEXT(VALUE(計算シート!Y113),"mm/dd")))</f>
        <v/>
      </c>
      <c r="E115" s="6" t="str">
        <f aca="false">IF(計算シート!Y113="","",IF(計算シート!Y113="未定","未定",TEXT(VALUE(計算シート!Y113),"hh:mm")))</f>
        <v/>
      </c>
      <c r="F115" s="6" t="str">
        <f aca="false">IF(E115="","",IF(E115="未定",E115,IF(VALUE($E115)&lt;0.225,TEXT(VALUE(D115)-1,"mm/dd"),D115)))</f>
        <v/>
      </c>
      <c r="G115" s="6" t="str">
        <f aca="false">IF(F115="","",IF(F115="未定",F115,TEXT(IF(VALUE($E115)&lt;0.225,VALUE(計算シート!Y113)-1,VALUE(計算シート!Y113)),"aaa")))</f>
        <v/>
      </c>
      <c r="H115" s="6" t="str">
        <f aca="false">IF(F115="","",IF(E115="未定",E115,IF(VALUE($E115)&lt;0.225,TEXT(VALUE(LEFT(E115,2))+24,"G/標準")&amp;RIGHT(E115,3),E115)))</f>
        <v/>
      </c>
    </row>
    <row r="116" customFormat="false" ht="17.25" hidden="false" customHeight="true" outlineLevel="0" collapsed="false">
      <c r="B116" s="5" t="str">
        <f aca="false">IF(計算シート!W114="","",計算シート!W114)</f>
        <v/>
      </c>
      <c r="C116" s="5" t="str">
        <f aca="false">IF(計算シート!X114="","",計算シート!X114)</f>
        <v/>
      </c>
      <c r="D116" s="6" t="str">
        <f aca="false">IF(計算シート!Y114="","",IF(計算シート!Y114="未定","未定",TEXT(VALUE(計算シート!Y114),"mm/dd")))</f>
        <v/>
      </c>
      <c r="E116" s="6" t="str">
        <f aca="false">IF(計算シート!Y114="","",IF(計算シート!Y114="未定","未定",TEXT(VALUE(計算シート!Y114),"hh:mm")))</f>
        <v/>
      </c>
      <c r="F116" s="6" t="str">
        <f aca="false">IF(E116="","",IF(E116="未定",E116,IF(VALUE($E116)&lt;0.225,TEXT(VALUE(D116)-1,"mm/dd"),D116)))</f>
        <v/>
      </c>
      <c r="G116" s="6" t="str">
        <f aca="false">IF(F116="","",IF(F116="未定",F116,TEXT(IF(VALUE($E116)&lt;0.225,VALUE(計算シート!Y114)-1,VALUE(計算シート!Y114)),"aaa")))</f>
        <v/>
      </c>
      <c r="H116" s="6" t="str">
        <f aca="false">IF(F116="","",IF(E116="未定",E116,IF(VALUE($E116)&lt;0.225,TEXT(VALUE(LEFT(E116,2))+24,"G/標準")&amp;RIGHT(E116,3),E116)))</f>
        <v/>
      </c>
    </row>
    <row r="117" customFormat="false" ht="17.25" hidden="false" customHeight="true" outlineLevel="0" collapsed="false">
      <c r="B117" s="5" t="str">
        <f aca="false">IF(計算シート!W115="","",計算シート!W115)</f>
        <v/>
      </c>
      <c r="C117" s="5" t="str">
        <f aca="false">IF(計算シート!X115="","",計算シート!X115)</f>
        <v/>
      </c>
      <c r="D117" s="6" t="str">
        <f aca="false">IF(計算シート!Y115="","",IF(計算シート!Y115="未定","未定",TEXT(VALUE(計算シート!Y115),"mm/dd")))</f>
        <v/>
      </c>
      <c r="E117" s="6" t="str">
        <f aca="false">IF(計算シート!Y115="","",IF(計算シート!Y115="未定","未定",TEXT(VALUE(計算シート!Y115),"hh:mm")))</f>
        <v/>
      </c>
      <c r="F117" s="6" t="str">
        <f aca="false">IF(E117="","",IF(E117="未定",E117,IF(VALUE($E117)&lt;0.225,TEXT(VALUE(D117)-1,"mm/dd"),D117)))</f>
        <v/>
      </c>
      <c r="G117" s="6" t="str">
        <f aca="false">IF(F117="","",IF(F117="未定",F117,TEXT(IF(VALUE($E117)&lt;0.225,VALUE(計算シート!Y115)-1,VALUE(計算シート!Y115)),"aaa")))</f>
        <v/>
      </c>
      <c r="H117" s="6" t="str">
        <f aca="false">IF(F117="","",IF(E117="未定",E117,IF(VALUE($E117)&lt;0.225,TEXT(VALUE(LEFT(E117,2))+24,"G/標準")&amp;RIGHT(E117,3),E117)))</f>
        <v/>
      </c>
    </row>
    <row r="118" customFormat="false" ht="17.25" hidden="false" customHeight="true" outlineLevel="0" collapsed="false">
      <c r="B118" s="5" t="str">
        <f aca="false">IF(計算シート!W116="","",計算シート!W116)</f>
        <v/>
      </c>
      <c r="C118" s="5" t="str">
        <f aca="false">IF(計算シート!X116="","",計算シート!X116)</f>
        <v/>
      </c>
      <c r="D118" s="6" t="str">
        <f aca="false">IF(計算シート!Y116="","",IF(計算シート!Y116="未定","未定",TEXT(VALUE(計算シート!Y116),"mm/dd")))</f>
        <v/>
      </c>
      <c r="E118" s="6" t="str">
        <f aca="false">IF(計算シート!Y116="","",IF(計算シート!Y116="未定","未定",TEXT(VALUE(計算シート!Y116),"hh:mm")))</f>
        <v/>
      </c>
      <c r="F118" s="6" t="str">
        <f aca="false">IF(E118="","",IF(E118="未定",E118,IF(VALUE($E118)&lt;0.225,TEXT(VALUE(D118)-1,"mm/dd"),D118)))</f>
        <v/>
      </c>
      <c r="G118" s="6" t="str">
        <f aca="false">IF(F118="","",IF(F118="未定",F118,TEXT(IF(VALUE($E118)&lt;0.225,VALUE(計算シート!Y116)-1,VALUE(計算シート!Y116)),"aaa")))</f>
        <v/>
      </c>
      <c r="H118" s="6" t="str">
        <f aca="false">IF(F118="","",IF(E118="未定",E118,IF(VALUE($E118)&lt;0.225,TEXT(VALUE(LEFT(E118,2))+24,"G/標準")&amp;RIGHT(E118,3),E118)))</f>
        <v/>
      </c>
    </row>
    <row r="119" customFormat="false" ht="17.25" hidden="false" customHeight="true" outlineLevel="0" collapsed="false">
      <c r="B119" s="5" t="str">
        <f aca="false">IF(計算シート!W117="","",計算シート!W117)</f>
        <v/>
      </c>
      <c r="C119" s="5" t="str">
        <f aca="false">IF(計算シート!X117="","",計算シート!X117)</f>
        <v/>
      </c>
      <c r="D119" s="6" t="str">
        <f aca="false">IF(計算シート!Y117="","",IF(計算シート!Y117="未定","未定",TEXT(VALUE(計算シート!Y117),"mm/dd")))</f>
        <v/>
      </c>
      <c r="E119" s="6" t="str">
        <f aca="false">IF(計算シート!Y117="","",IF(計算シート!Y117="未定","未定",TEXT(VALUE(計算シート!Y117),"hh:mm")))</f>
        <v/>
      </c>
      <c r="F119" s="6" t="str">
        <f aca="false">IF(E119="","",IF(E119="未定",E119,IF(VALUE($E119)&lt;0.225,TEXT(VALUE(D119)-1,"mm/dd"),D119)))</f>
        <v/>
      </c>
      <c r="G119" s="6" t="str">
        <f aca="false">IF(F119="","",IF(F119="未定",F119,TEXT(IF(VALUE($E119)&lt;0.225,VALUE(計算シート!Y117)-1,VALUE(計算シート!Y117)),"aaa")))</f>
        <v/>
      </c>
      <c r="H119" s="6" t="str">
        <f aca="false">IF(F119="","",IF(E119="未定",E119,IF(VALUE($E119)&lt;0.225,TEXT(VALUE(LEFT(E119,2))+24,"G/標準")&amp;RIGHT(E119,3),E119)))</f>
        <v/>
      </c>
    </row>
    <row r="120" customFormat="false" ht="17.25" hidden="false" customHeight="true" outlineLevel="0" collapsed="false">
      <c r="B120" s="5" t="str">
        <f aca="false">IF(計算シート!W118="","",計算シート!W118)</f>
        <v/>
      </c>
      <c r="C120" s="5" t="str">
        <f aca="false">IF(計算シート!X118="","",計算シート!X118)</f>
        <v/>
      </c>
      <c r="D120" s="6" t="str">
        <f aca="false">IF(計算シート!Y118="","",IF(計算シート!Y118="未定","未定",TEXT(VALUE(計算シート!Y118),"mm/dd")))</f>
        <v/>
      </c>
      <c r="E120" s="6" t="str">
        <f aca="false">IF(計算シート!Y118="","",IF(計算シート!Y118="未定","未定",TEXT(VALUE(計算シート!Y118),"hh:mm")))</f>
        <v/>
      </c>
      <c r="F120" s="6" t="str">
        <f aca="false">IF(E120="","",IF(E120="未定",E120,IF(VALUE($E120)&lt;0.225,TEXT(VALUE(D120)-1,"mm/dd"),D120)))</f>
        <v/>
      </c>
      <c r="G120" s="6" t="str">
        <f aca="false">IF(F120="","",IF(F120="未定",F120,TEXT(IF(VALUE($E120)&lt;0.225,VALUE(計算シート!Y118)-1,VALUE(計算シート!Y118)),"aaa")))</f>
        <v/>
      </c>
      <c r="H120" s="6" t="str">
        <f aca="false">IF(F120="","",IF(E120="未定",E120,IF(VALUE($E120)&lt;0.225,TEXT(VALUE(LEFT(E120,2))+24,"G/標準")&amp;RIGHT(E120,3),E120)))</f>
        <v/>
      </c>
    </row>
    <row r="121" customFormat="false" ht="17.25" hidden="false" customHeight="true" outlineLevel="0" collapsed="false">
      <c r="B121" s="5" t="str">
        <f aca="false">IF(計算シート!W119="","",計算シート!W119)</f>
        <v/>
      </c>
      <c r="C121" s="5" t="str">
        <f aca="false">IF(計算シート!X119="","",計算シート!X119)</f>
        <v/>
      </c>
      <c r="D121" s="6" t="str">
        <f aca="false">IF(計算シート!Y119="","",IF(計算シート!Y119="未定","未定",TEXT(VALUE(計算シート!Y119),"mm/dd")))</f>
        <v/>
      </c>
      <c r="E121" s="6" t="str">
        <f aca="false">IF(計算シート!Y119="","",IF(計算シート!Y119="未定","未定",TEXT(VALUE(計算シート!Y119),"hh:mm")))</f>
        <v/>
      </c>
      <c r="F121" s="6" t="str">
        <f aca="false">IF(E121="","",IF(E121="未定",E121,IF(VALUE($E121)&lt;0.225,TEXT(VALUE(D121)-1,"mm/dd"),D121)))</f>
        <v/>
      </c>
      <c r="G121" s="6" t="str">
        <f aca="false">IF(F121="","",IF(F121="未定",F121,TEXT(IF(VALUE($E121)&lt;0.225,VALUE(計算シート!Y119)-1,VALUE(計算シート!Y119)),"aaa")))</f>
        <v/>
      </c>
      <c r="H121" s="6" t="str">
        <f aca="false">IF(F121="","",IF(E121="未定",E121,IF(VALUE($E121)&lt;0.225,TEXT(VALUE(LEFT(E121,2))+24,"G/標準")&amp;RIGHT(E121,3),E121)))</f>
        <v/>
      </c>
    </row>
    <row r="122" customFormat="false" ht="17.25" hidden="false" customHeight="true" outlineLevel="0" collapsed="false">
      <c r="B122" s="5" t="str">
        <f aca="false">IF(計算シート!W120="","",計算シート!W120)</f>
        <v/>
      </c>
      <c r="C122" s="5" t="str">
        <f aca="false">IF(計算シート!X120="","",計算シート!X120)</f>
        <v/>
      </c>
      <c r="D122" s="6" t="str">
        <f aca="false">IF(計算シート!Y120="","",IF(計算シート!Y120="未定","未定",TEXT(VALUE(計算シート!Y120),"mm/dd")))</f>
        <v/>
      </c>
      <c r="E122" s="6" t="str">
        <f aca="false">IF(計算シート!Y120="","",IF(計算シート!Y120="未定","未定",TEXT(VALUE(計算シート!Y120),"hh:mm")))</f>
        <v/>
      </c>
      <c r="F122" s="6" t="str">
        <f aca="false">IF(E122="","",IF(E122="未定",E122,IF(VALUE($E122)&lt;0.225,TEXT(VALUE(D122)-1,"mm/dd"),D122)))</f>
        <v/>
      </c>
      <c r="G122" s="6" t="str">
        <f aca="false">IF(F122="","",IF(F122="未定",F122,TEXT(IF(VALUE($E122)&lt;0.225,VALUE(計算シート!Y120)-1,VALUE(計算シート!Y120)),"aaa")))</f>
        <v/>
      </c>
      <c r="H122" s="6" t="str">
        <f aca="false">IF(F122="","",IF(E122="未定",E122,IF(VALUE($E122)&lt;0.225,TEXT(VALUE(LEFT(E122,2))+24,"G/標準")&amp;RIGHT(E122,3),E122)))</f>
        <v/>
      </c>
    </row>
    <row r="123" customFormat="false" ht="17.25" hidden="false" customHeight="true" outlineLevel="0" collapsed="false">
      <c r="B123" s="5" t="str">
        <f aca="false">IF(計算シート!W121="","",計算シート!W121)</f>
        <v/>
      </c>
      <c r="C123" s="5" t="str">
        <f aca="false">IF(計算シート!X121="","",計算シート!X121)</f>
        <v/>
      </c>
      <c r="D123" s="6" t="str">
        <f aca="false">IF(計算シート!Y121="","",IF(計算シート!Y121="未定","未定",TEXT(VALUE(計算シート!Y121),"mm/dd")))</f>
        <v/>
      </c>
      <c r="E123" s="6" t="str">
        <f aca="false">IF(計算シート!Y121="","",IF(計算シート!Y121="未定","未定",TEXT(VALUE(計算シート!Y121),"hh:mm")))</f>
        <v/>
      </c>
      <c r="F123" s="6" t="str">
        <f aca="false">IF(E123="","",IF(E123="未定",E123,IF(VALUE($E123)&lt;0.225,TEXT(VALUE(D123)-1,"mm/dd"),D123)))</f>
        <v/>
      </c>
      <c r="G123" s="6" t="str">
        <f aca="false">IF(F123="","",IF(F123="未定",F123,TEXT(IF(VALUE($E123)&lt;0.225,VALUE(計算シート!Y121)-1,VALUE(計算シート!Y121)),"aaa")))</f>
        <v/>
      </c>
      <c r="H123" s="6" t="str">
        <f aca="false">IF(F123="","",IF(E123="未定",E123,IF(VALUE($E123)&lt;0.225,TEXT(VALUE(LEFT(E123,2))+24,"G/標準")&amp;RIGHT(E123,3),E123)))</f>
        <v/>
      </c>
    </row>
    <row r="124" customFormat="false" ht="17.25" hidden="false" customHeight="true" outlineLevel="0" collapsed="false">
      <c r="B124" s="5" t="str">
        <f aca="false">IF(計算シート!W122="","",計算シート!W122)</f>
        <v/>
      </c>
      <c r="C124" s="5" t="str">
        <f aca="false">IF(計算シート!X122="","",計算シート!X122)</f>
        <v/>
      </c>
      <c r="D124" s="6" t="str">
        <f aca="false">IF(計算シート!Y122="","",IF(計算シート!Y122="未定","未定",TEXT(VALUE(計算シート!Y122),"mm/dd")))</f>
        <v/>
      </c>
      <c r="E124" s="6" t="str">
        <f aca="false">IF(計算シート!Y122="","",IF(計算シート!Y122="未定","未定",TEXT(VALUE(計算シート!Y122),"hh:mm")))</f>
        <v/>
      </c>
      <c r="F124" s="6" t="str">
        <f aca="false">IF(E124="","",IF(E124="未定",E124,IF(VALUE($E124)&lt;0.225,TEXT(VALUE(D124)-1,"mm/dd"),D124)))</f>
        <v/>
      </c>
      <c r="G124" s="6" t="str">
        <f aca="false">IF(F124="","",IF(F124="未定",F124,TEXT(IF(VALUE($E124)&lt;0.225,VALUE(計算シート!Y122)-1,VALUE(計算シート!Y122)),"aaa")))</f>
        <v/>
      </c>
      <c r="H124" s="6" t="str">
        <f aca="false">IF(F124="","",IF(E124="未定",E124,IF(VALUE($E124)&lt;0.225,TEXT(VALUE(LEFT(E124,2))+24,"G/標準")&amp;RIGHT(E124,3),E124)))</f>
        <v/>
      </c>
    </row>
    <row r="125" customFormat="false" ht="17.25" hidden="false" customHeight="true" outlineLevel="0" collapsed="false">
      <c r="B125" s="5" t="str">
        <f aca="false">IF(計算シート!W123="","",計算シート!W123)</f>
        <v/>
      </c>
      <c r="C125" s="5" t="str">
        <f aca="false">IF(計算シート!X123="","",計算シート!X123)</f>
        <v/>
      </c>
      <c r="D125" s="6" t="str">
        <f aca="false">IF(計算シート!Y123="","",IF(計算シート!Y123="未定","未定",TEXT(VALUE(計算シート!Y123),"mm/dd")))</f>
        <v/>
      </c>
      <c r="E125" s="6" t="str">
        <f aca="false">IF(計算シート!Y123="","",IF(計算シート!Y123="未定","未定",TEXT(VALUE(計算シート!Y123),"hh:mm")))</f>
        <v/>
      </c>
      <c r="F125" s="6" t="str">
        <f aca="false">IF(E125="","",IF(E125="未定",E125,IF(VALUE($E125)&lt;0.225,TEXT(VALUE(D125)-1,"mm/dd"),D125)))</f>
        <v/>
      </c>
      <c r="G125" s="6" t="str">
        <f aca="false">IF(F125="","",IF(F125="未定",F125,TEXT(IF(VALUE($E125)&lt;0.225,VALUE(計算シート!Y123)-1,VALUE(計算シート!Y123)),"aaa")))</f>
        <v/>
      </c>
      <c r="H125" s="6" t="str">
        <f aca="false">IF(F125="","",IF(E125="未定",E125,IF(VALUE($E125)&lt;0.225,TEXT(VALUE(LEFT(E125,2))+24,"G/標準")&amp;RIGHT(E125,3),E125)))</f>
        <v/>
      </c>
    </row>
    <row r="126" customFormat="false" ht="17.25" hidden="false" customHeight="true" outlineLevel="0" collapsed="false">
      <c r="B126" s="5" t="str">
        <f aca="false">IF(計算シート!W124="","",計算シート!W124)</f>
        <v/>
      </c>
      <c r="C126" s="5" t="str">
        <f aca="false">IF(計算シート!X124="","",計算シート!X124)</f>
        <v/>
      </c>
      <c r="D126" s="6" t="str">
        <f aca="false">IF(計算シート!Y124="","",IF(計算シート!Y124="未定","未定",TEXT(VALUE(計算シート!Y124),"mm/dd")))</f>
        <v/>
      </c>
      <c r="E126" s="6" t="str">
        <f aca="false">IF(計算シート!Y124="","",IF(計算シート!Y124="未定","未定",TEXT(VALUE(計算シート!Y124),"hh:mm")))</f>
        <v/>
      </c>
      <c r="F126" s="6" t="str">
        <f aca="false">IF(E126="","",IF(E126="未定",E126,IF(VALUE($E126)&lt;0.225,TEXT(VALUE(D126)-1,"mm/dd"),D126)))</f>
        <v/>
      </c>
      <c r="G126" s="6" t="str">
        <f aca="false">IF(F126="","",IF(F126="未定",F126,TEXT(IF(VALUE($E126)&lt;0.225,VALUE(計算シート!Y124)-1,VALUE(計算シート!Y124)),"aaa")))</f>
        <v/>
      </c>
      <c r="H126" s="6" t="str">
        <f aca="false">IF(F126="","",IF(E126="未定",E126,IF(VALUE($E126)&lt;0.225,TEXT(VALUE(LEFT(E126,2))+24,"G/標準")&amp;RIGHT(E126,3),E126)))</f>
        <v/>
      </c>
    </row>
    <row r="127" customFormat="false" ht="17.25" hidden="false" customHeight="true" outlineLevel="0" collapsed="false">
      <c r="B127" s="5" t="str">
        <f aca="false">IF(計算シート!W125="","",計算シート!W125)</f>
        <v/>
      </c>
      <c r="C127" s="5" t="str">
        <f aca="false">IF(計算シート!X125="","",計算シート!X125)</f>
        <v/>
      </c>
      <c r="D127" s="6" t="str">
        <f aca="false">IF(計算シート!Y125="","",IF(計算シート!Y125="未定","未定",TEXT(VALUE(計算シート!Y125),"mm/dd")))</f>
        <v/>
      </c>
      <c r="E127" s="6" t="str">
        <f aca="false">IF(計算シート!Y125="","",IF(計算シート!Y125="未定","未定",TEXT(VALUE(計算シート!Y125),"hh:mm")))</f>
        <v/>
      </c>
      <c r="F127" s="6" t="str">
        <f aca="false">IF(E127="","",IF(E127="未定",E127,IF(VALUE($E127)&lt;0.225,TEXT(VALUE(D127)-1,"mm/dd"),D127)))</f>
        <v/>
      </c>
      <c r="G127" s="6" t="str">
        <f aca="false">IF(F127="","",IF(F127="未定",F127,TEXT(IF(VALUE($E127)&lt;0.225,VALUE(計算シート!Y125)-1,VALUE(計算シート!Y125)),"aaa")))</f>
        <v/>
      </c>
      <c r="H127" s="6" t="str">
        <f aca="false">IF(F127="","",IF(E127="未定",E127,IF(VALUE($E127)&lt;0.225,TEXT(VALUE(LEFT(E127,2))+24,"G/標準")&amp;RIGHT(E127,3),E127)))</f>
        <v/>
      </c>
    </row>
    <row r="128" customFormat="false" ht="17.25" hidden="false" customHeight="true" outlineLevel="0" collapsed="false">
      <c r="B128" s="5" t="str">
        <f aca="false">IF(計算シート!W126="","",計算シート!W126)</f>
        <v/>
      </c>
      <c r="C128" s="5" t="str">
        <f aca="false">IF(計算シート!X126="","",計算シート!X126)</f>
        <v/>
      </c>
      <c r="D128" s="6" t="str">
        <f aca="false">IF(計算シート!Y126="","",IF(計算シート!Y126="未定","未定",TEXT(VALUE(計算シート!Y126),"mm/dd")))</f>
        <v/>
      </c>
      <c r="E128" s="6" t="str">
        <f aca="false">IF(計算シート!Y126="","",IF(計算シート!Y126="未定","未定",TEXT(VALUE(計算シート!Y126),"hh:mm")))</f>
        <v/>
      </c>
      <c r="F128" s="6" t="str">
        <f aca="false">IF(E128="","",IF(E128="未定",E128,IF(VALUE($E128)&lt;0.225,TEXT(VALUE(D128)-1,"mm/dd"),D128)))</f>
        <v/>
      </c>
      <c r="G128" s="6" t="str">
        <f aca="false">IF(F128="","",IF(F128="未定",F128,TEXT(IF(VALUE($E128)&lt;0.225,VALUE(計算シート!Y126)-1,VALUE(計算シート!Y126)),"aaa")))</f>
        <v/>
      </c>
      <c r="H128" s="6" t="str">
        <f aca="false">IF(F128="","",IF(E128="未定",E128,IF(VALUE($E128)&lt;0.225,TEXT(VALUE(LEFT(E128,2))+24,"G/標準")&amp;RIGHT(E128,3),E128)))</f>
        <v/>
      </c>
    </row>
    <row r="129" customFormat="false" ht="17.25" hidden="false" customHeight="true" outlineLevel="0" collapsed="false">
      <c r="B129" s="5" t="str">
        <f aca="false">IF(計算シート!W127="","",計算シート!W127)</f>
        <v/>
      </c>
      <c r="C129" s="5" t="str">
        <f aca="false">IF(計算シート!X127="","",計算シート!X127)</f>
        <v/>
      </c>
      <c r="D129" s="6" t="str">
        <f aca="false">IF(計算シート!Y127="","",IF(計算シート!Y127="未定","未定",TEXT(VALUE(計算シート!Y127),"mm/dd")))</f>
        <v/>
      </c>
      <c r="E129" s="6" t="str">
        <f aca="false">IF(計算シート!Y127="","",IF(計算シート!Y127="未定","未定",TEXT(VALUE(計算シート!Y127),"hh:mm")))</f>
        <v/>
      </c>
      <c r="F129" s="6" t="str">
        <f aca="false">IF(E129="","",IF(E129="未定",E129,IF(VALUE($E129)&lt;0.225,TEXT(VALUE(D129)-1,"mm/dd"),D129)))</f>
        <v/>
      </c>
      <c r="G129" s="6" t="str">
        <f aca="false">IF(F129="","",IF(F129="未定",F129,TEXT(IF(VALUE($E129)&lt;0.225,VALUE(計算シート!Y127)-1,VALUE(計算シート!Y127)),"aaa")))</f>
        <v/>
      </c>
      <c r="H129" s="6" t="str">
        <f aca="false">IF(F129="","",IF(E129="未定",E129,IF(VALUE($E129)&lt;0.225,TEXT(VALUE(LEFT(E129,2))+24,"G/標準")&amp;RIGHT(E129,3),E129)))</f>
        <v/>
      </c>
    </row>
    <row r="130" customFormat="false" ht="17.25" hidden="false" customHeight="true" outlineLevel="0" collapsed="false">
      <c r="B130" s="5" t="str">
        <f aca="false">IF(計算シート!W128="","",計算シート!W128)</f>
        <v/>
      </c>
      <c r="C130" s="5" t="str">
        <f aca="false">IF(計算シート!X128="","",計算シート!X128)</f>
        <v/>
      </c>
      <c r="D130" s="6" t="str">
        <f aca="false">IF(計算シート!Y128="","",IF(計算シート!Y128="未定","未定",TEXT(VALUE(計算シート!Y128),"mm/dd")))</f>
        <v/>
      </c>
      <c r="E130" s="6" t="str">
        <f aca="false">IF(計算シート!Y128="","",IF(計算シート!Y128="未定","未定",TEXT(VALUE(計算シート!Y128),"hh:mm")))</f>
        <v/>
      </c>
      <c r="F130" s="6" t="str">
        <f aca="false">IF(E130="","",IF(E130="未定",E130,IF(VALUE($E130)&lt;0.225,TEXT(VALUE(D130)-1,"mm/dd"),D130)))</f>
        <v/>
      </c>
      <c r="G130" s="6" t="str">
        <f aca="false">IF(F130="","",IF(F130="未定",F130,TEXT(IF(VALUE($E130)&lt;0.225,VALUE(計算シート!Y128)-1,VALUE(計算シート!Y128)),"aaa")))</f>
        <v/>
      </c>
      <c r="H130" s="6" t="str">
        <f aca="false">IF(F130="","",IF(E130="未定",E130,IF(VALUE($E130)&lt;0.225,TEXT(VALUE(LEFT(E130,2))+24,"G/標準")&amp;RIGHT(E130,3),E130)))</f>
        <v/>
      </c>
    </row>
    <row r="131" customFormat="false" ht="17.25" hidden="false" customHeight="true" outlineLevel="0" collapsed="false">
      <c r="B131" s="5" t="str">
        <f aca="false">IF(計算シート!W129="","",計算シート!W129)</f>
        <v/>
      </c>
      <c r="C131" s="5" t="str">
        <f aca="false">IF(計算シート!X129="","",計算シート!X129)</f>
        <v/>
      </c>
      <c r="D131" s="6" t="str">
        <f aca="false">IF(計算シート!Y129="","",IF(計算シート!Y129="未定","未定",TEXT(VALUE(計算シート!Y129),"mm/dd")))</f>
        <v/>
      </c>
      <c r="E131" s="6" t="str">
        <f aca="false">IF(計算シート!Y129="","",IF(計算シート!Y129="未定","未定",TEXT(VALUE(計算シート!Y129),"hh:mm")))</f>
        <v/>
      </c>
      <c r="F131" s="6" t="str">
        <f aca="false">IF(E131="","",IF(E131="未定",E131,IF(VALUE($E131)&lt;0.225,TEXT(VALUE(D131)-1,"mm/dd"),D131)))</f>
        <v/>
      </c>
      <c r="G131" s="6" t="str">
        <f aca="false">IF(F131="","",IF(F131="未定",F131,TEXT(IF(VALUE($E131)&lt;0.225,VALUE(計算シート!Y129)-1,VALUE(計算シート!Y129)),"aaa")))</f>
        <v/>
      </c>
      <c r="H131" s="6" t="str">
        <f aca="false">IF(F131="","",IF(E131="未定",E131,IF(VALUE($E131)&lt;0.225,TEXT(VALUE(LEFT(E131,2))+24,"G/標準")&amp;RIGHT(E131,3),E131)))</f>
        <v/>
      </c>
    </row>
    <row r="132" customFormat="false" ht="17.25" hidden="false" customHeight="true" outlineLevel="0" collapsed="false">
      <c r="B132" s="5" t="str">
        <f aca="false">IF(計算シート!W130="","",計算シート!W130)</f>
        <v/>
      </c>
      <c r="C132" s="5" t="str">
        <f aca="false">IF(計算シート!X130="","",計算シート!X130)</f>
        <v/>
      </c>
      <c r="D132" s="6" t="str">
        <f aca="false">IF(計算シート!Y130="","",IF(計算シート!Y130="未定","未定",TEXT(VALUE(計算シート!Y130),"mm/dd")))</f>
        <v/>
      </c>
      <c r="E132" s="6" t="str">
        <f aca="false">IF(計算シート!Y130="","",IF(計算シート!Y130="未定","未定",TEXT(VALUE(計算シート!Y130),"hh:mm")))</f>
        <v/>
      </c>
      <c r="F132" s="6" t="str">
        <f aca="false">IF(E132="","",IF(E132="未定",E132,IF(VALUE($E132)&lt;0.225,TEXT(VALUE(D132)-1,"mm/dd"),D132)))</f>
        <v/>
      </c>
      <c r="G132" s="6" t="str">
        <f aca="false">IF(F132="","",IF(F132="未定",F132,TEXT(IF(VALUE($E132)&lt;0.225,VALUE(計算シート!Y130)-1,VALUE(計算シート!Y130)),"aaa")))</f>
        <v/>
      </c>
      <c r="H132" s="6" t="str">
        <f aca="false">IF(F132="","",IF(E132="未定",E132,IF(VALUE($E132)&lt;0.225,TEXT(VALUE(LEFT(E132,2))+24,"G/標準")&amp;RIGHT(E132,3),E132)))</f>
        <v/>
      </c>
    </row>
    <row r="133" customFormat="false" ht="17.25" hidden="false" customHeight="true" outlineLevel="0" collapsed="false">
      <c r="B133" s="5" t="str">
        <f aca="false">IF(計算シート!W131="","",計算シート!W131)</f>
        <v/>
      </c>
      <c r="C133" s="5" t="str">
        <f aca="false">IF(計算シート!X131="","",計算シート!X131)</f>
        <v/>
      </c>
      <c r="D133" s="6" t="str">
        <f aca="false">IF(計算シート!Y131="","",IF(計算シート!Y131="未定","未定",TEXT(VALUE(計算シート!Y131),"mm/dd")))</f>
        <v/>
      </c>
      <c r="E133" s="6" t="str">
        <f aca="false">IF(計算シート!Y131="","",IF(計算シート!Y131="未定","未定",TEXT(VALUE(計算シート!Y131),"hh:mm")))</f>
        <v/>
      </c>
      <c r="F133" s="6" t="str">
        <f aca="false">IF(E133="","",IF(E133="未定",E133,IF(VALUE($E133)&lt;0.225,TEXT(VALUE(D133)-1,"mm/dd"),D133)))</f>
        <v/>
      </c>
      <c r="G133" s="6" t="str">
        <f aca="false">IF(F133="","",IF(F133="未定",F133,TEXT(IF(VALUE($E133)&lt;0.225,VALUE(計算シート!Y131)-1,VALUE(計算シート!Y131)),"aaa")))</f>
        <v/>
      </c>
      <c r="H133" s="6" t="str">
        <f aca="false">IF(F133="","",IF(E133="未定",E133,IF(VALUE($E133)&lt;0.225,TEXT(VALUE(LEFT(E133,2))+24,"G/標準")&amp;RIGHT(E133,3),E133)))</f>
        <v/>
      </c>
    </row>
    <row r="134" customFormat="false" ht="17.25" hidden="false" customHeight="true" outlineLevel="0" collapsed="false">
      <c r="B134" s="5" t="str">
        <f aca="false">IF(計算シート!W132="","",計算シート!W132)</f>
        <v/>
      </c>
      <c r="C134" s="5" t="str">
        <f aca="false">IF(計算シート!X132="","",計算シート!X132)</f>
        <v/>
      </c>
      <c r="D134" s="6" t="str">
        <f aca="false">IF(計算シート!Y132="","",IF(計算シート!Y132="未定","未定",TEXT(VALUE(計算シート!Y132),"mm/dd")))</f>
        <v/>
      </c>
      <c r="E134" s="6" t="str">
        <f aca="false">IF(計算シート!Y132="","",IF(計算シート!Y132="未定","未定",TEXT(VALUE(計算シート!Y132),"hh:mm")))</f>
        <v/>
      </c>
      <c r="F134" s="6" t="str">
        <f aca="false">IF(E134="","",IF(E134="未定",E134,IF(VALUE($E134)&lt;0.225,TEXT(VALUE(D134)-1,"mm/dd"),D134)))</f>
        <v/>
      </c>
      <c r="G134" s="6" t="str">
        <f aca="false">IF(F134="","",IF(F134="未定",F134,TEXT(IF(VALUE($E134)&lt;0.225,VALUE(計算シート!Y132)-1,VALUE(計算シート!Y132)),"aaa")))</f>
        <v/>
      </c>
      <c r="H134" s="6" t="str">
        <f aca="false">IF(F134="","",IF(E134="未定",E134,IF(VALUE($E134)&lt;0.225,TEXT(VALUE(LEFT(E134,2))+24,"G/標準")&amp;RIGHT(E134,3),E134)))</f>
        <v/>
      </c>
    </row>
    <row r="135" customFormat="false" ht="17.25" hidden="false" customHeight="true" outlineLevel="0" collapsed="false">
      <c r="B135" s="5" t="str">
        <f aca="false">IF(計算シート!W133="","",計算シート!W133)</f>
        <v/>
      </c>
      <c r="C135" s="5" t="str">
        <f aca="false">IF(計算シート!X133="","",計算シート!X133)</f>
        <v/>
      </c>
      <c r="D135" s="6" t="str">
        <f aca="false">IF(計算シート!Y133="","",IF(計算シート!Y133="未定","未定",TEXT(VALUE(計算シート!Y133),"mm/dd")))</f>
        <v/>
      </c>
      <c r="E135" s="6" t="str">
        <f aca="false">IF(計算シート!Y133="","",IF(計算シート!Y133="未定","未定",TEXT(VALUE(計算シート!Y133),"hh:mm")))</f>
        <v/>
      </c>
      <c r="F135" s="6" t="str">
        <f aca="false">IF(E135="","",IF(E135="未定",E135,IF(VALUE($E135)&lt;0.225,TEXT(VALUE(D135)-1,"mm/dd"),D135)))</f>
        <v/>
      </c>
      <c r="G135" s="6" t="str">
        <f aca="false">IF(F135="","",IF(F135="未定",F135,TEXT(IF(VALUE($E135)&lt;0.225,VALUE(計算シート!Y133)-1,VALUE(計算シート!Y133)),"aaa")))</f>
        <v/>
      </c>
      <c r="H135" s="6" t="str">
        <f aca="false">IF(F135="","",IF(E135="未定",E135,IF(VALUE($E135)&lt;0.225,TEXT(VALUE(LEFT(E135,2))+24,"G/標準")&amp;RIGHT(E135,3),E135)))</f>
        <v/>
      </c>
    </row>
    <row r="136" customFormat="false" ht="17.25" hidden="false" customHeight="true" outlineLevel="0" collapsed="false">
      <c r="B136" s="5" t="str">
        <f aca="false">IF(計算シート!W134="","",計算シート!W134)</f>
        <v/>
      </c>
      <c r="C136" s="5" t="str">
        <f aca="false">IF(計算シート!X134="","",計算シート!X134)</f>
        <v/>
      </c>
      <c r="D136" s="6" t="str">
        <f aca="false">IF(計算シート!Y134="","",IF(計算シート!Y134="未定","未定",TEXT(VALUE(計算シート!Y134),"mm/dd")))</f>
        <v/>
      </c>
      <c r="E136" s="6" t="str">
        <f aca="false">IF(計算シート!Y134="","",IF(計算シート!Y134="未定","未定",TEXT(VALUE(計算シート!Y134),"hh:mm")))</f>
        <v/>
      </c>
      <c r="F136" s="6" t="str">
        <f aca="false">IF(E136="","",IF(E136="未定",E136,IF(VALUE($E136)&lt;0.225,TEXT(VALUE(D136)-1,"mm/dd"),D136)))</f>
        <v/>
      </c>
      <c r="G136" s="6" t="str">
        <f aca="false">IF(F136="","",IF(F136="未定",F136,TEXT(IF(VALUE($E136)&lt;0.225,VALUE(計算シート!Y134)-1,VALUE(計算シート!Y134)),"aaa")))</f>
        <v/>
      </c>
      <c r="H136" s="6" t="str">
        <f aca="false">IF(F136="","",IF(E136="未定",E136,IF(VALUE($E136)&lt;0.225,TEXT(VALUE(LEFT(E136,2))+24,"G/標準")&amp;RIGHT(E136,3),E136)))</f>
        <v/>
      </c>
    </row>
    <row r="137" customFormat="false" ht="17.25" hidden="false" customHeight="true" outlineLevel="0" collapsed="false">
      <c r="B137" s="5" t="str">
        <f aca="false">IF(計算シート!W135="","",計算シート!W135)</f>
        <v/>
      </c>
      <c r="C137" s="5" t="str">
        <f aca="false">IF(計算シート!X135="","",計算シート!X135)</f>
        <v/>
      </c>
      <c r="D137" s="6" t="str">
        <f aca="false">IF(計算シート!Y135="","",IF(計算シート!Y135="未定","未定",TEXT(VALUE(計算シート!Y135),"mm/dd")))</f>
        <v/>
      </c>
      <c r="E137" s="6" t="str">
        <f aca="false">IF(計算シート!Y135="","",IF(計算シート!Y135="未定","未定",TEXT(VALUE(計算シート!Y135),"hh:mm")))</f>
        <v/>
      </c>
      <c r="F137" s="6" t="str">
        <f aca="false">IF(E137="","",IF(E137="未定",E137,IF(VALUE($E137)&lt;0.225,TEXT(VALUE(D137)-1,"mm/dd"),D137)))</f>
        <v/>
      </c>
      <c r="G137" s="6" t="str">
        <f aca="false">IF(F137="","",IF(F137="未定",F137,TEXT(IF(VALUE($E137)&lt;0.225,VALUE(計算シート!Y135)-1,VALUE(計算シート!Y135)),"aaa")))</f>
        <v/>
      </c>
      <c r="H137" s="6" t="str">
        <f aca="false">IF(F137="","",IF(E137="未定",E137,IF(VALUE($E137)&lt;0.225,TEXT(VALUE(LEFT(E137,2))+24,"G/標準")&amp;RIGHT(E137,3),E137)))</f>
        <v/>
      </c>
    </row>
    <row r="138" customFormat="false" ht="17.25" hidden="false" customHeight="true" outlineLevel="0" collapsed="false">
      <c r="B138" s="5" t="str">
        <f aca="false">IF(計算シート!W136="","",計算シート!W136)</f>
        <v/>
      </c>
      <c r="C138" s="5" t="str">
        <f aca="false">IF(計算シート!X136="","",計算シート!X136)</f>
        <v/>
      </c>
      <c r="D138" s="6" t="str">
        <f aca="false">IF(計算シート!Y136="","",IF(計算シート!Y136="未定","未定",TEXT(VALUE(計算シート!Y136),"mm/dd")))</f>
        <v/>
      </c>
      <c r="E138" s="6" t="str">
        <f aca="false">IF(計算シート!Y136="","",IF(計算シート!Y136="未定","未定",TEXT(VALUE(計算シート!Y136),"hh:mm")))</f>
        <v/>
      </c>
      <c r="F138" s="6" t="str">
        <f aca="false">IF(E138="","",IF(E138="未定",E138,IF(VALUE($E138)&lt;0.225,TEXT(VALUE(D138)-1,"mm/dd"),D138)))</f>
        <v/>
      </c>
      <c r="G138" s="6" t="str">
        <f aca="false">IF(F138="","",IF(F138="未定",F138,TEXT(IF(VALUE($E138)&lt;0.225,VALUE(計算シート!Y136)-1,VALUE(計算シート!Y136)),"aaa")))</f>
        <v/>
      </c>
      <c r="H138" s="6" t="str">
        <f aca="false">IF(F138="","",IF(E138="未定",E138,IF(VALUE($E138)&lt;0.225,TEXT(VALUE(LEFT(E138,2))+24,"G/標準")&amp;RIGHT(E138,3),E138)))</f>
        <v/>
      </c>
    </row>
    <row r="139" customFormat="false" ht="17.25" hidden="false" customHeight="true" outlineLevel="0" collapsed="false">
      <c r="B139" s="5" t="str">
        <f aca="false">IF(計算シート!W137="","",計算シート!W137)</f>
        <v/>
      </c>
      <c r="C139" s="5" t="str">
        <f aca="false">IF(計算シート!X137="","",計算シート!X137)</f>
        <v/>
      </c>
      <c r="D139" s="6" t="str">
        <f aca="false">IF(計算シート!Y137="","",IF(計算シート!Y137="未定","未定",TEXT(VALUE(計算シート!Y137),"mm/dd")))</f>
        <v/>
      </c>
      <c r="E139" s="6" t="str">
        <f aca="false">IF(計算シート!Y137="","",IF(計算シート!Y137="未定","未定",TEXT(VALUE(計算シート!Y137),"hh:mm")))</f>
        <v/>
      </c>
      <c r="F139" s="6" t="str">
        <f aca="false">IF(E139="","",IF(E139="未定",E139,IF(VALUE($E139)&lt;0.225,TEXT(VALUE(D139)-1,"mm/dd"),D139)))</f>
        <v/>
      </c>
      <c r="G139" s="6" t="str">
        <f aca="false">IF(F139="","",IF(F139="未定",F139,TEXT(IF(VALUE($E139)&lt;0.225,VALUE(計算シート!Y137)-1,VALUE(計算シート!Y137)),"aaa")))</f>
        <v/>
      </c>
      <c r="H139" s="6" t="str">
        <f aca="false">IF(F139="","",IF(E139="未定",E139,IF(VALUE($E139)&lt;0.225,TEXT(VALUE(LEFT(E139,2))+24,"G/標準")&amp;RIGHT(E139,3),E139)))</f>
        <v/>
      </c>
    </row>
    <row r="140" customFormat="false" ht="17.25" hidden="false" customHeight="true" outlineLevel="0" collapsed="false">
      <c r="B140" s="5" t="str">
        <f aca="false">IF(計算シート!W138="","",計算シート!W138)</f>
        <v/>
      </c>
      <c r="C140" s="5" t="str">
        <f aca="false">IF(計算シート!X138="","",計算シート!X138)</f>
        <v/>
      </c>
      <c r="D140" s="6" t="str">
        <f aca="false">IF(計算シート!Y138="","",IF(計算シート!Y138="未定","未定",TEXT(VALUE(計算シート!Y138),"mm/dd")))</f>
        <v/>
      </c>
      <c r="E140" s="6" t="str">
        <f aca="false">IF(計算シート!Y138="","",IF(計算シート!Y138="未定","未定",TEXT(VALUE(計算シート!Y138),"hh:mm")))</f>
        <v/>
      </c>
      <c r="F140" s="6" t="str">
        <f aca="false">IF(E140="","",IF(E140="未定",E140,IF(VALUE($E140)&lt;0.225,TEXT(VALUE(D140)-1,"mm/dd"),D140)))</f>
        <v/>
      </c>
      <c r="G140" s="6" t="str">
        <f aca="false">IF(F140="","",IF(F140="未定",F140,TEXT(IF(VALUE($E140)&lt;0.225,VALUE(計算シート!Y138)-1,VALUE(計算シート!Y138)),"aaa")))</f>
        <v/>
      </c>
      <c r="H140" s="6" t="str">
        <f aca="false">IF(F140="","",IF(E140="未定",E140,IF(VALUE($E140)&lt;0.225,TEXT(VALUE(LEFT(E140,2))+24,"G/標準")&amp;RIGHT(E140,3),E140)))</f>
        <v/>
      </c>
    </row>
    <row r="141" customFormat="false" ht="17.25" hidden="false" customHeight="true" outlineLevel="0" collapsed="false">
      <c r="B141" s="5" t="str">
        <f aca="false">IF(計算シート!W139="","",計算シート!W139)</f>
        <v/>
      </c>
      <c r="C141" s="5" t="str">
        <f aca="false">IF(計算シート!X139="","",計算シート!X139)</f>
        <v/>
      </c>
      <c r="D141" s="6" t="str">
        <f aca="false">IF(計算シート!Y139="","",IF(計算シート!Y139="未定","未定",TEXT(VALUE(計算シート!Y139),"mm/dd")))</f>
        <v/>
      </c>
      <c r="E141" s="6" t="str">
        <f aca="false">IF(計算シート!Y139="","",IF(計算シート!Y139="未定","未定",TEXT(VALUE(計算シート!Y139),"hh:mm")))</f>
        <v/>
      </c>
      <c r="F141" s="6" t="str">
        <f aca="false">IF(E141="","",IF(E141="未定",E141,IF(VALUE($E141)&lt;0.225,TEXT(VALUE(D141)-1,"mm/dd"),D141)))</f>
        <v/>
      </c>
      <c r="G141" s="6" t="str">
        <f aca="false">IF(F141="","",IF(F141="未定",F141,TEXT(IF(VALUE($E141)&lt;0.225,VALUE(計算シート!Y139)-1,VALUE(計算シート!Y139)),"aaa")))</f>
        <v/>
      </c>
      <c r="H141" s="6" t="str">
        <f aca="false">IF(F141="","",IF(E141="未定",E141,IF(VALUE($E141)&lt;0.225,TEXT(VALUE(LEFT(E141,2))+24,"G/標準")&amp;RIGHT(E141,3),E141)))</f>
        <v/>
      </c>
    </row>
    <row r="142" customFormat="false" ht="17.25" hidden="false" customHeight="true" outlineLevel="0" collapsed="false">
      <c r="B142" s="5" t="str">
        <f aca="false">IF(計算シート!W140="","",計算シート!W140)</f>
        <v/>
      </c>
      <c r="C142" s="5" t="str">
        <f aca="false">IF(計算シート!X140="","",計算シート!X140)</f>
        <v/>
      </c>
      <c r="D142" s="6" t="str">
        <f aca="false">IF(計算シート!Y140="","",IF(計算シート!Y140="未定","未定",TEXT(VALUE(計算シート!Y140),"mm/dd")))</f>
        <v/>
      </c>
      <c r="E142" s="6" t="str">
        <f aca="false">IF(計算シート!Y140="","",IF(計算シート!Y140="未定","未定",TEXT(VALUE(計算シート!Y140),"hh:mm")))</f>
        <v/>
      </c>
      <c r="F142" s="6" t="str">
        <f aca="false">IF(E142="","",IF(E142="未定",E142,IF(VALUE($E142)&lt;0.225,TEXT(VALUE(D142)-1,"mm/dd"),D142)))</f>
        <v/>
      </c>
      <c r="G142" s="6" t="str">
        <f aca="false">IF(F142="","",IF(F142="未定",F142,TEXT(IF(VALUE($E142)&lt;0.225,VALUE(計算シート!Y140)-1,VALUE(計算シート!Y140)),"aaa")))</f>
        <v/>
      </c>
      <c r="H142" s="6" t="str">
        <f aca="false">IF(F142="","",IF(E142="未定",E142,IF(VALUE($E142)&lt;0.225,TEXT(VALUE(LEFT(E142,2))+24,"G/標準")&amp;RIGHT(E142,3),E142)))</f>
        <v/>
      </c>
    </row>
    <row r="143" customFormat="false" ht="17.25" hidden="false" customHeight="true" outlineLevel="0" collapsed="false">
      <c r="B143" s="5" t="str">
        <f aca="false">IF(計算シート!W141="","",計算シート!W141)</f>
        <v/>
      </c>
      <c r="C143" s="5" t="str">
        <f aca="false">IF(計算シート!X141="","",計算シート!X141)</f>
        <v/>
      </c>
      <c r="D143" s="6" t="str">
        <f aca="false">IF(計算シート!Y141="","",IF(計算シート!Y141="未定","未定",TEXT(VALUE(計算シート!Y141),"mm/dd")))</f>
        <v/>
      </c>
      <c r="E143" s="6" t="str">
        <f aca="false">IF(計算シート!Y141="","",IF(計算シート!Y141="未定","未定",TEXT(VALUE(計算シート!Y141),"hh:mm")))</f>
        <v/>
      </c>
      <c r="F143" s="6" t="str">
        <f aca="false">IF(E143="","",IF(E143="未定",E143,IF(VALUE($E143)&lt;0.225,TEXT(VALUE(D143)-1,"mm/dd"),D143)))</f>
        <v/>
      </c>
      <c r="G143" s="6" t="str">
        <f aca="false">IF(F143="","",IF(F143="未定",F143,TEXT(IF(VALUE($E143)&lt;0.225,VALUE(計算シート!Y141)-1,VALUE(計算シート!Y141)),"aaa")))</f>
        <v/>
      </c>
      <c r="H143" s="6" t="str">
        <f aca="false">IF(F143="","",IF(E143="未定",E143,IF(VALUE($E143)&lt;0.225,TEXT(VALUE(LEFT(E143,2))+24,"G/標準")&amp;RIGHT(E143,3),E143)))</f>
        <v/>
      </c>
    </row>
    <row r="144" customFormat="false" ht="17.25" hidden="false" customHeight="true" outlineLevel="0" collapsed="false">
      <c r="B144" s="5" t="str">
        <f aca="false">IF(計算シート!W142="","",計算シート!W142)</f>
        <v/>
      </c>
      <c r="C144" s="5" t="str">
        <f aca="false">IF(計算シート!X142="","",計算シート!X142)</f>
        <v/>
      </c>
      <c r="D144" s="6" t="str">
        <f aca="false">IF(計算シート!Y142="","",IF(計算シート!Y142="未定","未定",TEXT(VALUE(計算シート!Y142),"mm/dd")))</f>
        <v/>
      </c>
      <c r="E144" s="6" t="str">
        <f aca="false">IF(計算シート!Y142="","",IF(計算シート!Y142="未定","未定",TEXT(VALUE(計算シート!Y142),"hh:mm")))</f>
        <v/>
      </c>
      <c r="F144" s="6" t="str">
        <f aca="false">IF(E144="","",IF(E144="未定",E144,IF(VALUE($E144)&lt;0.225,TEXT(VALUE(D144)-1,"mm/dd"),D144)))</f>
        <v/>
      </c>
      <c r="G144" s="6" t="str">
        <f aca="false">IF(F144="","",IF(F144="未定",F144,TEXT(IF(VALUE($E144)&lt;0.225,VALUE(計算シート!Y142)-1,VALUE(計算シート!Y142)),"aaa")))</f>
        <v/>
      </c>
      <c r="H144" s="6" t="str">
        <f aca="false">IF(F144="","",IF(E144="未定",E144,IF(VALUE($E144)&lt;0.225,TEXT(VALUE(LEFT(E144,2))+24,"G/標準")&amp;RIGHT(E144,3),E144)))</f>
        <v/>
      </c>
    </row>
    <row r="145" customFormat="false" ht="17.25" hidden="false" customHeight="true" outlineLevel="0" collapsed="false">
      <c r="B145" s="5" t="str">
        <f aca="false">IF(計算シート!W143="","",計算シート!W143)</f>
        <v/>
      </c>
      <c r="C145" s="5" t="str">
        <f aca="false">IF(計算シート!X143="","",計算シート!X143)</f>
        <v/>
      </c>
      <c r="D145" s="6" t="str">
        <f aca="false">IF(計算シート!Y143="","",IF(計算シート!Y143="未定","未定",TEXT(VALUE(計算シート!Y143),"mm/dd")))</f>
        <v/>
      </c>
      <c r="E145" s="6" t="str">
        <f aca="false">IF(計算シート!Y143="","",IF(計算シート!Y143="未定","未定",TEXT(VALUE(計算シート!Y143),"hh:mm")))</f>
        <v/>
      </c>
      <c r="F145" s="6" t="str">
        <f aca="false">IF(E145="","",IF(E145="未定",E145,IF(VALUE($E145)&lt;0.225,TEXT(VALUE(D145)-1,"mm/dd"),D145)))</f>
        <v/>
      </c>
      <c r="G145" s="6" t="str">
        <f aca="false">IF(F145="","",IF(F145="未定",F145,TEXT(IF(VALUE($E145)&lt;0.225,VALUE(計算シート!Y143)-1,VALUE(計算シート!Y143)),"aaa")))</f>
        <v/>
      </c>
      <c r="H145" s="6" t="str">
        <f aca="false">IF(F145="","",IF(E145="未定",E145,IF(VALUE($E145)&lt;0.225,TEXT(VALUE(LEFT(E145,2))+24,"G/標準")&amp;RIGHT(E145,3),E145)))</f>
        <v/>
      </c>
    </row>
    <row r="146" customFormat="false" ht="17.25" hidden="false" customHeight="true" outlineLevel="0" collapsed="false">
      <c r="B146" s="5" t="str">
        <f aca="false">IF(計算シート!W144="","",計算シート!W144)</f>
        <v/>
      </c>
      <c r="C146" s="5" t="str">
        <f aca="false">IF(計算シート!X144="","",計算シート!X144)</f>
        <v/>
      </c>
      <c r="D146" s="6" t="str">
        <f aca="false">IF(計算シート!Y144="","",IF(計算シート!Y144="未定","未定",TEXT(VALUE(計算シート!Y144),"mm/dd")))</f>
        <v/>
      </c>
      <c r="E146" s="6" t="str">
        <f aca="false">IF(計算シート!Y144="","",IF(計算シート!Y144="未定","未定",TEXT(VALUE(計算シート!Y144),"hh:mm")))</f>
        <v/>
      </c>
      <c r="F146" s="6" t="str">
        <f aca="false">IF(E146="","",IF(E146="未定",E146,IF(VALUE($E146)&lt;0.225,TEXT(VALUE(D146)-1,"mm/dd"),D146)))</f>
        <v/>
      </c>
      <c r="G146" s="6" t="str">
        <f aca="false">IF(F146="","",IF(F146="未定",F146,TEXT(IF(VALUE($E146)&lt;0.225,VALUE(計算シート!Y144)-1,VALUE(計算シート!Y144)),"aaa")))</f>
        <v/>
      </c>
      <c r="H146" s="6" t="str">
        <f aca="false">IF(F146="","",IF(E146="未定",E146,IF(VALUE($E146)&lt;0.225,TEXT(VALUE(LEFT(E146,2))+24,"G/標準")&amp;RIGHT(E146,3),E146)))</f>
        <v/>
      </c>
    </row>
    <row r="147" customFormat="false" ht="17.25" hidden="false" customHeight="true" outlineLevel="0" collapsed="false">
      <c r="B147" s="5" t="str">
        <f aca="false">IF(計算シート!W145="","",計算シート!W145)</f>
        <v/>
      </c>
      <c r="C147" s="5" t="str">
        <f aca="false">IF(計算シート!X145="","",計算シート!X145)</f>
        <v/>
      </c>
      <c r="D147" s="6" t="str">
        <f aca="false">IF(計算シート!Y145="","",IF(計算シート!Y145="未定","未定",TEXT(VALUE(計算シート!Y145),"mm/dd")))</f>
        <v/>
      </c>
      <c r="E147" s="6" t="str">
        <f aca="false">IF(計算シート!Y145="","",IF(計算シート!Y145="未定","未定",TEXT(VALUE(計算シート!Y145),"hh:mm")))</f>
        <v/>
      </c>
      <c r="F147" s="6" t="str">
        <f aca="false">IF(E147="","",IF(E147="未定",E147,IF(VALUE($E147)&lt;0.225,TEXT(VALUE(D147)-1,"mm/dd"),D147)))</f>
        <v/>
      </c>
      <c r="G147" s="6" t="str">
        <f aca="false">IF(F147="","",IF(F147="未定",F147,TEXT(IF(VALUE($E147)&lt;0.225,VALUE(計算シート!Y145)-1,VALUE(計算シート!Y145)),"aaa")))</f>
        <v/>
      </c>
      <c r="H147" s="6" t="str">
        <f aca="false">IF(F147="","",IF(E147="未定",E147,IF(VALUE($E147)&lt;0.225,TEXT(VALUE(LEFT(E147,2))+24,"G/標準")&amp;RIGHT(E147,3),E147)))</f>
        <v/>
      </c>
    </row>
    <row r="148" customFormat="false" ht="17.25" hidden="false" customHeight="true" outlineLevel="0" collapsed="false">
      <c r="B148" s="5" t="str">
        <f aca="false">IF(計算シート!W146="","",計算シート!W146)</f>
        <v/>
      </c>
      <c r="C148" s="5" t="str">
        <f aca="false">IF(計算シート!X146="","",計算シート!X146)</f>
        <v/>
      </c>
      <c r="D148" s="6" t="str">
        <f aca="false">IF(計算シート!Y146="","",IF(計算シート!Y146="未定","未定",TEXT(VALUE(計算シート!Y146),"mm/dd")))</f>
        <v/>
      </c>
      <c r="E148" s="6" t="str">
        <f aca="false">IF(計算シート!Y146="","",IF(計算シート!Y146="未定","未定",TEXT(VALUE(計算シート!Y146),"hh:mm")))</f>
        <v/>
      </c>
      <c r="F148" s="6" t="str">
        <f aca="false">IF(E148="","",IF(E148="未定",E148,IF(VALUE($E148)&lt;0.225,TEXT(VALUE(D148)-1,"mm/dd"),D148)))</f>
        <v/>
      </c>
      <c r="G148" s="6" t="str">
        <f aca="false">IF(F148="","",IF(F148="未定",F148,TEXT(IF(VALUE($E148)&lt;0.225,VALUE(計算シート!Y146)-1,VALUE(計算シート!Y146)),"aaa")))</f>
        <v/>
      </c>
      <c r="H148" s="6" t="str">
        <f aca="false">IF(F148="","",IF(E148="未定",E148,IF(VALUE($E148)&lt;0.225,TEXT(VALUE(LEFT(E148,2))+24,"G/標準")&amp;RIGHT(E148,3),E148)))</f>
        <v/>
      </c>
    </row>
    <row r="149" customFormat="false" ht="17.25" hidden="false" customHeight="true" outlineLevel="0" collapsed="false">
      <c r="B149" s="5" t="str">
        <f aca="false">IF(計算シート!W147="","",計算シート!W147)</f>
        <v/>
      </c>
      <c r="C149" s="5" t="str">
        <f aca="false">IF(計算シート!X147="","",計算シート!X147)</f>
        <v/>
      </c>
      <c r="D149" s="6" t="str">
        <f aca="false">IF(計算シート!Y147="","",IF(計算シート!Y147="未定","未定",TEXT(VALUE(計算シート!Y147),"mm/dd")))</f>
        <v/>
      </c>
      <c r="E149" s="6" t="str">
        <f aca="false">IF(計算シート!Y147="","",IF(計算シート!Y147="未定","未定",TEXT(VALUE(計算シート!Y147),"hh:mm")))</f>
        <v/>
      </c>
      <c r="F149" s="6" t="str">
        <f aca="false">IF(E149="","",IF(E149="未定",E149,IF(VALUE($E149)&lt;0.225,TEXT(VALUE(D149)-1,"mm/dd"),D149)))</f>
        <v/>
      </c>
      <c r="G149" s="6" t="str">
        <f aca="false">IF(F149="","",IF(F149="未定",F149,TEXT(IF(VALUE($E149)&lt;0.225,VALUE(計算シート!Y147)-1,VALUE(計算シート!Y147)),"aaa")))</f>
        <v/>
      </c>
      <c r="H149" s="6" t="str">
        <f aca="false">IF(F149="","",IF(E149="未定",E149,IF(VALUE($E149)&lt;0.225,TEXT(VALUE(LEFT(E149,2))+24,"G/標準")&amp;RIGHT(E149,3),E149)))</f>
        <v/>
      </c>
    </row>
    <row r="150" customFormat="false" ht="17.25" hidden="false" customHeight="true" outlineLevel="0" collapsed="false">
      <c r="B150" s="5" t="str">
        <f aca="false">IF(計算シート!W148="","",計算シート!W148)</f>
        <v/>
      </c>
      <c r="C150" s="5" t="str">
        <f aca="false">IF(計算シート!X148="","",計算シート!X148)</f>
        <v/>
      </c>
      <c r="D150" s="6" t="str">
        <f aca="false">IF(計算シート!Y148="","",IF(計算シート!Y148="未定","未定",TEXT(VALUE(計算シート!Y148),"mm/dd")))</f>
        <v/>
      </c>
      <c r="E150" s="6" t="str">
        <f aca="false">IF(計算シート!Y148="","",IF(計算シート!Y148="未定","未定",TEXT(VALUE(計算シート!Y148),"hh:mm")))</f>
        <v/>
      </c>
      <c r="F150" s="6" t="str">
        <f aca="false">IF(E150="","",IF(E150="未定",E150,IF(VALUE($E150)&lt;0.225,TEXT(VALUE(D150)-1,"mm/dd"),D150)))</f>
        <v/>
      </c>
      <c r="G150" s="6" t="str">
        <f aca="false">IF(F150="","",IF(F150="未定",F150,TEXT(IF(VALUE($E150)&lt;0.225,VALUE(計算シート!Y148)-1,VALUE(計算シート!Y148)),"aaa")))</f>
        <v/>
      </c>
      <c r="H150" s="6" t="str">
        <f aca="false">IF(F150="","",IF(E150="未定",E150,IF(VALUE($E150)&lt;0.225,TEXT(VALUE(LEFT(E150,2))+24,"G/標準")&amp;RIGHT(E150,3),E150)))</f>
        <v/>
      </c>
    </row>
    <row r="151" customFormat="false" ht="17.25" hidden="false" customHeight="true" outlineLevel="0" collapsed="false">
      <c r="B151" s="5" t="str">
        <f aca="false">IF(計算シート!W149="","",計算シート!W149)</f>
        <v/>
      </c>
      <c r="C151" s="5" t="str">
        <f aca="false">IF(計算シート!X149="","",計算シート!X149)</f>
        <v/>
      </c>
      <c r="D151" s="6" t="str">
        <f aca="false">IF(計算シート!Y149="","",IF(計算シート!Y149="未定","未定",TEXT(VALUE(計算シート!Y149),"mm/dd")))</f>
        <v/>
      </c>
      <c r="E151" s="6" t="str">
        <f aca="false">IF(計算シート!Y149="","",IF(計算シート!Y149="未定","未定",TEXT(VALUE(計算シート!Y149),"hh:mm")))</f>
        <v/>
      </c>
      <c r="F151" s="6" t="str">
        <f aca="false">IF(E151="","",IF(E151="未定",E151,IF(VALUE($E151)&lt;0.225,TEXT(VALUE(D151)-1,"mm/dd"),D151)))</f>
        <v/>
      </c>
      <c r="G151" s="6" t="str">
        <f aca="false">IF(F151="","",IF(F151="未定",F151,TEXT(IF(VALUE($E151)&lt;0.225,VALUE(計算シート!Y149)-1,VALUE(計算シート!Y149)),"aaa")))</f>
        <v/>
      </c>
      <c r="H151" s="6" t="str">
        <f aca="false">IF(F151="","",IF(E151="未定",E151,IF(VALUE($E151)&lt;0.225,TEXT(VALUE(LEFT(E151,2))+24,"G/標準")&amp;RIGHT(E151,3),E151)))</f>
        <v/>
      </c>
    </row>
  </sheetData>
  <sheetProtection sheet="true" password="8515" objects="true" scenarios="true" autoFilter="false"/>
  <autoFilter ref="B2:H151"/>
  <mergeCells count="4">
    <mergeCell ref="B2:B3"/>
    <mergeCell ref="C2:C3"/>
    <mergeCell ref="D2:E2"/>
    <mergeCell ref="F2:H2"/>
  </mergeCells>
  <conditionalFormatting sqref="B4:H151">
    <cfRule type="expression" priority="2" aboveAverage="0" equalAverage="0" bottom="0" percent="0" rank="0" text="" dxfId="3">
      <formula>AND(NOT($B4=""),MOD(SUBTOTAL(3,$B$4:$B4),2)=0)</formula>
    </cfRule>
    <cfRule type="expression" priority="3" aboveAverage="0" equalAverage="0" bottom="0" percent="0" rank="0" text="" dxfId="4">
      <formula>NOT($B4="")</formula>
    </cfRule>
  </conditionalFormatting>
  <printOptions headings="false" gridLines="false" gridLinesSet="true" horizontalCentered="false" verticalCentered="false"/>
  <pageMargins left="0.240277777777778" right="0.240277777777778" top="0.529861111111111"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E20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6875" defaultRowHeight="18" zeroHeight="false" outlineLevelRow="0" outlineLevelCol="0"/>
  <cols>
    <col collapsed="false" customWidth="true" hidden="false" outlineLevel="0" max="2" min="2" style="1" width="5.62"/>
    <col collapsed="false" customWidth="true" hidden="false" outlineLevel="0" max="3" min="3" style="1" width="5.87"/>
    <col collapsed="false" customWidth="true" hidden="false" outlineLevel="0" max="4" min="4" style="7" width="17.99"/>
    <col collapsed="false" customWidth="true" hidden="false" outlineLevel="0" max="5" min="5" style="7" width="55.24"/>
  </cols>
  <sheetData>
    <row r="2" customFormat="false" ht="41.25" hidden="false" customHeight="true" outlineLevel="0" collapsed="false">
      <c r="B2" s="8" t="s">
        <v>6</v>
      </c>
      <c r="C2" s="8" t="s">
        <v>5</v>
      </c>
      <c r="D2" s="8" t="s">
        <v>1</v>
      </c>
      <c r="E2" s="8" t="s">
        <v>0</v>
      </c>
    </row>
    <row r="3" customFormat="false" ht="18" hidden="false" customHeight="true" outlineLevel="0" collapsed="false">
      <c r="B3" s="6" t="str">
        <f aca="false">計算シート!AC2</f>
        <v/>
      </c>
      <c r="C3" s="6" t="str">
        <f aca="false">計算シート!AD2</f>
        <v/>
      </c>
      <c r="D3" s="9" t="str">
        <f aca="false">計算シート!AE2</f>
        <v/>
      </c>
      <c r="E3" s="9" t="str">
        <f aca="false">計算シート!AF2</f>
        <v/>
      </c>
    </row>
    <row r="4" customFormat="false" ht="18" hidden="false" customHeight="true" outlineLevel="0" collapsed="false">
      <c r="B4" s="6" t="str">
        <f aca="false">計算シート!AC3</f>
        <v/>
      </c>
      <c r="C4" s="6" t="str">
        <f aca="false">計算シート!AD3</f>
        <v/>
      </c>
      <c r="D4" s="9" t="str">
        <f aca="false">計算シート!AE3</f>
        <v/>
      </c>
      <c r="E4" s="9" t="str">
        <f aca="false">計算シート!AF3</f>
        <v/>
      </c>
    </row>
    <row r="5" customFormat="false" ht="18" hidden="false" customHeight="true" outlineLevel="0" collapsed="false">
      <c r="B5" s="6" t="str">
        <f aca="false">計算シート!AC4</f>
        <v/>
      </c>
      <c r="C5" s="6" t="str">
        <f aca="false">計算シート!AD4</f>
        <v/>
      </c>
      <c r="D5" s="9" t="str">
        <f aca="false">計算シート!AE4</f>
        <v/>
      </c>
      <c r="E5" s="9" t="str">
        <f aca="false">計算シート!AF4</f>
        <v/>
      </c>
    </row>
    <row r="6" customFormat="false" ht="18" hidden="false" customHeight="true" outlineLevel="0" collapsed="false">
      <c r="B6" s="6" t="str">
        <f aca="false">計算シート!AC5</f>
        <v/>
      </c>
      <c r="C6" s="6" t="str">
        <f aca="false">計算シート!AD5</f>
        <v/>
      </c>
      <c r="D6" s="9" t="str">
        <f aca="false">計算シート!AE5</f>
        <v/>
      </c>
      <c r="E6" s="9" t="str">
        <f aca="false">計算シート!AF5</f>
        <v/>
      </c>
    </row>
    <row r="7" customFormat="false" ht="18" hidden="false" customHeight="true" outlineLevel="0" collapsed="false">
      <c r="B7" s="6" t="str">
        <f aca="false">計算シート!AC6</f>
        <v/>
      </c>
      <c r="C7" s="6" t="str">
        <f aca="false">計算シート!AD6</f>
        <v/>
      </c>
      <c r="D7" s="9" t="str">
        <f aca="false">計算シート!AE6</f>
        <v/>
      </c>
      <c r="E7" s="9" t="str">
        <f aca="false">計算シート!AF6</f>
        <v/>
      </c>
    </row>
    <row r="8" customFormat="false" ht="18" hidden="false" customHeight="true" outlineLevel="0" collapsed="false">
      <c r="B8" s="6" t="str">
        <f aca="false">計算シート!AC7</f>
        <v/>
      </c>
      <c r="C8" s="6" t="str">
        <f aca="false">計算シート!AD7</f>
        <v/>
      </c>
      <c r="D8" s="9" t="str">
        <f aca="false">計算シート!AE7</f>
        <v/>
      </c>
      <c r="E8" s="9" t="str">
        <f aca="false">計算シート!AF7</f>
        <v/>
      </c>
    </row>
    <row r="9" customFormat="false" ht="18" hidden="false" customHeight="true" outlineLevel="0" collapsed="false">
      <c r="B9" s="6" t="str">
        <f aca="false">計算シート!AC8</f>
        <v/>
      </c>
      <c r="C9" s="6" t="str">
        <f aca="false">計算シート!AD8</f>
        <v/>
      </c>
      <c r="D9" s="9" t="str">
        <f aca="false">計算シート!AE8</f>
        <v/>
      </c>
      <c r="E9" s="9" t="str">
        <f aca="false">計算シート!AF8</f>
        <v/>
      </c>
    </row>
    <row r="10" customFormat="false" ht="18" hidden="false" customHeight="true" outlineLevel="0" collapsed="false">
      <c r="B10" s="6" t="str">
        <f aca="false">計算シート!AC9</f>
        <v/>
      </c>
      <c r="C10" s="6" t="str">
        <f aca="false">計算シート!AD9</f>
        <v/>
      </c>
      <c r="D10" s="9" t="str">
        <f aca="false">計算シート!AE9</f>
        <v/>
      </c>
      <c r="E10" s="9" t="str">
        <f aca="false">計算シート!AF9</f>
        <v/>
      </c>
    </row>
    <row r="11" customFormat="false" ht="18" hidden="false" customHeight="true" outlineLevel="0" collapsed="false">
      <c r="B11" s="6" t="str">
        <f aca="false">計算シート!AC10</f>
        <v/>
      </c>
      <c r="C11" s="6" t="str">
        <f aca="false">計算シート!AD10</f>
        <v/>
      </c>
      <c r="D11" s="9" t="str">
        <f aca="false">計算シート!AE10</f>
        <v/>
      </c>
      <c r="E11" s="9" t="str">
        <f aca="false">計算シート!AF10</f>
        <v/>
      </c>
    </row>
    <row r="12" customFormat="false" ht="18" hidden="false" customHeight="true" outlineLevel="0" collapsed="false">
      <c r="B12" s="6" t="str">
        <f aca="false">計算シート!AC11</f>
        <v/>
      </c>
      <c r="C12" s="6" t="str">
        <f aca="false">計算シート!AD11</f>
        <v/>
      </c>
      <c r="D12" s="9" t="str">
        <f aca="false">計算シート!AE11</f>
        <v/>
      </c>
      <c r="E12" s="9" t="str">
        <f aca="false">計算シート!AF11</f>
        <v/>
      </c>
    </row>
    <row r="13" customFormat="false" ht="18" hidden="false" customHeight="true" outlineLevel="0" collapsed="false">
      <c r="B13" s="6" t="str">
        <f aca="false">計算シート!AC12</f>
        <v/>
      </c>
      <c r="C13" s="6" t="str">
        <f aca="false">計算シート!AD12</f>
        <v/>
      </c>
      <c r="D13" s="9" t="str">
        <f aca="false">計算シート!AE12</f>
        <v/>
      </c>
      <c r="E13" s="9" t="str">
        <f aca="false">計算シート!AF12</f>
        <v/>
      </c>
    </row>
    <row r="14" customFormat="false" ht="18" hidden="false" customHeight="true" outlineLevel="0" collapsed="false">
      <c r="B14" s="6" t="str">
        <f aca="false">計算シート!AC13</f>
        <v/>
      </c>
      <c r="C14" s="6" t="str">
        <f aca="false">計算シート!AD13</f>
        <v/>
      </c>
      <c r="D14" s="9" t="str">
        <f aca="false">計算シート!AE13</f>
        <v/>
      </c>
      <c r="E14" s="9" t="str">
        <f aca="false">計算シート!AF13</f>
        <v/>
      </c>
    </row>
    <row r="15" customFormat="false" ht="18" hidden="false" customHeight="true" outlineLevel="0" collapsed="false">
      <c r="B15" s="6" t="str">
        <f aca="false">計算シート!AC14</f>
        <v/>
      </c>
      <c r="C15" s="6" t="str">
        <f aca="false">計算シート!AD14</f>
        <v/>
      </c>
      <c r="D15" s="9" t="str">
        <f aca="false">計算シート!AE14</f>
        <v/>
      </c>
      <c r="E15" s="9" t="str">
        <f aca="false">計算シート!AF14</f>
        <v/>
      </c>
    </row>
    <row r="16" customFormat="false" ht="18" hidden="false" customHeight="true" outlineLevel="0" collapsed="false">
      <c r="B16" s="6" t="str">
        <f aca="false">計算シート!AC15</f>
        <v/>
      </c>
      <c r="C16" s="6" t="str">
        <f aca="false">計算シート!AD15</f>
        <v/>
      </c>
      <c r="D16" s="9" t="str">
        <f aca="false">計算シート!AE15</f>
        <v/>
      </c>
      <c r="E16" s="9" t="str">
        <f aca="false">計算シート!AF15</f>
        <v/>
      </c>
    </row>
    <row r="17" customFormat="false" ht="18" hidden="false" customHeight="true" outlineLevel="0" collapsed="false">
      <c r="B17" s="6" t="str">
        <f aca="false">計算シート!AC16</f>
        <v/>
      </c>
      <c r="C17" s="6" t="str">
        <f aca="false">計算シート!AD16</f>
        <v/>
      </c>
      <c r="D17" s="9" t="str">
        <f aca="false">計算シート!AE16</f>
        <v/>
      </c>
      <c r="E17" s="9" t="str">
        <f aca="false">計算シート!AF16</f>
        <v/>
      </c>
    </row>
    <row r="18" customFormat="false" ht="18" hidden="false" customHeight="true" outlineLevel="0" collapsed="false">
      <c r="B18" s="6" t="str">
        <f aca="false">計算シート!AC17</f>
        <v/>
      </c>
      <c r="C18" s="6" t="str">
        <f aca="false">計算シート!AD17</f>
        <v/>
      </c>
      <c r="D18" s="9" t="str">
        <f aca="false">計算シート!AE17</f>
        <v/>
      </c>
      <c r="E18" s="9" t="str">
        <f aca="false">計算シート!AF17</f>
        <v/>
      </c>
    </row>
    <row r="19" customFormat="false" ht="18" hidden="false" customHeight="true" outlineLevel="0" collapsed="false">
      <c r="B19" s="6" t="str">
        <f aca="false">計算シート!AC18</f>
        <v/>
      </c>
      <c r="C19" s="6" t="str">
        <f aca="false">計算シート!AD18</f>
        <v/>
      </c>
      <c r="D19" s="9" t="str">
        <f aca="false">計算シート!AE18</f>
        <v/>
      </c>
      <c r="E19" s="9" t="str">
        <f aca="false">計算シート!AF18</f>
        <v/>
      </c>
    </row>
    <row r="20" customFormat="false" ht="18" hidden="false" customHeight="true" outlineLevel="0" collapsed="false">
      <c r="B20" s="6" t="str">
        <f aca="false">計算シート!AC19</f>
        <v/>
      </c>
      <c r="C20" s="6" t="str">
        <f aca="false">計算シート!AD19</f>
        <v/>
      </c>
      <c r="D20" s="9" t="str">
        <f aca="false">計算シート!AE19</f>
        <v/>
      </c>
      <c r="E20" s="9" t="str">
        <f aca="false">計算シート!AF19</f>
        <v/>
      </c>
    </row>
    <row r="21" customFormat="false" ht="18" hidden="false" customHeight="true" outlineLevel="0" collapsed="false">
      <c r="B21" s="6" t="str">
        <f aca="false">計算シート!AC20</f>
        <v/>
      </c>
      <c r="C21" s="6" t="str">
        <f aca="false">計算シート!AD20</f>
        <v/>
      </c>
      <c r="D21" s="9" t="str">
        <f aca="false">計算シート!AE20</f>
        <v/>
      </c>
      <c r="E21" s="9" t="str">
        <f aca="false">計算シート!AF20</f>
        <v/>
      </c>
    </row>
    <row r="22" customFormat="false" ht="18" hidden="false" customHeight="true" outlineLevel="0" collapsed="false">
      <c r="B22" s="6" t="str">
        <f aca="false">計算シート!AC21</f>
        <v/>
      </c>
      <c r="C22" s="6" t="str">
        <f aca="false">計算シート!AD21</f>
        <v/>
      </c>
      <c r="D22" s="9" t="str">
        <f aca="false">計算シート!AE21</f>
        <v/>
      </c>
      <c r="E22" s="9" t="str">
        <f aca="false">計算シート!AF21</f>
        <v/>
      </c>
    </row>
    <row r="23" customFormat="false" ht="18" hidden="false" customHeight="true" outlineLevel="0" collapsed="false">
      <c r="B23" s="6" t="str">
        <f aca="false">計算シート!AC22</f>
        <v/>
      </c>
      <c r="C23" s="6" t="str">
        <f aca="false">計算シート!AD22</f>
        <v/>
      </c>
      <c r="D23" s="9" t="str">
        <f aca="false">計算シート!AE22</f>
        <v/>
      </c>
      <c r="E23" s="9" t="str">
        <f aca="false">計算シート!AF22</f>
        <v/>
      </c>
    </row>
    <row r="24" customFormat="false" ht="18" hidden="false" customHeight="true" outlineLevel="0" collapsed="false">
      <c r="B24" s="6" t="str">
        <f aca="false">計算シート!AC23</f>
        <v/>
      </c>
      <c r="C24" s="6" t="str">
        <f aca="false">計算シート!AD23</f>
        <v/>
      </c>
      <c r="D24" s="9" t="str">
        <f aca="false">計算シート!AE23</f>
        <v/>
      </c>
      <c r="E24" s="9" t="str">
        <f aca="false">計算シート!AF23</f>
        <v/>
      </c>
    </row>
    <row r="25" customFormat="false" ht="18" hidden="false" customHeight="true" outlineLevel="0" collapsed="false">
      <c r="B25" s="6" t="str">
        <f aca="false">計算シート!AC24</f>
        <v/>
      </c>
      <c r="C25" s="6" t="str">
        <f aca="false">計算シート!AD24</f>
        <v/>
      </c>
      <c r="D25" s="9" t="str">
        <f aca="false">計算シート!AE24</f>
        <v/>
      </c>
      <c r="E25" s="9" t="str">
        <f aca="false">計算シート!AF24</f>
        <v/>
      </c>
    </row>
    <row r="26" customFormat="false" ht="18" hidden="false" customHeight="true" outlineLevel="0" collapsed="false">
      <c r="B26" s="6" t="str">
        <f aca="false">計算シート!AC25</f>
        <v/>
      </c>
      <c r="C26" s="6" t="str">
        <f aca="false">計算シート!AD25</f>
        <v/>
      </c>
      <c r="D26" s="9" t="str">
        <f aca="false">計算シート!AE25</f>
        <v/>
      </c>
      <c r="E26" s="9" t="str">
        <f aca="false">計算シート!AF25</f>
        <v/>
      </c>
    </row>
    <row r="27" customFormat="false" ht="18" hidden="false" customHeight="true" outlineLevel="0" collapsed="false">
      <c r="B27" s="6" t="str">
        <f aca="false">計算シート!AC26</f>
        <v/>
      </c>
      <c r="C27" s="6" t="str">
        <f aca="false">計算シート!AD26</f>
        <v/>
      </c>
      <c r="D27" s="9" t="str">
        <f aca="false">計算シート!AE26</f>
        <v/>
      </c>
      <c r="E27" s="9" t="str">
        <f aca="false">計算シート!AF26</f>
        <v/>
      </c>
    </row>
    <row r="28" customFormat="false" ht="18" hidden="false" customHeight="true" outlineLevel="0" collapsed="false">
      <c r="B28" s="6" t="str">
        <f aca="false">計算シート!AC27</f>
        <v/>
      </c>
      <c r="C28" s="6" t="str">
        <f aca="false">計算シート!AD27</f>
        <v/>
      </c>
      <c r="D28" s="9" t="str">
        <f aca="false">計算シート!AE27</f>
        <v/>
      </c>
      <c r="E28" s="9" t="str">
        <f aca="false">計算シート!AF27</f>
        <v/>
      </c>
    </row>
    <row r="29" customFormat="false" ht="18" hidden="false" customHeight="true" outlineLevel="0" collapsed="false">
      <c r="B29" s="6" t="str">
        <f aca="false">計算シート!AC28</f>
        <v/>
      </c>
      <c r="C29" s="6" t="str">
        <f aca="false">計算シート!AD28</f>
        <v/>
      </c>
      <c r="D29" s="9" t="str">
        <f aca="false">計算シート!AE28</f>
        <v/>
      </c>
      <c r="E29" s="9" t="str">
        <f aca="false">計算シート!AF28</f>
        <v/>
      </c>
    </row>
    <row r="30" customFormat="false" ht="18" hidden="false" customHeight="true" outlineLevel="0" collapsed="false">
      <c r="B30" s="6" t="str">
        <f aca="false">計算シート!AC29</f>
        <v/>
      </c>
      <c r="C30" s="6" t="str">
        <f aca="false">計算シート!AD29</f>
        <v/>
      </c>
      <c r="D30" s="9" t="str">
        <f aca="false">計算シート!AE29</f>
        <v/>
      </c>
      <c r="E30" s="9" t="str">
        <f aca="false">計算シート!AF29</f>
        <v/>
      </c>
    </row>
    <row r="31" customFormat="false" ht="18" hidden="false" customHeight="true" outlineLevel="0" collapsed="false">
      <c r="B31" s="6" t="str">
        <f aca="false">計算シート!AC30</f>
        <v/>
      </c>
      <c r="C31" s="6" t="str">
        <f aca="false">計算シート!AD30</f>
        <v/>
      </c>
      <c r="D31" s="9" t="str">
        <f aca="false">計算シート!AE30</f>
        <v/>
      </c>
      <c r="E31" s="9" t="str">
        <f aca="false">計算シート!AF30</f>
        <v/>
      </c>
    </row>
    <row r="32" customFormat="false" ht="18" hidden="false" customHeight="true" outlineLevel="0" collapsed="false">
      <c r="B32" s="6" t="str">
        <f aca="false">計算シート!AC31</f>
        <v/>
      </c>
      <c r="C32" s="6" t="str">
        <f aca="false">計算シート!AD31</f>
        <v/>
      </c>
      <c r="D32" s="9" t="str">
        <f aca="false">計算シート!AE31</f>
        <v/>
      </c>
      <c r="E32" s="9" t="str">
        <f aca="false">計算シート!AF31</f>
        <v/>
      </c>
    </row>
    <row r="33" customFormat="false" ht="18" hidden="false" customHeight="true" outlineLevel="0" collapsed="false">
      <c r="B33" s="6" t="str">
        <f aca="false">計算シート!AC32</f>
        <v/>
      </c>
      <c r="C33" s="6" t="str">
        <f aca="false">計算シート!AD32</f>
        <v/>
      </c>
      <c r="D33" s="9" t="str">
        <f aca="false">計算シート!AE32</f>
        <v/>
      </c>
      <c r="E33" s="9" t="str">
        <f aca="false">計算シート!AF32</f>
        <v/>
      </c>
    </row>
    <row r="34" customFormat="false" ht="18" hidden="false" customHeight="true" outlineLevel="0" collapsed="false">
      <c r="B34" s="6" t="str">
        <f aca="false">計算シート!AC33</f>
        <v/>
      </c>
      <c r="C34" s="6" t="str">
        <f aca="false">計算シート!AD33</f>
        <v/>
      </c>
      <c r="D34" s="9" t="str">
        <f aca="false">計算シート!AE33</f>
        <v/>
      </c>
      <c r="E34" s="9" t="str">
        <f aca="false">計算シート!AF33</f>
        <v/>
      </c>
    </row>
    <row r="35" customFormat="false" ht="18" hidden="false" customHeight="true" outlineLevel="0" collapsed="false">
      <c r="B35" s="6" t="str">
        <f aca="false">計算シート!AC34</f>
        <v/>
      </c>
      <c r="C35" s="6" t="str">
        <f aca="false">計算シート!AD34</f>
        <v/>
      </c>
      <c r="D35" s="9" t="str">
        <f aca="false">計算シート!AE34</f>
        <v/>
      </c>
      <c r="E35" s="9" t="str">
        <f aca="false">計算シート!AF34</f>
        <v/>
      </c>
    </row>
    <row r="36" customFormat="false" ht="18" hidden="false" customHeight="true" outlineLevel="0" collapsed="false">
      <c r="B36" s="6" t="str">
        <f aca="false">計算シート!AC35</f>
        <v/>
      </c>
      <c r="C36" s="6" t="str">
        <f aca="false">計算シート!AD35</f>
        <v/>
      </c>
      <c r="D36" s="9" t="str">
        <f aca="false">計算シート!AE35</f>
        <v/>
      </c>
      <c r="E36" s="9" t="str">
        <f aca="false">計算シート!AF35</f>
        <v/>
      </c>
    </row>
    <row r="37" customFormat="false" ht="18" hidden="false" customHeight="true" outlineLevel="0" collapsed="false">
      <c r="B37" s="6" t="str">
        <f aca="false">計算シート!AC36</f>
        <v/>
      </c>
      <c r="C37" s="6" t="str">
        <f aca="false">計算シート!AD36</f>
        <v/>
      </c>
      <c r="D37" s="9" t="str">
        <f aca="false">計算シート!AE36</f>
        <v/>
      </c>
      <c r="E37" s="9" t="str">
        <f aca="false">計算シート!AF36</f>
        <v/>
      </c>
    </row>
    <row r="38" customFormat="false" ht="18" hidden="false" customHeight="true" outlineLevel="0" collapsed="false">
      <c r="B38" s="6" t="str">
        <f aca="false">計算シート!AC37</f>
        <v/>
      </c>
      <c r="C38" s="6" t="str">
        <f aca="false">計算シート!AD37</f>
        <v/>
      </c>
      <c r="D38" s="9" t="str">
        <f aca="false">計算シート!AE37</f>
        <v/>
      </c>
      <c r="E38" s="9" t="str">
        <f aca="false">計算シート!AF37</f>
        <v/>
      </c>
    </row>
    <row r="39" customFormat="false" ht="18" hidden="false" customHeight="true" outlineLevel="0" collapsed="false">
      <c r="B39" s="6" t="str">
        <f aca="false">計算シート!AC38</f>
        <v/>
      </c>
      <c r="C39" s="6" t="str">
        <f aca="false">計算シート!AD38</f>
        <v/>
      </c>
      <c r="D39" s="9" t="str">
        <f aca="false">計算シート!AE38</f>
        <v/>
      </c>
      <c r="E39" s="9" t="str">
        <f aca="false">計算シート!AF38</f>
        <v/>
      </c>
    </row>
    <row r="40" customFormat="false" ht="18" hidden="false" customHeight="true" outlineLevel="0" collapsed="false">
      <c r="B40" s="6" t="str">
        <f aca="false">計算シート!AC39</f>
        <v/>
      </c>
      <c r="C40" s="6" t="str">
        <f aca="false">計算シート!AD39</f>
        <v/>
      </c>
      <c r="D40" s="9" t="str">
        <f aca="false">計算シート!AE39</f>
        <v/>
      </c>
      <c r="E40" s="9" t="str">
        <f aca="false">計算シート!AF39</f>
        <v/>
      </c>
    </row>
    <row r="41" customFormat="false" ht="18" hidden="false" customHeight="true" outlineLevel="0" collapsed="false">
      <c r="B41" s="6" t="str">
        <f aca="false">計算シート!AC40</f>
        <v/>
      </c>
      <c r="C41" s="6" t="str">
        <f aca="false">計算シート!AD40</f>
        <v/>
      </c>
      <c r="D41" s="9" t="str">
        <f aca="false">計算シート!AE40</f>
        <v/>
      </c>
      <c r="E41" s="9" t="str">
        <f aca="false">計算シート!AF40</f>
        <v/>
      </c>
    </row>
    <row r="42" customFormat="false" ht="18" hidden="false" customHeight="true" outlineLevel="0" collapsed="false">
      <c r="B42" s="6" t="str">
        <f aca="false">計算シート!AC41</f>
        <v/>
      </c>
      <c r="C42" s="6" t="str">
        <f aca="false">計算シート!AD41</f>
        <v/>
      </c>
      <c r="D42" s="9" t="str">
        <f aca="false">計算シート!AE41</f>
        <v/>
      </c>
      <c r="E42" s="9" t="str">
        <f aca="false">計算シート!AF41</f>
        <v/>
      </c>
    </row>
    <row r="43" customFormat="false" ht="18" hidden="false" customHeight="true" outlineLevel="0" collapsed="false">
      <c r="B43" s="6" t="str">
        <f aca="false">計算シート!AC42</f>
        <v/>
      </c>
      <c r="C43" s="6" t="str">
        <f aca="false">計算シート!AD42</f>
        <v/>
      </c>
      <c r="D43" s="9" t="str">
        <f aca="false">計算シート!AE42</f>
        <v/>
      </c>
      <c r="E43" s="9" t="str">
        <f aca="false">計算シート!AF42</f>
        <v/>
      </c>
    </row>
    <row r="44" customFormat="false" ht="18" hidden="false" customHeight="true" outlineLevel="0" collapsed="false">
      <c r="B44" s="6" t="str">
        <f aca="false">計算シート!AC43</f>
        <v/>
      </c>
      <c r="C44" s="6" t="str">
        <f aca="false">計算シート!AD43</f>
        <v/>
      </c>
      <c r="D44" s="9" t="str">
        <f aca="false">計算シート!AE43</f>
        <v/>
      </c>
      <c r="E44" s="9" t="str">
        <f aca="false">計算シート!AF43</f>
        <v/>
      </c>
    </row>
    <row r="45" customFormat="false" ht="18" hidden="false" customHeight="true" outlineLevel="0" collapsed="false">
      <c r="B45" s="6" t="str">
        <f aca="false">計算シート!AC44</f>
        <v/>
      </c>
      <c r="C45" s="6" t="str">
        <f aca="false">計算シート!AD44</f>
        <v/>
      </c>
      <c r="D45" s="9" t="str">
        <f aca="false">計算シート!AE44</f>
        <v/>
      </c>
      <c r="E45" s="9" t="str">
        <f aca="false">計算シート!AF44</f>
        <v/>
      </c>
    </row>
    <row r="46" customFormat="false" ht="18" hidden="false" customHeight="true" outlineLevel="0" collapsed="false">
      <c r="B46" s="6" t="str">
        <f aca="false">計算シート!AC45</f>
        <v/>
      </c>
      <c r="C46" s="6" t="str">
        <f aca="false">計算シート!AD45</f>
        <v/>
      </c>
      <c r="D46" s="9" t="str">
        <f aca="false">計算シート!AE45</f>
        <v/>
      </c>
      <c r="E46" s="9" t="str">
        <f aca="false">計算シート!AF45</f>
        <v/>
      </c>
    </row>
    <row r="47" customFormat="false" ht="18" hidden="false" customHeight="true" outlineLevel="0" collapsed="false">
      <c r="B47" s="6" t="str">
        <f aca="false">計算シート!AC46</f>
        <v/>
      </c>
      <c r="C47" s="6" t="str">
        <f aca="false">計算シート!AD46</f>
        <v/>
      </c>
      <c r="D47" s="9" t="str">
        <f aca="false">計算シート!AE46</f>
        <v/>
      </c>
      <c r="E47" s="9" t="str">
        <f aca="false">計算シート!AF46</f>
        <v/>
      </c>
    </row>
    <row r="48" customFormat="false" ht="18" hidden="false" customHeight="true" outlineLevel="0" collapsed="false">
      <c r="B48" s="6" t="str">
        <f aca="false">計算シート!AC47</f>
        <v/>
      </c>
      <c r="C48" s="6" t="str">
        <f aca="false">計算シート!AD47</f>
        <v/>
      </c>
      <c r="D48" s="9" t="str">
        <f aca="false">計算シート!AE47</f>
        <v/>
      </c>
      <c r="E48" s="9" t="str">
        <f aca="false">計算シート!AF47</f>
        <v/>
      </c>
    </row>
    <row r="49" customFormat="false" ht="18" hidden="false" customHeight="true" outlineLevel="0" collapsed="false">
      <c r="B49" s="6" t="str">
        <f aca="false">計算シート!AC48</f>
        <v/>
      </c>
      <c r="C49" s="6" t="str">
        <f aca="false">計算シート!AD48</f>
        <v/>
      </c>
      <c r="D49" s="9" t="str">
        <f aca="false">計算シート!AE48</f>
        <v/>
      </c>
      <c r="E49" s="9" t="str">
        <f aca="false">計算シート!AF48</f>
        <v/>
      </c>
    </row>
    <row r="50" customFormat="false" ht="18" hidden="false" customHeight="true" outlineLevel="0" collapsed="false">
      <c r="B50" s="6" t="str">
        <f aca="false">計算シート!AC49</f>
        <v/>
      </c>
      <c r="C50" s="6" t="str">
        <f aca="false">計算シート!AD49</f>
        <v/>
      </c>
      <c r="D50" s="9" t="str">
        <f aca="false">計算シート!AE49</f>
        <v/>
      </c>
      <c r="E50" s="9" t="str">
        <f aca="false">計算シート!AF49</f>
        <v/>
      </c>
    </row>
    <row r="51" customFormat="false" ht="18" hidden="false" customHeight="true" outlineLevel="0" collapsed="false">
      <c r="B51" s="6" t="str">
        <f aca="false">計算シート!AC50</f>
        <v/>
      </c>
      <c r="C51" s="6" t="str">
        <f aca="false">計算シート!AD50</f>
        <v/>
      </c>
      <c r="D51" s="9" t="str">
        <f aca="false">計算シート!AE50</f>
        <v/>
      </c>
      <c r="E51" s="9" t="str">
        <f aca="false">計算シート!AF50</f>
        <v/>
      </c>
    </row>
    <row r="52" customFormat="false" ht="18" hidden="false" customHeight="true" outlineLevel="0" collapsed="false">
      <c r="B52" s="6" t="str">
        <f aca="false">計算シート!AC51</f>
        <v/>
      </c>
      <c r="C52" s="6" t="str">
        <f aca="false">計算シート!AD51</f>
        <v/>
      </c>
      <c r="D52" s="9" t="str">
        <f aca="false">計算シート!AE51</f>
        <v/>
      </c>
      <c r="E52" s="9" t="str">
        <f aca="false">計算シート!AF51</f>
        <v/>
      </c>
    </row>
    <row r="53" customFormat="false" ht="18" hidden="false" customHeight="true" outlineLevel="0" collapsed="false">
      <c r="B53" s="6" t="str">
        <f aca="false">計算シート!AC52</f>
        <v/>
      </c>
      <c r="C53" s="6" t="str">
        <f aca="false">計算シート!AD52</f>
        <v/>
      </c>
      <c r="D53" s="9" t="str">
        <f aca="false">計算シート!AE52</f>
        <v/>
      </c>
      <c r="E53" s="9" t="str">
        <f aca="false">計算シート!AF52</f>
        <v/>
      </c>
    </row>
    <row r="54" customFormat="false" ht="18" hidden="false" customHeight="true" outlineLevel="0" collapsed="false">
      <c r="B54" s="6" t="str">
        <f aca="false">計算シート!AC53</f>
        <v/>
      </c>
      <c r="C54" s="6" t="str">
        <f aca="false">計算シート!AD53</f>
        <v/>
      </c>
      <c r="D54" s="9" t="str">
        <f aca="false">計算シート!AE53</f>
        <v/>
      </c>
      <c r="E54" s="9" t="str">
        <f aca="false">計算シート!AF53</f>
        <v/>
      </c>
    </row>
    <row r="55" customFormat="false" ht="18" hidden="false" customHeight="true" outlineLevel="0" collapsed="false">
      <c r="B55" s="6" t="str">
        <f aca="false">計算シート!AC54</f>
        <v/>
      </c>
      <c r="C55" s="6" t="str">
        <f aca="false">計算シート!AD54</f>
        <v/>
      </c>
      <c r="D55" s="9" t="str">
        <f aca="false">計算シート!AE54</f>
        <v/>
      </c>
      <c r="E55" s="9" t="str">
        <f aca="false">計算シート!AF54</f>
        <v/>
      </c>
    </row>
    <row r="56" customFormat="false" ht="18" hidden="false" customHeight="true" outlineLevel="0" collapsed="false">
      <c r="B56" s="6" t="str">
        <f aca="false">計算シート!AC55</f>
        <v/>
      </c>
      <c r="C56" s="6" t="str">
        <f aca="false">計算シート!AD55</f>
        <v/>
      </c>
      <c r="D56" s="9" t="str">
        <f aca="false">計算シート!AE55</f>
        <v/>
      </c>
      <c r="E56" s="9" t="str">
        <f aca="false">計算シート!AF55</f>
        <v/>
      </c>
    </row>
    <row r="57" customFormat="false" ht="18" hidden="false" customHeight="true" outlineLevel="0" collapsed="false">
      <c r="B57" s="6" t="str">
        <f aca="false">計算シート!AC56</f>
        <v/>
      </c>
      <c r="C57" s="6" t="str">
        <f aca="false">計算シート!AD56</f>
        <v/>
      </c>
      <c r="D57" s="9" t="str">
        <f aca="false">計算シート!AE56</f>
        <v/>
      </c>
      <c r="E57" s="9" t="str">
        <f aca="false">計算シート!AF56</f>
        <v/>
      </c>
    </row>
    <row r="58" customFormat="false" ht="18" hidden="false" customHeight="true" outlineLevel="0" collapsed="false">
      <c r="B58" s="6" t="str">
        <f aca="false">計算シート!AC57</f>
        <v/>
      </c>
      <c r="C58" s="6" t="str">
        <f aca="false">計算シート!AD57</f>
        <v/>
      </c>
      <c r="D58" s="9" t="str">
        <f aca="false">計算シート!AE57</f>
        <v/>
      </c>
      <c r="E58" s="9" t="str">
        <f aca="false">計算シート!AF57</f>
        <v/>
      </c>
    </row>
    <row r="59" customFormat="false" ht="18" hidden="false" customHeight="true" outlineLevel="0" collapsed="false">
      <c r="B59" s="6" t="str">
        <f aca="false">計算シート!AC58</f>
        <v/>
      </c>
      <c r="C59" s="6" t="str">
        <f aca="false">計算シート!AD58</f>
        <v/>
      </c>
      <c r="D59" s="9" t="str">
        <f aca="false">計算シート!AE58</f>
        <v/>
      </c>
      <c r="E59" s="9" t="str">
        <f aca="false">計算シート!AF58</f>
        <v/>
      </c>
    </row>
    <row r="60" customFormat="false" ht="18" hidden="false" customHeight="true" outlineLevel="0" collapsed="false">
      <c r="B60" s="6" t="str">
        <f aca="false">計算シート!AC59</f>
        <v/>
      </c>
      <c r="C60" s="6" t="str">
        <f aca="false">計算シート!AD59</f>
        <v/>
      </c>
      <c r="D60" s="9" t="str">
        <f aca="false">計算シート!AE59</f>
        <v/>
      </c>
      <c r="E60" s="9" t="str">
        <f aca="false">計算シート!AF59</f>
        <v/>
      </c>
    </row>
    <row r="61" customFormat="false" ht="18" hidden="false" customHeight="true" outlineLevel="0" collapsed="false">
      <c r="B61" s="6" t="str">
        <f aca="false">計算シート!AC60</f>
        <v/>
      </c>
      <c r="C61" s="6" t="str">
        <f aca="false">計算シート!AD60</f>
        <v/>
      </c>
      <c r="D61" s="9" t="str">
        <f aca="false">計算シート!AE60</f>
        <v/>
      </c>
      <c r="E61" s="9" t="str">
        <f aca="false">計算シート!AF60</f>
        <v/>
      </c>
    </row>
    <row r="62" customFormat="false" ht="18" hidden="false" customHeight="true" outlineLevel="0" collapsed="false">
      <c r="B62" s="6" t="str">
        <f aca="false">計算シート!AC61</f>
        <v/>
      </c>
      <c r="C62" s="6" t="str">
        <f aca="false">計算シート!AD61</f>
        <v/>
      </c>
      <c r="D62" s="9" t="str">
        <f aca="false">計算シート!AE61</f>
        <v/>
      </c>
      <c r="E62" s="9" t="str">
        <f aca="false">計算シート!AF61</f>
        <v/>
      </c>
    </row>
    <row r="63" customFormat="false" ht="18" hidden="false" customHeight="true" outlineLevel="0" collapsed="false">
      <c r="B63" s="6" t="str">
        <f aca="false">計算シート!AC62</f>
        <v/>
      </c>
      <c r="C63" s="6" t="str">
        <f aca="false">計算シート!AD62</f>
        <v/>
      </c>
      <c r="D63" s="9" t="str">
        <f aca="false">計算シート!AE62</f>
        <v/>
      </c>
      <c r="E63" s="9" t="str">
        <f aca="false">計算シート!AF62</f>
        <v/>
      </c>
    </row>
    <row r="64" customFormat="false" ht="18" hidden="false" customHeight="true" outlineLevel="0" collapsed="false">
      <c r="B64" s="6" t="str">
        <f aca="false">計算シート!AC63</f>
        <v/>
      </c>
      <c r="C64" s="6" t="str">
        <f aca="false">計算シート!AD63</f>
        <v/>
      </c>
      <c r="D64" s="9" t="str">
        <f aca="false">計算シート!AE63</f>
        <v/>
      </c>
      <c r="E64" s="9" t="str">
        <f aca="false">計算シート!AF63</f>
        <v/>
      </c>
    </row>
    <row r="65" customFormat="false" ht="18" hidden="false" customHeight="true" outlineLevel="0" collapsed="false">
      <c r="B65" s="6" t="str">
        <f aca="false">計算シート!AC64</f>
        <v/>
      </c>
      <c r="C65" s="6" t="str">
        <f aca="false">計算シート!AD64</f>
        <v/>
      </c>
      <c r="D65" s="9" t="str">
        <f aca="false">計算シート!AE64</f>
        <v/>
      </c>
      <c r="E65" s="9" t="str">
        <f aca="false">計算シート!AF64</f>
        <v/>
      </c>
    </row>
    <row r="66" customFormat="false" ht="18" hidden="false" customHeight="true" outlineLevel="0" collapsed="false">
      <c r="B66" s="6" t="str">
        <f aca="false">計算シート!AC65</f>
        <v/>
      </c>
      <c r="C66" s="6" t="str">
        <f aca="false">計算シート!AD65</f>
        <v/>
      </c>
      <c r="D66" s="9" t="str">
        <f aca="false">計算シート!AE65</f>
        <v/>
      </c>
      <c r="E66" s="9" t="str">
        <f aca="false">計算シート!AF65</f>
        <v/>
      </c>
    </row>
    <row r="67" customFormat="false" ht="18" hidden="false" customHeight="true" outlineLevel="0" collapsed="false">
      <c r="B67" s="6" t="str">
        <f aca="false">計算シート!AC66</f>
        <v/>
      </c>
      <c r="C67" s="6" t="str">
        <f aca="false">計算シート!AD66</f>
        <v/>
      </c>
      <c r="D67" s="9" t="str">
        <f aca="false">計算シート!AE66</f>
        <v/>
      </c>
      <c r="E67" s="9" t="str">
        <f aca="false">計算シート!AF66</f>
        <v/>
      </c>
    </row>
    <row r="68" customFormat="false" ht="18" hidden="false" customHeight="true" outlineLevel="0" collapsed="false">
      <c r="B68" s="6" t="str">
        <f aca="false">計算シート!AC67</f>
        <v/>
      </c>
      <c r="C68" s="6" t="str">
        <f aca="false">計算シート!AD67</f>
        <v/>
      </c>
      <c r="D68" s="9" t="str">
        <f aca="false">計算シート!AE67</f>
        <v/>
      </c>
      <c r="E68" s="9" t="str">
        <f aca="false">計算シート!AF67</f>
        <v/>
      </c>
    </row>
    <row r="69" customFormat="false" ht="18" hidden="false" customHeight="true" outlineLevel="0" collapsed="false">
      <c r="B69" s="6" t="str">
        <f aca="false">計算シート!AC68</f>
        <v/>
      </c>
      <c r="C69" s="6" t="str">
        <f aca="false">計算シート!AD68</f>
        <v/>
      </c>
      <c r="D69" s="9" t="str">
        <f aca="false">計算シート!AE68</f>
        <v/>
      </c>
      <c r="E69" s="9" t="str">
        <f aca="false">計算シート!AF68</f>
        <v/>
      </c>
    </row>
    <row r="70" customFormat="false" ht="18" hidden="false" customHeight="true" outlineLevel="0" collapsed="false">
      <c r="B70" s="6" t="str">
        <f aca="false">計算シート!AC69</f>
        <v/>
      </c>
      <c r="C70" s="6" t="str">
        <f aca="false">計算シート!AD69</f>
        <v/>
      </c>
      <c r="D70" s="9" t="str">
        <f aca="false">計算シート!AE69</f>
        <v/>
      </c>
      <c r="E70" s="9" t="str">
        <f aca="false">計算シート!AF69</f>
        <v/>
      </c>
    </row>
    <row r="71" customFormat="false" ht="18" hidden="false" customHeight="true" outlineLevel="0" collapsed="false">
      <c r="B71" s="6" t="str">
        <f aca="false">計算シート!AC70</f>
        <v/>
      </c>
      <c r="C71" s="6" t="str">
        <f aca="false">計算シート!AD70</f>
        <v/>
      </c>
      <c r="D71" s="9" t="str">
        <f aca="false">計算シート!AE70</f>
        <v/>
      </c>
      <c r="E71" s="9" t="str">
        <f aca="false">計算シート!AF70</f>
        <v/>
      </c>
    </row>
    <row r="72" customFormat="false" ht="18" hidden="false" customHeight="true" outlineLevel="0" collapsed="false">
      <c r="B72" s="6" t="str">
        <f aca="false">計算シート!AC71</f>
        <v/>
      </c>
      <c r="C72" s="6" t="str">
        <f aca="false">計算シート!AD71</f>
        <v/>
      </c>
      <c r="D72" s="9" t="str">
        <f aca="false">計算シート!AE71</f>
        <v/>
      </c>
      <c r="E72" s="9" t="str">
        <f aca="false">計算シート!AF71</f>
        <v/>
      </c>
    </row>
    <row r="73" customFormat="false" ht="18" hidden="false" customHeight="true" outlineLevel="0" collapsed="false">
      <c r="B73" s="6" t="str">
        <f aca="false">計算シート!AC72</f>
        <v/>
      </c>
      <c r="C73" s="6" t="str">
        <f aca="false">計算シート!AD72</f>
        <v/>
      </c>
      <c r="D73" s="9" t="str">
        <f aca="false">計算シート!AE72</f>
        <v/>
      </c>
      <c r="E73" s="9" t="str">
        <f aca="false">計算シート!AF72</f>
        <v/>
      </c>
    </row>
    <row r="74" customFormat="false" ht="18" hidden="false" customHeight="true" outlineLevel="0" collapsed="false">
      <c r="B74" s="6" t="str">
        <f aca="false">計算シート!AC73</f>
        <v/>
      </c>
      <c r="C74" s="6" t="str">
        <f aca="false">計算シート!AD73</f>
        <v/>
      </c>
      <c r="D74" s="9" t="str">
        <f aca="false">計算シート!AE73</f>
        <v/>
      </c>
      <c r="E74" s="9" t="str">
        <f aca="false">計算シート!AF73</f>
        <v/>
      </c>
    </row>
    <row r="75" customFormat="false" ht="18" hidden="false" customHeight="true" outlineLevel="0" collapsed="false">
      <c r="B75" s="6" t="str">
        <f aca="false">計算シート!AC74</f>
        <v/>
      </c>
      <c r="C75" s="6" t="str">
        <f aca="false">計算シート!AD74</f>
        <v/>
      </c>
      <c r="D75" s="9" t="str">
        <f aca="false">計算シート!AE74</f>
        <v/>
      </c>
      <c r="E75" s="9" t="str">
        <f aca="false">計算シート!AF74</f>
        <v/>
      </c>
    </row>
    <row r="76" customFormat="false" ht="18" hidden="false" customHeight="true" outlineLevel="0" collapsed="false">
      <c r="B76" s="6" t="str">
        <f aca="false">計算シート!AC75</f>
        <v/>
      </c>
      <c r="C76" s="6" t="str">
        <f aca="false">計算シート!AD75</f>
        <v/>
      </c>
      <c r="D76" s="9" t="str">
        <f aca="false">計算シート!AE75</f>
        <v/>
      </c>
      <c r="E76" s="9" t="str">
        <f aca="false">計算シート!AF75</f>
        <v/>
      </c>
    </row>
    <row r="77" customFormat="false" ht="18" hidden="false" customHeight="true" outlineLevel="0" collapsed="false">
      <c r="B77" s="6" t="str">
        <f aca="false">計算シート!AC76</f>
        <v/>
      </c>
      <c r="C77" s="6" t="str">
        <f aca="false">計算シート!AD76</f>
        <v/>
      </c>
      <c r="D77" s="9" t="str">
        <f aca="false">計算シート!AE76</f>
        <v/>
      </c>
      <c r="E77" s="9" t="str">
        <f aca="false">計算シート!AF76</f>
        <v/>
      </c>
    </row>
    <row r="78" customFormat="false" ht="18" hidden="false" customHeight="true" outlineLevel="0" collapsed="false">
      <c r="B78" s="6" t="str">
        <f aca="false">計算シート!AC77</f>
        <v/>
      </c>
      <c r="C78" s="6" t="str">
        <f aca="false">計算シート!AD77</f>
        <v/>
      </c>
      <c r="D78" s="9" t="str">
        <f aca="false">計算シート!AE77</f>
        <v/>
      </c>
      <c r="E78" s="9" t="str">
        <f aca="false">計算シート!AF77</f>
        <v/>
      </c>
    </row>
    <row r="79" customFormat="false" ht="18" hidden="false" customHeight="true" outlineLevel="0" collapsed="false">
      <c r="B79" s="6" t="str">
        <f aca="false">計算シート!AC78</f>
        <v/>
      </c>
      <c r="C79" s="6" t="str">
        <f aca="false">計算シート!AD78</f>
        <v/>
      </c>
      <c r="D79" s="9" t="str">
        <f aca="false">計算シート!AE78</f>
        <v/>
      </c>
      <c r="E79" s="9" t="str">
        <f aca="false">計算シート!AF78</f>
        <v/>
      </c>
    </row>
    <row r="80" customFormat="false" ht="18" hidden="false" customHeight="true" outlineLevel="0" collapsed="false">
      <c r="B80" s="6" t="str">
        <f aca="false">計算シート!AC79</f>
        <v/>
      </c>
      <c r="C80" s="6" t="str">
        <f aca="false">計算シート!AD79</f>
        <v/>
      </c>
      <c r="D80" s="9" t="str">
        <f aca="false">計算シート!AE79</f>
        <v/>
      </c>
      <c r="E80" s="9" t="str">
        <f aca="false">計算シート!AF79</f>
        <v/>
      </c>
    </row>
    <row r="81" customFormat="false" ht="18" hidden="false" customHeight="true" outlineLevel="0" collapsed="false">
      <c r="B81" s="6" t="str">
        <f aca="false">計算シート!AC80</f>
        <v/>
      </c>
      <c r="C81" s="6" t="str">
        <f aca="false">計算シート!AD80</f>
        <v/>
      </c>
      <c r="D81" s="9" t="str">
        <f aca="false">計算シート!AE80</f>
        <v/>
      </c>
      <c r="E81" s="9" t="str">
        <f aca="false">計算シート!AF80</f>
        <v/>
      </c>
    </row>
    <row r="82" customFormat="false" ht="18" hidden="false" customHeight="true" outlineLevel="0" collapsed="false">
      <c r="B82" s="6" t="str">
        <f aca="false">計算シート!AC81</f>
        <v/>
      </c>
      <c r="C82" s="6" t="str">
        <f aca="false">計算シート!AD81</f>
        <v/>
      </c>
      <c r="D82" s="9" t="str">
        <f aca="false">計算シート!AE81</f>
        <v/>
      </c>
      <c r="E82" s="9" t="str">
        <f aca="false">計算シート!AF81</f>
        <v/>
      </c>
    </row>
    <row r="83" customFormat="false" ht="18" hidden="false" customHeight="true" outlineLevel="0" collapsed="false">
      <c r="B83" s="6" t="str">
        <f aca="false">計算シート!AC82</f>
        <v/>
      </c>
      <c r="C83" s="6" t="str">
        <f aca="false">計算シート!AD82</f>
        <v/>
      </c>
      <c r="D83" s="9" t="str">
        <f aca="false">計算シート!AE82</f>
        <v/>
      </c>
      <c r="E83" s="9" t="str">
        <f aca="false">計算シート!AF82</f>
        <v/>
      </c>
    </row>
    <row r="84" customFormat="false" ht="18" hidden="false" customHeight="true" outlineLevel="0" collapsed="false">
      <c r="B84" s="6" t="str">
        <f aca="false">計算シート!AC83</f>
        <v/>
      </c>
      <c r="C84" s="6" t="str">
        <f aca="false">計算シート!AD83</f>
        <v/>
      </c>
      <c r="D84" s="9" t="str">
        <f aca="false">計算シート!AE83</f>
        <v/>
      </c>
      <c r="E84" s="9" t="str">
        <f aca="false">計算シート!AF83</f>
        <v/>
      </c>
    </row>
    <row r="85" customFormat="false" ht="18" hidden="false" customHeight="true" outlineLevel="0" collapsed="false">
      <c r="B85" s="6" t="str">
        <f aca="false">計算シート!AC84</f>
        <v/>
      </c>
      <c r="C85" s="6" t="str">
        <f aca="false">計算シート!AD84</f>
        <v/>
      </c>
      <c r="D85" s="9" t="str">
        <f aca="false">計算シート!AE84</f>
        <v/>
      </c>
      <c r="E85" s="9" t="str">
        <f aca="false">計算シート!AF84</f>
        <v/>
      </c>
    </row>
    <row r="86" customFormat="false" ht="18" hidden="false" customHeight="true" outlineLevel="0" collapsed="false">
      <c r="B86" s="6" t="str">
        <f aca="false">計算シート!AC85</f>
        <v/>
      </c>
      <c r="C86" s="6" t="str">
        <f aca="false">計算シート!AD85</f>
        <v/>
      </c>
      <c r="D86" s="9" t="str">
        <f aca="false">計算シート!AE85</f>
        <v/>
      </c>
      <c r="E86" s="9" t="str">
        <f aca="false">計算シート!AF85</f>
        <v/>
      </c>
    </row>
    <row r="87" customFormat="false" ht="18" hidden="false" customHeight="true" outlineLevel="0" collapsed="false">
      <c r="B87" s="6" t="str">
        <f aca="false">計算シート!AC86</f>
        <v/>
      </c>
      <c r="C87" s="6" t="str">
        <f aca="false">計算シート!AD86</f>
        <v/>
      </c>
      <c r="D87" s="9" t="str">
        <f aca="false">計算シート!AE86</f>
        <v/>
      </c>
      <c r="E87" s="9" t="str">
        <f aca="false">計算シート!AF86</f>
        <v/>
      </c>
    </row>
    <row r="88" customFormat="false" ht="18" hidden="false" customHeight="true" outlineLevel="0" collapsed="false">
      <c r="B88" s="6" t="str">
        <f aca="false">計算シート!AC87</f>
        <v/>
      </c>
      <c r="C88" s="6" t="str">
        <f aca="false">計算シート!AD87</f>
        <v/>
      </c>
      <c r="D88" s="9" t="str">
        <f aca="false">計算シート!AE87</f>
        <v/>
      </c>
      <c r="E88" s="9" t="str">
        <f aca="false">計算シート!AF87</f>
        <v/>
      </c>
    </row>
    <row r="89" customFormat="false" ht="18" hidden="false" customHeight="true" outlineLevel="0" collapsed="false">
      <c r="B89" s="6" t="str">
        <f aca="false">計算シート!AC88</f>
        <v/>
      </c>
      <c r="C89" s="6" t="str">
        <f aca="false">計算シート!AD88</f>
        <v/>
      </c>
      <c r="D89" s="9" t="str">
        <f aca="false">計算シート!AE88</f>
        <v/>
      </c>
      <c r="E89" s="9" t="str">
        <f aca="false">計算シート!AF88</f>
        <v/>
      </c>
    </row>
    <row r="90" customFormat="false" ht="18" hidden="false" customHeight="true" outlineLevel="0" collapsed="false">
      <c r="B90" s="6" t="str">
        <f aca="false">計算シート!AC89</f>
        <v/>
      </c>
      <c r="C90" s="6" t="str">
        <f aca="false">計算シート!AD89</f>
        <v/>
      </c>
      <c r="D90" s="9" t="str">
        <f aca="false">計算シート!AE89</f>
        <v/>
      </c>
      <c r="E90" s="9" t="str">
        <f aca="false">計算シート!AF89</f>
        <v/>
      </c>
    </row>
    <row r="91" customFormat="false" ht="18" hidden="false" customHeight="true" outlineLevel="0" collapsed="false">
      <c r="B91" s="6" t="str">
        <f aca="false">計算シート!AC90</f>
        <v/>
      </c>
      <c r="C91" s="6" t="str">
        <f aca="false">計算シート!AD90</f>
        <v/>
      </c>
      <c r="D91" s="9" t="str">
        <f aca="false">計算シート!AE90</f>
        <v/>
      </c>
      <c r="E91" s="9" t="str">
        <f aca="false">計算シート!AF90</f>
        <v/>
      </c>
    </row>
    <row r="92" customFormat="false" ht="18" hidden="false" customHeight="true" outlineLevel="0" collapsed="false">
      <c r="B92" s="6" t="str">
        <f aca="false">計算シート!AC91</f>
        <v/>
      </c>
      <c r="C92" s="6" t="str">
        <f aca="false">計算シート!AD91</f>
        <v/>
      </c>
      <c r="D92" s="9" t="str">
        <f aca="false">計算シート!AE91</f>
        <v/>
      </c>
      <c r="E92" s="9" t="str">
        <f aca="false">計算シート!AF91</f>
        <v/>
      </c>
    </row>
    <row r="93" customFormat="false" ht="18" hidden="false" customHeight="true" outlineLevel="0" collapsed="false">
      <c r="B93" s="6" t="str">
        <f aca="false">計算シート!AC92</f>
        <v/>
      </c>
      <c r="C93" s="6" t="str">
        <f aca="false">計算シート!AD92</f>
        <v/>
      </c>
      <c r="D93" s="9" t="str">
        <f aca="false">計算シート!AE92</f>
        <v/>
      </c>
      <c r="E93" s="9" t="str">
        <f aca="false">計算シート!AF92</f>
        <v/>
      </c>
    </row>
    <row r="94" customFormat="false" ht="18" hidden="false" customHeight="true" outlineLevel="0" collapsed="false">
      <c r="B94" s="6" t="str">
        <f aca="false">計算シート!AC93</f>
        <v/>
      </c>
      <c r="C94" s="6" t="str">
        <f aca="false">計算シート!AD93</f>
        <v/>
      </c>
      <c r="D94" s="9" t="str">
        <f aca="false">計算シート!AE93</f>
        <v/>
      </c>
      <c r="E94" s="9" t="str">
        <f aca="false">計算シート!AF93</f>
        <v/>
      </c>
    </row>
    <row r="95" customFormat="false" ht="18" hidden="false" customHeight="true" outlineLevel="0" collapsed="false">
      <c r="B95" s="6" t="str">
        <f aca="false">計算シート!AC94</f>
        <v/>
      </c>
      <c r="C95" s="6" t="str">
        <f aca="false">計算シート!AD94</f>
        <v/>
      </c>
      <c r="D95" s="9" t="str">
        <f aca="false">計算シート!AE94</f>
        <v/>
      </c>
      <c r="E95" s="9" t="str">
        <f aca="false">計算シート!AF94</f>
        <v/>
      </c>
    </row>
    <row r="96" customFormat="false" ht="18" hidden="false" customHeight="true" outlineLevel="0" collapsed="false">
      <c r="B96" s="6" t="str">
        <f aca="false">計算シート!AC95</f>
        <v/>
      </c>
      <c r="C96" s="6" t="str">
        <f aca="false">計算シート!AD95</f>
        <v/>
      </c>
      <c r="D96" s="9" t="str">
        <f aca="false">計算シート!AE95</f>
        <v/>
      </c>
      <c r="E96" s="9" t="str">
        <f aca="false">計算シート!AF95</f>
        <v/>
      </c>
    </row>
    <row r="97" customFormat="false" ht="18" hidden="false" customHeight="true" outlineLevel="0" collapsed="false">
      <c r="B97" s="6" t="str">
        <f aca="false">計算シート!AC96</f>
        <v/>
      </c>
      <c r="C97" s="6" t="str">
        <f aca="false">計算シート!AD96</f>
        <v/>
      </c>
      <c r="D97" s="9" t="str">
        <f aca="false">計算シート!AE96</f>
        <v/>
      </c>
      <c r="E97" s="9" t="str">
        <f aca="false">計算シート!AF96</f>
        <v/>
      </c>
    </row>
    <row r="98" customFormat="false" ht="18" hidden="false" customHeight="true" outlineLevel="0" collapsed="false">
      <c r="B98" s="6" t="str">
        <f aca="false">計算シート!AC97</f>
        <v/>
      </c>
      <c r="C98" s="6" t="str">
        <f aca="false">計算シート!AD97</f>
        <v/>
      </c>
      <c r="D98" s="9" t="str">
        <f aca="false">計算シート!AE97</f>
        <v/>
      </c>
      <c r="E98" s="9" t="str">
        <f aca="false">計算シート!AF97</f>
        <v/>
      </c>
    </row>
    <row r="99" customFormat="false" ht="18" hidden="false" customHeight="true" outlineLevel="0" collapsed="false">
      <c r="B99" s="6" t="str">
        <f aca="false">計算シート!AC98</f>
        <v/>
      </c>
      <c r="C99" s="6" t="str">
        <f aca="false">計算シート!AD98</f>
        <v/>
      </c>
      <c r="D99" s="9" t="str">
        <f aca="false">計算シート!AE98</f>
        <v/>
      </c>
      <c r="E99" s="9" t="str">
        <f aca="false">計算シート!AF98</f>
        <v/>
      </c>
    </row>
    <row r="100" customFormat="false" ht="18" hidden="false" customHeight="true" outlineLevel="0" collapsed="false">
      <c r="B100" s="6" t="str">
        <f aca="false">計算シート!AC99</f>
        <v/>
      </c>
      <c r="C100" s="6" t="str">
        <f aca="false">計算シート!AD99</f>
        <v/>
      </c>
      <c r="D100" s="9" t="str">
        <f aca="false">計算シート!AE99</f>
        <v/>
      </c>
      <c r="E100" s="9" t="str">
        <f aca="false">計算シート!AF99</f>
        <v/>
      </c>
    </row>
    <row r="101" customFormat="false" ht="18" hidden="false" customHeight="true" outlineLevel="0" collapsed="false">
      <c r="B101" s="6" t="str">
        <f aca="false">計算シート!AC100</f>
        <v/>
      </c>
      <c r="C101" s="6" t="str">
        <f aca="false">計算シート!AD100</f>
        <v/>
      </c>
      <c r="D101" s="9" t="str">
        <f aca="false">計算シート!AE100</f>
        <v/>
      </c>
      <c r="E101" s="9" t="str">
        <f aca="false">計算シート!AF100</f>
        <v/>
      </c>
    </row>
    <row r="102" customFormat="false" ht="18" hidden="false" customHeight="true" outlineLevel="0" collapsed="false">
      <c r="B102" s="6" t="str">
        <f aca="false">計算シート!AC101</f>
        <v/>
      </c>
      <c r="C102" s="6" t="str">
        <f aca="false">計算シート!AD101</f>
        <v/>
      </c>
      <c r="D102" s="9" t="str">
        <f aca="false">計算シート!AE101</f>
        <v/>
      </c>
      <c r="E102" s="9" t="str">
        <f aca="false">計算シート!AF101</f>
        <v/>
      </c>
    </row>
    <row r="103" customFormat="false" ht="18" hidden="false" customHeight="true" outlineLevel="0" collapsed="false">
      <c r="B103" s="6" t="str">
        <f aca="false">計算シート!AC102</f>
        <v/>
      </c>
      <c r="C103" s="6" t="str">
        <f aca="false">計算シート!AD102</f>
        <v/>
      </c>
      <c r="D103" s="9" t="str">
        <f aca="false">計算シート!AE102</f>
        <v/>
      </c>
      <c r="E103" s="9" t="str">
        <f aca="false">計算シート!AF102</f>
        <v/>
      </c>
    </row>
    <row r="104" customFormat="false" ht="18" hidden="false" customHeight="true" outlineLevel="0" collapsed="false">
      <c r="B104" s="6" t="str">
        <f aca="false">計算シート!AC103</f>
        <v/>
      </c>
      <c r="C104" s="6" t="str">
        <f aca="false">計算シート!AD103</f>
        <v/>
      </c>
      <c r="D104" s="9" t="str">
        <f aca="false">計算シート!AE103</f>
        <v/>
      </c>
      <c r="E104" s="9" t="str">
        <f aca="false">計算シート!AF103</f>
        <v/>
      </c>
    </row>
    <row r="105" customFormat="false" ht="18" hidden="false" customHeight="true" outlineLevel="0" collapsed="false">
      <c r="B105" s="6" t="str">
        <f aca="false">計算シート!AC104</f>
        <v/>
      </c>
      <c r="C105" s="6" t="str">
        <f aca="false">計算シート!AD104</f>
        <v/>
      </c>
      <c r="D105" s="9" t="str">
        <f aca="false">計算シート!AE104</f>
        <v/>
      </c>
      <c r="E105" s="9" t="str">
        <f aca="false">計算シート!AF104</f>
        <v/>
      </c>
    </row>
    <row r="106" customFormat="false" ht="18" hidden="false" customHeight="true" outlineLevel="0" collapsed="false">
      <c r="B106" s="6" t="str">
        <f aca="false">計算シート!AC105</f>
        <v/>
      </c>
      <c r="C106" s="6" t="str">
        <f aca="false">計算シート!AD105</f>
        <v/>
      </c>
      <c r="D106" s="9" t="str">
        <f aca="false">計算シート!AE105</f>
        <v/>
      </c>
      <c r="E106" s="9" t="str">
        <f aca="false">計算シート!AF105</f>
        <v/>
      </c>
    </row>
    <row r="107" customFormat="false" ht="18" hidden="false" customHeight="true" outlineLevel="0" collapsed="false">
      <c r="B107" s="6" t="str">
        <f aca="false">計算シート!AC106</f>
        <v/>
      </c>
      <c r="C107" s="6" t="str">
        <f aca="false">計算シート!AD106</f>
        <v/>
      </c>
      <c r="D107" s="9" t="str">
        <f aca="false">計算シート!AE106</f>
        <v/>
      </c>
      <c r="E107" s="9" t="str">
        <f aca="false">計算シート!AF106</f>
        <v/>
      </c>
    </row>
    <row r="108" customFormat="false" ht="18" hidden="false" customHeight="true" outlineLevel="0" collapsed="false">
      <c r="B108" s="6" t="str">
        <f aca="false">計算シート!AC107</f>
        <v/>
      </c>
      <c r="C108" s="6" t="str">
        <f aca="false">計算シート!AD107</f>
        <v/>
      </c>
      <c r="D108" s="9" t="str">
        <f aca="false">計算シート!AE107</f>
        <v/>
      </c>
      <c r="E108" s="9" t="str">
        <f aca="false">計算シート!AF107</f>
        <v/>
      </c>
    </row>
    <row r="109" customFormat="false" ht="18" hidden="false" customHeight="true" outlineLevel="0" collapsed="false">
      <c r="B109" s="6" t="str">
        <f aca="false">計算シート!AC108</f>
        <v/>
      </c>
      <c r="C109" s="6" t="str">
        <f aca="false">計算シート!AD108</f>
        <v/>
      </c>
      <c r="D109" s="9" t="str">
        <f aca="false">計算シート!AE108</f>
        <v/>
      </c>
      <c r="E109" s="9" t="str">
        <f aca="false">計算シート!AF108</f>
        <v/>
      </c>
    </row>
    <row r="110" customFormat="false" ht="18" hidden="false" customHeight="true" outlineLevel="0" collapsed="false">
      <c r="B110" s="6" t="str">
        <f aca="false">計算シート!AC109</f>
        <v/>
      </c>
      <c r="C110" s="6" t="str">
        <f aca="false">計算シート!AD109</f>
        <v/>
      </c>
      <c r="D110" s="9" t="str">
        <f aca="false">計算シート!AE109</f>
        <v/>
      </c>
      <c r="E110" s="9" t="str">
        <f aca="false">計算シート!AF109</f>
        <v/>
      </c>
    </row>
    <row r="111" customFormat="false" ht="18" hidden="false" customHeight="true" outlineLevel="0" collapsed="false">
      <c r="B111" s="6" t="str">
        <f aca="false">計算シート!AC110</f>
        <v/>
      </c>
      <c r="C111" s="6" t="str">
        <f aca="false">計算シート!AD110</f>
        <v/>
      </c>
      <c r="D111" s="9" t="str">
        <f aca="false">計算シート!AE110</f>
        <v/>
      </c>
      <c r="E111" s="9" t="str">
        <f aca="false">計算シート!AF110</f>
        <v/>
      </c>
    </row>
    <row r="112" customFormat="false" ht="18" hidden="false" customHeight="true" outlineLevel="0" collapsed="false">
      <c r="B112" s="6" t="str">
        <f aca="false">計算シート!AC111</f>
        <v/>
      </c>
      <c r="C112" s="6" t="str">
        <f aca="false">計算シート!AD111</f>
        <v/>
      </c>
      <c r="D112" s="9" t="str">
        <f aca="false">計算シート!AE111</f>
        <v/>
      </c>
      <c r="E112" s="9" t="str">
        <f aca="false">計算シート!AF111</f>
        <v/>
      </c>
    </row>
    <row r="113" customFormat="false" ht="18" hidden="false" customHeight="true" outlineLevel="0" collapsed="false">
      <c r="B113" s="6" t="str">
        <f aca="false">計算シート!AC112</f>
        <v/>
      </c>
      <c r="C113" s="6" t="str">
        <f aca="false">計算シート!AD112</f>
        <v/>
      </c>
      <c r="D113" s="9" t="str">
        <f aca="false">計算シート!AE112</f>
        <v/>
      </c>
      <c r="E113" s="9" t="str">
        <f aca="false">計算シート!AF112</f>
        <v/>
      </c>
    </row>
    <row r="114" customFormat="false" ht="18" hidden="false" customHeight="true" outlineLevel="0" collapsed="false">
      <c r="B114" s="6" t="str">
        <f aca="false">計算シート!AC113</f>
        <v/>
      </c>
      <c r="C114" s="6" t="str">
        <f aca="false">計算シート!AD113</f>
        <v/>
      </c>
      <c r="D114" s="9" t="str">
        <f aca="false">計算シート!AE113</f>
        <v/>
      </c>
      <c r="E114" s="9" t="str">
        <f aca="false">計算シート!AF113</f>
        <v/>
      </c>
    </row>
    <row r="115" customFormat="false" ht="18" hidden="false" customHeight="true" outlineLevel="0" collapsed="false">
      <c r="B115" s="6" t="str">
        <f aca="false">計算シート!AC114</f>
        <v/>
      </c>
      <c r="C115" s="6" t="str">
        <f aca="false">計算シート!AD114</f>
        <v/>
      </c>
      <c r="D115" s="9" t="str">
        <f aca="false">計算シート!AE114</f>
        <v/>
      </c>
      <c r="E115" s="9" t="str">
        <f aca="false">計算シート!AF114</f>
        <v/>
      </c>
    </row>
    <row r="116" customFormat="false" ht="18" hidden="false" customHeight="true" outlineLevel="0" collapsed="false">
      <c r="B116" s="6" t="str">
        <f aca="false">計算シート!AC115</f>
        <v/>
      </c>
      <c r="C116" s="6" t="str">
        <f aca="false">計算シート!AD115</f>
        <v/>
      </c>
      <c r="D116" s="9" t="str">
        <f aca="false">計算シート!AE115</f>
        <v/>
      </c>
      <c r="E116" s="9" t="str">
        <f aca="false">計算シート!AF115</f>
        <v/>
      </c>
    </row>
    <row r="117" customFormat="false" ht="18" hidden="false" customHeight="true" outlineLevel="0" collapsed="false">
      <c r="B117" s="6" t="str">
        <f aca="false">計算シート!AC116</f>
        <v/>
      </c>
      <c r="C117" s="6" t="str">
        <f aca="false">計算シート!AD116</f>
        <v/>
      </c>
      <c r="D117" s="9" t="str">
        <f aca="false">計算シート!AE116</f>
        <v/>
      </c>
      <c r="E117" s="9" t="str">
        <f aca="false">計算シート!AF116</f>
        <v/>
      </c>
    </row>
    <row r="118" customFormat="false" ht="18" hidden="false" customHeight="true" outlineLevel="0" collapsed="false">
      <c r="B118" s="6" t="str">
        <f aca="false">計算シート!AC117</f>
        <v/>
      </c>
      <c r="C118" s="6" t="str">
        <f aca="false">計算シート!AD117</f>
        <v/>
      </c>
      <c r="D118" s="9" t="str">
        <f aca="false">計算シート!AE117</f>
        <v/>
      </c>
      <c r="E118" s="9" t="str">
        <f aca="false">計算シート!AF117</f>
        <v/>
      </c>
    </row>
    <row r="119" customFormat="false" ht="18" hidden="false" customHeight="true" outlineLevel="0" collapsed="false">
      <c r="B119" s="6" t="str">
        <f aca="false">計算シート!AC118</f>
        <v/>
      </c>
      <c r="C119" s="6" t="str">
        <f aca="false">計算シート!AD118</f>
        <v/>
      </c>
      <c r="D119" s="9" t="str">
        <f aca="false">計算シート!AE118</f>
        <v/>
      </c>
      <c r="E119" s="9" t="str">
        <f aca="false">計算シート!AF118</f>
        <v/>
      </c>
    </row>
    <row r="120" customFormat="false" ht="18" hidden="false" customHeight="true" outlineLevel="0" collapsed="false">
      <c r="B120" s="6" t="str">
        <f aca="false">計算シート!AC119</f>
        <v/>
      </c>
      <c r="C120" s="6" t="str">
        <f aca="false">計算シート!AD119</f>
        <v/>
      </c>
      <c r="D120" s="9" t="str">
        <f aca="false">計算シート!AE119</f>
        <v/>
      </c>
      <c r="E120" s="9" t="str">
        <f aca="false">計算シート!AF119</f>
        <v/>
      </c>
    </row>
    <row r="121" customFormat="false" ht="18" hidden="false" customHeight="true" outlineLevel="0" collapsed="false">
      <c r="B121" s="6" t="str">
        <f aca="false">計算シート!AC120</f>
        <v/>
      </c>
      <c r="C121" s="6" t="str">
        <f aca="false">計算シート!AD120</f>
        <v/>
      </c>
      <c r="D121" s="9" t="str">
        <f aca="false">計算シート!AE120</f>
        <v/>
      </c>
      <c r="E121" s="9" t="str">
        <f aca="false">計算シート!AF120</f>
        <v/>
      </c>
    </row>
    <row r="122" customFormat="false" ht="18" hidden="false" customHeight="true" outlineLevel="0" collapsed="false">
      <c r="B122" s="6" t="str">
        <f aca="false">計算シート!AC121</f>
        <v/>
      </c>
      <c r="C122" s="6" t="str">
        <f aca="false">計算シート!AD121</f>
        <v/>
      </c>
      <c r="D122" s="9" t="str">
        <f aca="false">計算シート!AE121</f>
        <v/>
      </c>
      <c r="E122" s="9" t="str">
        <f aca="false">計算シート!AF121</f>
        <v/>
      </c>
    </row>
    <row r="123" customFormat="false" ht="18" hidden="false" customHeight="true" outlineLevel="0" collapsed="false">
      <c r="B123" s="6" t="str">
        <f aca="false">計算シート!AC122</f>
        <v/>
      </c>
      <c r="C123" s="6" t="str">
        <f aca="false">計算シート!AD122</f>
        <v/>
      </c>
      <c r="D123" s="9" t="str">
        <f aca="false">計算シート!AE122</f>
        <v/>
      </c>
      <c r="E123" s="9" t="str">
        <f aca="false">計算シート!AF122</f>
        <v/>
      </c>
    </row>
    <row r="124" customFormat="false" ht="18" hidden="false" customHeight="true" outlineLevel="0" collapsed="false">
      <c r="B124" s="6" t="str">
        <f aca="false">計算シート!AC123</f>
        <v/>
      </c>
      <c r="C124" s="6" t="str">
        <f aca="false">計算シート!AD123</f>
        <v/>
      </c>
      <c r="D124" s="9" t="str">
        <f aca="false">計算シート!AE123</f>
        <v/>
      </c>
      <c r="E124" s="9" t="str">
        <f aca="false">計算シート!AF123</f>
        <v/>
      </c>
    </row>
    <row r="125" customFormat="false" ht="18" hidden="false" customHeight="true" outlineLevel="0" collapsed="false">
      <c r="B125" s="6" t="str">
        <f aca="false">計算シート!AC124</f>
        <v/>
      </c>
      <c r="C125" s="6" t="str">
        <f aca="false">計算シート!AD124</f>
        <v/>
      </c>
      <c r="D125" s="9" t="str">
        <f aca="false">計算シート!AE124</f>
        <v/>
      </c>
      <c r="E125" s="9" t="str">
        <f aca="false">計算シート!AF124</f>
        <v/>
      </c>
    </row>
    <row r="126" customFormat="false" ht="18" hidden="false" customHeight="true" outlineLevel="0" collapsed="false">
      <c r="B126" s="6" t="str">
        <f aca="false">計算シート!AC125</f>
        <v/>
      </c>
      <c r="C126" s="6" t="str">
        <f aca="false">計算シート!AD125</f>
        <v/>
      </c>
      <c r="D126" s="9" t="str">
        <f aca="false">計算シート!AE125</f>
        <v/>
      </c>
      <c r="E126" s="9" t="str">
        <f aca="false">計算シート!AF125</f>
        <v/>
      </c>
    </row>
    <row r="127" customFormat="false" ht="18" hidden="false" customHeight="true" outlineLevel="0" collapsed="false">
      <c r="B127" s="6" t="str">
        <f aca="false">計算シート!AC126</f>
        <v/>
      </c>
      <c r="C127" s="6" t="str">
        <f aca="false">計算シート!AD126</f>
        <v/>
      </c>
      <c r="D127" s="9" t="str">
        <f aca="false">計算シート!AE126</f>
        <v/>
      </c>
      <c r="E127" s="9" t="str">
        <f aca="false">計算シート!AF126</f>
        <v/>
      </c>
    </row>
    <row r="128" customFormat="false" ht="18" hidden="false" customHeight="true" outlineLevel="0" collapsed="false">
      <c r="B128" s="6" t="str">
        <f aca="false">計算シート!AC127</f>
        <v/>
      </c>
      <c r="C128" s="6" t="str">
        <f aca="false">計算シート!AD127</f>
        <v/>
      </c>
      <c r="D128" s="9" t="str">
        <f aca="false">計算シート!AE127</f>
        <v/>
      </c>
      <c r="E128" s="9" t="str">
        <f aca="false">計算シート!AF127</f>
        <v/>
      </c>
    </row>
    <row r="129" customFormat="false" ht="18" hidden="false" customHeight="true" outlineLevel="0" collapsed="false">
      <c r="B129" s="6" t="str">
        <f aca="false">計算シート!AC128</f>
        <v/>
      </c>
      <c r="C129" s="6" t="str">
        <f aca="false">計算シート!AD128</f>
        <v/>
      </c>
      <c r="D129" s="9" t="str">
        <f aca="false">計算シート!AE128</f>
        <v/>
      </c>
      <c r="E129" s="9" t="str">
        <f aca="false">計算シート!AF128</f>
        <v/>
      </c>
    </row>
    <row r="130" customFormat="false" ht="18" hidden="false" customHeight="true" outlineLevel="0" collapsed="false">
      <c r="B130" s="6" t="str">
        <f aca="false">計算シート!AC129</f>
        <v/>
      </c>
      <c r="C130" s="6" t="str">
        <f aca="false">計算シート!AD129</f>
        <v/>
      </c>
      <c r="D130" s="9" t="str">
        <f aca="false">計算シート!AE129</f>
        <v/>
      </c>
      <c r="E130" s="9" t="str">
        <f aca="false">計算シート!AF129</f>
        <v/>
      </c>
    </row>
    <row r="131" customFormat="false" ht="18" hidden="false" customHeight="true" outlineLevel="0" collapsed="false">
      <c r="B131" s="6" t="str">
        <f aca="false">計算シート!AC130</f>
        <v/>
      </c>
      <c r="C131" s="6" t="str">
        <f aca="false">計算シート!AD130</f>
        <v/>
      </c>
      <c r="D131" s="9" t="str">
        <f aca="false">計算シート!AE130</f>
        <v/>
      </c>
      <c r="E131" s="9" t="str">
        <f aca="false">計算シート!AF130</f>
        <v/>
      </c>
    </row>
    <row r="132" customFormat="false" ht="18" hidden="false" customHeight="true" outlineLevel="0" collapsed="false">
      <c r="B132" s="6" t="str">
        <f aca="false">計算シート!AC131</f>
        <v/>
      </c>
      <c r="C132" s="6" t="str">
        <f aca="false">計算シート!AD131</f>
        <v/>
      </c>
      <c r="D132" s="9" t="str">
        <f aca="false">計算シート!AE131</f>
        <v/>
      </c>
      <c r="E132" s="9" t="str">
        <f aca="false">計算シート!AF131</f>
        <v/>
      </c>
    </row>
    <row r="133" customFormat="false" ht="18" hidden="false" customHeight="true" outlineLevel="0" collapsed="false">
      <c r="B133" s="6" t="str">
        <f aca="false">計算シート!AC132</f>
        <v/>
      </c>
      <c r="C133" s="6" t="str">
        <f aca="false">計算シート!AD132</f>
        <v/>
      </c>
      <c r="D133" s="9" t="str">
        <f aca="false">計算シート!AE132</f>
        <v/>
      </c>
      <c r="E133" s="9" t="str">
        <f aca="false">計算シート!AF132</f>
        <v/>
      </c>
    </row>
    <row r="134" customFormat="false" ht="18" hidden="false" customHeight="true" outlineLevel="0" collapsed="false">
      <c r="B134" s="6" t="str">
        <f aca="false">計算シート!AC133</f>
        <v/>
      </c>
      <c r="C134" s="6" t="str">
        <f aca="false">計算シート!AD133</f>
        <v/>
      </c>
      <c r="D134" s="9" t="str">
        <f aca="false">計算シート!AE133</f>
        <v/>
      </c>
      <c r="E134" s="9" t="str">
        <f aca="false">計算シート!AF133</f>
        <v/>
      </c>
    </row>
    <row r="135" customFormat="false" ht="18" hidden="false" customHeight="true" outlineLevel="0" collapsed="false">
      <c r="B135" s="6" t="str">
        <f aca="false">計算シート!AC134</f>
        <v/>
      </c>
      <c r="C135" s="6" t="str">
        <f aca="false">計算シート!AD134</f>
        <v/>
      </c>
      <c r="D135" s="9" t="str">
        <f aca="false">計算シート!AE134</f>
        <v/>
      </c>
      <c r="E135" s="9" t="str">
        <f aca="false">計算シート!AF134</f>
        <v/>
      </c>
    </row>
    <row r="136" customFormat="false" ht="18" hidden="false" customHeight="true" outlineLevel="0" collapsed="false">
      <c r="B136" s="6" t="str">
        <f aca="false">計算シート!AC135</f>
        <v/>
      </c>
      <c r="C136" s="6" t="str">
        <f aca="false">計算シート!AD135</f>
        <v/>
      </c>
      <c r="D136" s="9" t="str">
        <f aca="false">計算シート!AE135</f>
        <v/>
      </c>
      <c r="E136" s="9" t="str">
        <f aca="false">計算シート!AF135</f>
        <v/>
      </c>
    </row>
    <row r="137" customFormat="false" ht="18" hidden="false" customHeight="true" outlineLevel="0" collapsed="false">
      <c r="B137" s="6" t="str">
        <f aca="false">計算シート!AC136</f>
        <v/>
      </c>
      <c r="C137" s="6" t="str">
        <f aca="false">計算シート!AD136</f>
        <v/>
      </c>
      <c r="D137" s="9" t="str">
        <f aca="false">計算シート!AE136</f>
        <v/>
      </c>
      <c r="E137" s="9" t="str">
        <f aca="false">計算シート!AF136</f>
        <v/>
      </c>
    </row>
    <row r="138" customFormat="false" ht="18" hidden="false" customHeight="true" outlineLevel="0" collapsed="false">
      <c r="B138" s="6" t="str">
        <f aca="false">計算シート!AC137</f>
        <v/>
      </c>
      <c r="C138" s="6" t="str">
        <f aca="false">計算シート!AD137</f>
        <v/>
      </c>
      <c r="D138" s="9" t="str">
        <f aca="false">計算シート!AE137</f>
        <v/>
      </c>
      <c r="E138" s="9" t="str">
        <f aca="false">計算シート!AF137</f>
        <v/>
      </c>
    </row>
    <row r="139" customFormat="false" ht="18" hidden="false" customHeight="true" outlineLevel="0" collapsed="false">
      <c r="B139" s="6" t="str">
        <f aca="false">計算シート!AC138</f>
        <v/>
      </c>
      <c r="C139" s="6" t="str">
        <f aca="false">計算シート!AD138</f>
        <v/>
      </c>
      <c r="D139" s="9" t="str">
        <f aca="false">計算シート!AE138</f>
        <v/>
      </c>
      <c r="E139" s="9" t="str">
        <f aca="false">計算シート!AF138</f>
        <v/>
      </c>
    </row>
    <row r="140" customFormat="false" ht="18" hidden="false" customHeight="true" outlineLevel="0" collapsed="false">
      <c r="B140" s="6" t="str">
        <f aca="false">計算シート!AC139</f>
        <v/>
      </c>
      <c r="C140" s="6" t="str">
        <f aca="false">計算シート!AD139</f>
        <v/>
      </c>
      <c r="D140" s="9" t="str">
        <f aca="false">計算シート!AE139</f>
        <v/>
      </c>
      <c r="E140" s="9" t="str">
        <f aca="false">計算シート!AF139</f>
        <v/>
      </c>
    </row>
    <row r="141" customFormat="false" ht="18" hidden="false" customHeight="true" outlineLevel="0" collapsed="false">
      <c r="B141" s="6" t="str">
        <f aca="false">計算シート!AC140</f>
        <v/>
      </c>
      <c r="C141" s="6" t="str">
        <f aca="false">計算シート!AD140</f>
        <v/>
      </c>
      <c r="D141" s="9" t="str">
        <f aca="false">計算シート!AE140</f>
        <v/>
      </c>
      <c r="E141" s="9" t="str">
        <f aca="false">計算シート!AF140</f>
        <v/>
      </c>
    </row>
    <row r="142" customFormat="false" ht="18" hidden="false" customHeight="true" outlineLevel="0" collapsed="false">
      <c r="B142" s="6" t="str">
        <f aca="false">計算シート!AC141</f>
        <v/>
      </c>
      <c r="C142" s="6" t="str">
        <f aca="false">計算シート!AD141</f>
        <v/>
      </c>
      <c r="D142" s="9" t="str">
        <f aca="false">計算シート!AE141</f>
        <v/>
      </c>
      <c r="E142" s="9" t="str">
        <f aca="false">計算シート!AF141</f>
        <v/>
      </c>
    </row>
    <row r="143" customFormat="false" ht="18" hidden="false" customHeight="true" outlineLevel="0" collapsed="false">
      <c r="B143" s="6" t="str">
        <f aca="false">計算シート!AC142</f>
        <v/>
      </c>
      <c r="C143" s="6" t="str">
        <f aca="false">計算シート!AD142</f>
        <v/>
      </c>
      <c r="D143" s="9" t="str">
        <f aca="false">計算シート!AE142</f>
        <v/>
      </c>
      <c r="E143" s="9" t="str">
        <f aca="false">計算シート!AF142</f>
        <v/>
      </c>
    </row>
    <row r="144" customFormat="false" ht="18" hidden="false" customHeight="true" outlineLevel="0" collapsed="false">
      <c r="B144" s="6" t="str">
        <f aca="false">計算シート!AC143</f>
        <v/>
      </c>
      <c r="C144" s="6" t="str">
        <f aca="false">計算シート!AD143</f>
        <v/>
      </c>
      <c r="D144" s="9" t="str">
        <f aca="false">計算シート!AE143</f>
        <v/>
      </c>
      <c r="E144" s="9" t="str">
        <f aca="false">計算シート!AF143</f>
        <v/>
      </c>
    </row>
    <row r="145" customFormat="false" ht="18" hidden="false" customHeight="true" outlineLevel="0" collapsed="false">
      <c r="B145" s="6" t="str">
        <f aca="false">計算シート!AC144</f>
        <v/>
      </c>
      <c r="C145" s="6" t="str">
        <f aca="false">計算シート!AD144</f>
        <v/>
      </c>
      <c r="D145" s="9" t="str">
        <f aca="false">計算シート!AE144</f>
        <v/>
      </c>
      <c r="E145" s="9" t="str">
        <f aca="false">計算シート!AF144</f>
        <v/>
      </c>
    </row>
    <row r="146" customFormat="false" ht="18" hidden="false" customHeight="true" outlineLevel="0" collapsed="false">
      <c r="B146" s="6" t="str">
        <f aca="false">計算シート!AC145</f>
        <v/>
      </c>
      <c r="C146" s="6" t="str">
        <f aca="false">計算シート!AD145</f>
        <v/>
      </c>
      <c r="D146" s="9" t="str">
        <f aca="false">計算シート!AE145</f>
        <v/>
      </c>
      <c r="E146" s="9" t="str">
        <f aca="false">計算シート!AF145</f>
        <v/>
      </c>
    </row>
    <row r="147" customFormat="false" ht="18" hidden="false" customHeight="true" outlineLevel="0" collapsed="false">
      <c r="B147" s="6" t="str">
        <f aca="false">計算シート!AC146</f>
        <v/>
      </c>
      <c r="C147" s="6" t="str">
        <f aca="false">計算シート!AD146</f>
        <v/>
      </c>
      <c r="D147" s="9" t="str">
        <f aca="false">計算シート!AE146</f>
        <v/>
      </c>
      <c r="E147" s="9" t="str">
        <f aca="false">計算シート!AF146</f>
        <v/>
      </c>
    </row>
    <row r="148" customFormat="false" ht="18" hidden="false" customHeight="true" outlineLevel="0" collapsed="false">
      <c r="B148" s="6" t="str">
        <f aca="false">計算シート!AC147</f>
        <v/>
      </c>
      <c r="C148" s="6" t="str">
        <f aca="false">計算シート!AD147</f>
        <v/>
      </c>
      <c r="D148" s="9" t="str">
        <f aca="false">計算シート!AE147</f>
        <v/>
      </c>
      <c r="E148" s="9" t="str">
        <f aca="false">計算シート!AF147</f>
        <v/>
      </c>
    </row>
    <row r="149" customFormat="false" ht="18" hidden="false" customHeight="true" outlineLevel="0" collapsed="false">
      <c r="B149" s="6" t="str">
        <f aca="false">計算シート!AC148</f>
        <v/>
      </c>
      <c r="C149" s="6" t="str">
        <f aca="false">計算シート!AD148</f>
        <v/>
      </c>
      <c r="D149" s="9" t="str">
        <f aca="false">計算シート!AE148</f>
        <v/>
      </c>
      <c r="E149" s="9" t="str">
        <f aca="false">計算シート!AF148</f>
        <v/>
      </c>
    </row>
    <row r="150" customFormat="false" ht="18" hidden="false" customHeight="true" outlineLevel="0" collapsed="false">
      <c r="B150" s="6" t="str">
        <f aca="false">計算シート!AC149</f>
        <v/>
      </c>
      <c r="C150" s="6" t="str">
        <f aca="false">計算シート!AD149</f>
        <v/>
      </c>
      <c r="D150" s="9" t="str">
        <f aca="false">計算シート!AE149</f>
        <v/>
      </c>
      <c r="E150" s="9" t="str">
        <f aca="false">計算シート!AF149</f>
        <v/>
      </c>
    </row>
    <row r="151" customFormat="false" ht="18" hidden="false" customHeight="true" outlineLevel="0" collapsed="false">
      <c r="B151" s="6" t="str">
        <f aca="false">計算シート!AC150</f>
        <v/>
      </c>
      <c r="C151" s="6" t="str">
        <f aca="false">計算シート!AD150</f>
        <v/>
      </c>
      <c r="D151" s="9" t="str">
        <f aca="false">計算シート!AE150</f>
        <v/>
      </c>
      <c r="E151" s="9" t="str">
        <f aca="false">計算シート!AF150</f>
        <v/>
      </c>
    </row>
    <row r="152" customFormat="false" ht="18" hidden="false" customHeight="true" outlineLevel="0" collapsed="false">
      <c r="B152" s="6" t="str">
        <f aca="false">計算シート!AC151</f>
        <v/>
      </c>
      <c r="C152" s="6" t="str">
        <f aca="false">計算シート!AD151</f>
        <v/>
      </c>
      <c r="D152" s="9" t="str">
        <f aca="false">計算シート!AE151</f>
        <v/>
      </c>
      <c r="E152" s="9" t="str">
        <f aca="false">計算シート!AF151</f>
        <v/>
      </c>
    </row>
    <row r="153" customFormat="false" ht="18" hidden="false" customHeight="true" outlineLevel="0" collapsed="false">
      <c r="B153" s="6" t="str">
        <f aca="false">計算シート!AC152</f>
        <v/>
      </c>
      <c r="C153" s="6" t="str">
        <f aca="false">計算シート!AD152</f>
        <v/>
      </c>
      <c r="D153" s="9" t="str">
        <f aca="false">計算シート!AE152</f>
        <v/>
      </c>
      <c r="E153" s="9" t="str">
        <f aca="false">計算シート!AF152</f>
        <v/>
      </c>
    </row>
    <row r="154" customFormat="false" ht="18" hidden="false" customHeight="true" outlineLevel="0" collapsed="false">
      <c r="B154" s="6" t="str">
        <f aca="false">計算シート!AC153</f>
        <v/>
      </c>
      <c r="C154" s="6" t="str">
        <f aca="false">計算シート!AD153</f>
        <v/>
      </c>
      <c r="D154" s="9" t="str">
        <f aca="false">計算シート!AE153</f>
        <v/>
      </c>
      <c r="E154" s="9" t="str">
        <f aca="false">計算シート!AF153</f>
        <v/>
      </c>
    </row>
    <row r="155" customFormat="false" ht="18" hidden="false" customHeight="true" outlineLevel="0" collapsed="false">
      <c r="B155" s="6" t="str">
        <f aca="false">計算シート!AC154</f>
        <v/>
      </c>
      <c r="C155" s="6" t="str">
        <f aca="false">計算シート!AD154</f>
        <v/>
      </c>
      <c r="D155" s="9" t="str">
        <f aca="false">計算シート!AE154</f>
        <v/>
      </c>
      <c r="E155" s="9" t="str">
        <f aca="false">計算シート!AF154</f>
        <v/>
      </c>
    </row>
    <row r="156" customFormat="false" ht="18" hidden="false" customHeight="true" outlineLevel="0" collapsed="false">
      <c r="B156" s="6" t="str">
        <f aca="false">計算シート!AC155</f>
        <v/>
      </c>
      <c r="C156" s="6" t="str">
        <f aca="false">計算シート!AD155</f>
        <v/>
      </c>
      <c r="D156" s="9" t="str">
        <f aca="false">計算シート!AE155</f>
        <v/>
      </c>
      <c r="E156" s="9" t="str">
        <f aca="false">計算シート!AF155</f>
        <v/>
      </c>
    </row>
    <row r="157" customFormat="false" ht="18" hidden="false" customHeight="true" outlineLevel="0" collapsed="false">
      <c r="B157" s="6" t="str">
        <f aca="false">計算シート!AC156</f>
        <v/>
      </c>
      <c r="C157" s="6" t="str">
        <f aca="false">計算シート!AD156</f>
        <v/>
      </c>
      <c r="D157" s="9" t="str">
        <f aca="false">計算シート!AE156</f>
        <v/>
      </c>
      <c r="E157" s="9" t="str">
        <f aca="false">計算シート!AF156</f>
        <v/>
      </c>
    </row>
    <row r="158" customFormat="false" ht="18" hidden="false" customHeight="true" outlineLevel="0" collapsed="false">
      <c r="B158" s="6" t="str">
        <f aca="false">計算シート!AC157</f>
        <v/>
      </c>
      <c r="C158" s="6" t="str">
        <f aca="false">計算シート!AD157</f>
        <v/>
      </c>
      <c r="D158" s="9" t="str">
        <f aca="false">計算シート!AE157</f>
        <v/>
      </c>
      <c r="E158" s="9" t="str">
        <f aca="false">計算シート!AF157</f>
        <v/>
      </c>
    </row>
    <row r="159" customFormat="false" ht="18" hidden="false" customHeight="true" outlineLevel="0" collapsed="false">
      <c r="B159" s="6" t="str">
        <f aca="false">計算シート!AC158</f>
        <v/>
      </c>
      <c r="C159" s="6" t="str">
        <f aca="false">計算シート!AD158</f>
        <v/>
      </c>
      <c r="D159" s="9" t="str">
        <f aca="false">計算シート!AE158</f>
        <v/>
      </c>
      <c r="E159" s="9" t="str">
        <f aca="false">計算シート!AF158</f>
        <v/>
      </c>
    </row>
    <row r="160" customFormat="false" ht="18" hidden="false" customHeight="true" outlineLevel="0" collapsed="false">
      <c r="B160" s="6" t="str">
        <f aca="false">計算シート!AC159</f>
        <v/>
      </c>
      <c r="C160" s="6" t="str">
        <f aca="false">計算シート!AD159</f>
        <v/>
      </c>
      <c r="D160" s="9" t="str">
        <f aca="false">計算シート!AE159</f>
        <v/>
      </c>
      <c r="E160" s="9" t="str">
        <f aca="false">計算シート!AF159</f>
        <v/>
      </c>
    </row>
    <row r="161" customFormat="false" ht="18" hidden="false" customHeight="true" outlineLevel="0" collapsed="false">
      <c r="B161" s="6" t="str">
        <f aca="false">計算シート!AC160</f>
        <v/>
      </c>
      <c r="C161" s="6" t="str">
        <f aca="false">計算シート!AD160</f>
        <v/>
      </c>
      <c r="D161" s="9" t="str">
        <f aca="false">計算シート!AE160</f>
        <v/>
      </c>
      <c r="E161" s="9" t="str">
        <f aca="false">計算シート!AF160</f>
        <v/>
      </c>
    </row>
    <row r="162" customFormat="false" ht="18" hidden="false" customHeight="true" outlineLevel="0" collapsed="false">
      <c r="B162" s="6" t="str">
        <f aca="false">計算シート!AC161</f>
        <v/>
      </c>
      <c r="C162" s="6" t="str">
        <f aca="false">計算シート!AD161</f>
        <v/>
      </c>
      <c r="D162" s="9" t="str">
        <f aca="false">計算シート!AE161</f>
        <v/>
      </c>
      <c r="E162" s="9" t="str">
        <f aca="false">計算シート!AF161</f>
        <v/>
      </c>
    </row>
    <row r="163" customFormat="false" ht="18" hidden="false" customHeight="true" outlineLevel="0" collapsed="false">
      <c r="B163" s="6" t="str">
        <f aca="false">計算シート!AC162</f>
        <v/>
      </c>
      <c r="C163" s="6" t="str">
        <f aca="false">計算シート!AD162</f>
        <v/>
      </c>
      <c r="D163" s="9" t="str">
        <f aca="false">計算シート!AE162</f>
        <v/>
      </c>
      <c r="E163" s="9" t="str">
        <f aca="false">計算シート!AF162</f>
        <v/>
      </c>
    </row>
    <row r="164" customFormat="false" ht="18" hidden="false" customHeight="true" outlineLevel="0" collapsed="false">
      <c r="B164" s="6" t="str">
        <f aca="false">計算シート!AC163</f>
        <v/>
      </c>
      <c r="C164" s="6" t="str">
        <f aca="false">計算シート!AD163</f>
        <v/>
      </c>
      <c r="D164" s="9" t="str">
        <f aca="false">計算シート!AE163</f>
        <v/>
      </c>
      <c r="E164" s="9" t="str">
        <f aca="false">計算シート!AF163</f>
        <v/>
      </c>
    </row>
    <row r="165" customFormat="false" ht="18" hidden="false" customHeight="true" outlineLevel="0" collapsed="false">
      <c r="B165" s="6" t="str">
        <f aca="false">計算シート!AC164</f>
        <v/>
      </c>
      <c r="C165" s="6" t="str">
        <f aca="false">計算シート!AD164</f>
        <v/>
      </c>
      <c r="D165" s="9" t="str">
        <f aca="false">計算シート!AE164</f>
        <v/>
      </c>
      <c r="E165" s="9" t="str">
        <f aca="false">計算シート!AF164</f>
        <v/>
      </c>
    </row>
    <row r="166" customFormat="false" ht="18" hidden="false" customHeight="true" outlineLevel="0" collapsed="false">
      <c r="B166" s="6" t="str">
        <f aca="false">計算シート!AC165</f>
        <v/>
      </c>
      <c r="C166" s="6" t="str">
        <f aca="false">計算シート!AD165</f>
        <v/>
      </c>
      <c r="D166" s="9" t="str">
        <f aca="false">計算シート!AE165</f>
        <v/>
      </c>
      <c r="E166" s="9" t="str">
        <f aca="false">計算シート!AF165</f>
        <v/>
      </c>
    </row>
    <row r="167" customFormat="false" ht="18" hidden="false" customHeight="true" outlineLevel="0" collapsed="false">
      <c r="B167" s="6" t="str">
        <f aca="false">計算シート!AC166</f>
        <v/>
      </c>
      <c r="C167" s="6" t="str">
        <f aca="false">計算シート!AD166</f>
        <v/>
      </c>
      <c r="D167" s="9" t="str">
        <f aca="false">計算シート!AE166</f>
        <v/>
      </c>
      <c r="E167" s="9" t="str">
        <f aca="false">計算シート!AF166</f>
        <v/>
      </c>
    </row>
    <row r="168" customFormat="false" ht="18" hidden="false" customHeight="true" outlineLevel="0" collapsed="false">
      <c r="B168" s="6" t="str">
        <f aca="false">計算シート!AC167</f>
        <v/>
      </c>
      <c r="C168" s="6" t="str">
        <f aca="false">計算シート!AD167</f>
        <v/>
      </c>
      <c r="D168" s="9" t="str">
        <f aca="false">計算シート!AE167</f>
        <v/>
      </c>
      <c r="E168" s="9" t="str">
        <f aca="false">計算シート!AF167</f>
        <v/>
      </c>
    </row>
    <row r="169" customFormat="false" ht="18" hidden="false" customHeight="true" outlineLevel="0" collapsed="false">
      <c r="B169" s="6" t="str">
        <f aca="false">計算シート!AC168</f>
        <v/>
      </c>
      <c r="C169" s="6" t="str">
        <f aca="false">計算シート!AD168</f>
        <v/>
      </c>
      <c r="D169" s="9" t="str">
        <f aca="false">計算シート!AE168</f>
        <v/>
      </c>
      <c r="E169" s="9" t="str">
        <f aca="false">計算シート!AF168</f>
        <v/>
      </c>
    </row>
    <row r="170" customFormat="false" ht="18" hidden="false" customHeight="true" outlineLevel="0" collapsed="false">
      <c r="B170" s="6" t="str">
        <f aca="false">計算シート!AC169</f>
        <v/>
      </c>
      <c r="C170" s="6" t="str">
        <f aca="false">計算シート!AD169</f>
        <v/>
      </c>
      <c r="D170" s="9" t="str">
        <f aca="false">計算シート!AE169</f>
        <v/>
      </c>
      <c r="E170" s="9" t="str">
        <f aca="false">計算シート!AF169</f>
        <v/>
      </c>
    </row>
    <row r="171" customFormat="false" ht="18" hidden="false" customHeight="true" outlineLevel="0" collapsed="false">
      <c r="B171" s="6" t="str">
        <f aca="false">計算シート!AC170</f>
        <v/>
      </c>
      <c r="C171" s="6" t="str">
        <f aca="false">計算シート!AD170</f>
        <v/>
      </c>
      <c r="D171" s="9" t="str">
        <f aca="false">計算シート!AE170</f>
        <v/>
      </c>
      <c r="E171" s="9" t="str">
        <f aca="false">計算シート!AF170</f>
        <v/>
      </c>
    </row>
    <row r="172" customFormat="false" ht="18" hidden="false" customHeight="true" outlineLevel="0" collapsed="false">
      <c r="B172" s="6" t="str">
        <f aca="false">計算シート!AC171</f>
        <v/>
      </c>
      <c r="C172" s="6" t="str">
        <f aca="false">計算シート!AD171</f>
        <v/>
      </c>
      <c r="D172" s="9" t="str">
        <f aca="false">計算シート!AE171</f>
        <v/>
      </c>
      <c r="E172" s="9" t="str">
        <f aca="false">計算シート!AF171</f>
        <v/>
      </c>
    </row>
    <row r="173" customFormat="false" ht="18" hidden="false" customHeight="true" outlineLevel="0" collapsed="false">
      <c r="B173" s="6" t="str">
        <f aca="false">計算シート!AC172</f>
        <v/>
      </c>
      <c r="C173" s="6" t="str">
        <f aca="false">計算シート!AD172</f>
        <v/>
      </c>
      <c r="D173" s="9" t="str">
        <f aca="false">計算シート!AE172</f>
        <v/>
      </c>
      <c r="E173" s="9" t="str">
        <f aca="false">計算シート!AF172</f>
        <v/>
      </c>
    </row>
    <row r="174" customFormat="false" ht="18" hidden="false" customHeight="true" outlineLevel="0" collapsed="false">
      <c r="B174" s="6" t="str">
        <f aca="false">計算シート!AC173</f>
        <v/>
      </c>
      <c r="C174" s="6" t="str">
        <f aca="false">計算シート!AD173</f>
        <v/>
      </c>
      <c r="D174" s="9" t="str">
        <f aca="false">計算シート!AE173</f>
        <v/>
      </c>
      <c r="E174" s="9" t="str">
        <f aca="false">計算シート!AF173</f>
        <v/>
      </c>
    </row>
    <row r="175" customFormat="false" ht="18" hidden="false" customHeight="true" outlineLevel="0" collapsed="false">
      <c r="B175" s="6" t="str">
        <f aca="false">計算シート!AC174</f>
        <v/>
      </c>
      <c r="C175" s="6" t="str">
        <f aca="false">計算シート!AD174</f>
        <v/>
      </c>
      <c r="D175" s="9" t="str">
        <f aca="false">計算シート!AE174</f>
        <v/>
      </c>
      <c r="E175" s="9" t="str">
        <f aca="false">計算シート!AF174</f>
        <v/>
      </c>
    </row>
    <row r="176" customFormat="false" ht="18" hidden="false" customHeight="true" outlineLevel="0" collapsed="false">
      <c r="B176" s="6" t="str">
        <f aca="false">計算シート!AC175</f>
        <v/>
      </c>
      <c r="C176" s="6" t="str">
        <f aca="false">計算シート!AD175</f>
        <v/>
      </c>
      <c r="D176" s="9" t="str">
        <f aca="false">計算シート!AE175</f>
        <v/>
      </c>
      <c r="E176" s="9" t="str">
        <f aca="false">計算シート!AF175</f>
        <v/>
      </c>
    </row>
    <row r="177" customFormat="false" ht="18" hidden="false" customHeight="true" outlineLevel="0" collapsed="false">
      <c r="B177" s="6" t="str">
        <f aca="false">計算シート!AC176</f>
        <v/>
      </c>
      <c r="C177" s="6" t="str">
        <f aca="false">計算シート!AD176</f>
        <v/>
      </c>
      <c r="D177" s="9" t="str">
        <f aca="false">計算シート!AE176</f>
        <v/>
      </c>
      <c r="E177" s="9" t="str">
        <f aca="false">計算シート!AF176</f>
        <v/>
      </c>
    </row>
    <row r="178" customFormat="false" ht="18" hidden="false" customHeight="true" outlineLevel="0" collapsed="false">
      <c r="B178" s="6" t="str">
        <f aca="false">計算シート!AC177</f>
        <v/>
      </c>
      <c r="C178" s="6" t="str">
        <f aca="false">計算シート!AD177</f>
        <v/>
      </c>
      <c r="D178" s="9" t="str">
        <f aca="false">計算シート!AE177</f>
        <v/>
      </c>
      <c r="E178" s="9" t="str">
        <f aca="false">計算シート!AF177</f>
        <v/>
      </c>
    </row>
    <row r="179" customFormat="false" ht="18" hidden="false" customHeight="true" outlineLevel="0" collapsed="false">
      <c r="B179" s="6" t="str">
        <f aca="false">計算シート!AC178</f>
        <v/>
      </c>
      <c r="C179" s="6" t="str">
        <f aca="false">計算シート!AD178</f>
        <v/>
      </c>
      <c r="D179" s="9" t="str">
        <f aca="false">計算シート!AE178</f>
        <v/>
      </c>
      <c r="E179" s="9" t="str">
        <f aca="false">計算シート!AF178</f>
        <v/>
      </c>
    </row>
    <row r="180" customFormat="false" ht="18" hidden="false" customHeight="true" outlineLevel="0" collapsed="false">
      <c r="B180" s="6" t="str">
        <f aca="false">計算シート!AC179</f>
        <v/>
      </c>
      <c r="C180" s="6" t="str">
        <f aca="false">計算シート!AD179</f>
        <v/>
      </c>
      <c r="D180" s="9" t="str">
        <f aca="false">計算シート!AE179</f>
        <v/>
      </c>
      <c r="E180" s="9" t="str">
        <f aca="false">計算シート!AF179</f>
        <v/>
      </c>
    </row>
    <row r="181" customFormat="false" ht="18" hidden="false" customHeight="true" outlineLevel="0" collapsed="false">
      <c r="B181" s="6" t="str">
        <f aca="false">計算シート!AC180</f>
        <v/>
      </c>
      <c r="C181" s="6" t="str">
        <f aca="false">計算シート!AD180</f>
        <v/>
      </c>
      <c r="D181" s="9" t="str">
        <f aca="false">計算シート!AE180</f>
        <v/>
      </c>
      <c r="E181" s="9" t="str">
        <f aca="false">計算シート!AF180</f>
        <v/>
      </c>
    </row>
    <row r="182" customFormat="false" ht="18" hidden="false" customHeight="true" outlineLevel="0" collapsed="false">
      <c r="B182" s="6" t="str">
        <f aca="false">計算シート!AC181</f>
        <v/>
      </c>
      <c r="C182" s="6" t="str">
        <f aca="false">計算シート!AD181</f>
        <v/>
      </c>
      <c r="D182" s="9" t="str">
        <f aca="false">計算シート!AE181</f>
        <v/>
      </c>
      <c r="E182" s="9" t="str">
        <f aca="false">計算シート!AF181</f>
        <v/>
      </c>
    </row>
    <row r="183" customFormat="false" ht="18" hidden="false" customHeight="true" outlineLevel="0" collapsed="false">
      <c r="B183" s="6" t="str">
        <f aca="false">計算シート!AC182</f>
        <v/>
      </c>
      <c r="C183" s="6" t="str">
        <f aca="false">計算シート!AD182</f>
        <v/>
      </c>
      <c r="D183" s="9" t="str">
        <f aca="false">計算シート!AE182</f>
        <v/>
      </c>
      <c r="E183" s="9" t="str">
        <f aca="false">計算シート!AF182</f>
        <v/>
      </c>
    </row>
    <row r="184" customFormat="false" ht="18" hidden="false" customHeight="true" outlineLevel="0" collapsed="false">
      <c r="B184" s="6" t="str">
        <f aca="false">計算シート!AC183</f>
        <v/>
      </c>
      <c r="C184" s="6" t="str">
        <f aca="false">計算シート!AD183</f>
        <v/>
      </c>
      <c r="D184" s="9" t="str">
        <f aca="false">計算シート!AE183</f>
        <v/>
      </c>
      <c r="E184" s="9" t="str">
        <f aca="false">計算シート!AF183</f>
        <v/>
      </c>
    </row>
    <row r="185" customFormat="false" ht="18" hidden="false" customHeight="true" outlineLevel="0" collapsed="false">
      <c r="B185" s="6" t="str">
        <f aca="false">計算シート!AC184</f>
        <v/>
      </c>
      <c r="C185" s="6" t="str">
        <f aca="false">計算シート!AD184</f>
        <v/>
      </c>
      <c r="D185" s="9" t="str">
        <f aca="false">計算シート!AE184</f>
        <v/>
      </c>
      <c r="E185" s="9" t="str">
        <f aca="false">計算シート!AF184</f>
        <v/>
      </c>
    </row>
    <row r="186" customFormat="false" ht="18" hidden="false" customHeight="true" outlineLevel="0" collapsed="false">
      <c r="B186" s="6" t="str">
        <f aca="false">計算シート!AC185</f>
        <v/>
      </c>
      <c r="C186" s="6" t="str">
        <f aca="false">計算シート!AD185</f>
        <v/>
      </c>
      <c r="D186" s="9" t="str">
        <f aca="false">計算シート!AE185</f>
        <v/>
      </c>
      <c r="E186" s="9" t="str">
        <f aca="false">計算シート!AF185</f>
        <v/>
      </c>
    </row>
    <row r="187" customFormat="false" ht="18" hidden="false" customHeight="true" outlineLevel="0" collapsed="false">
      <c r="B187" s="6" t="str">
        <f aca="false">計算シート!AC186</f>
        <v/>
      </c>
      <c r="C187" s="6" t="str">
        <f aca="false">計算シート!AD186</f>
        <v/>
      </c>
      <c r="D187" s="9" t="str">
        <f aca="false">計算シート!AE186</f>
        <v/>
      </c>
      <c r="E187" s="9" t="str">
        <f aca="false">計算シート!AF186</f>
        <v/>
      </c>
    </row>
    <row r="188" customFormat="false" ht="18" hidden="false" customHeight="true" outlineLevel="0" collapsed="false">
      <c r="B188" s="6" t="str">
        <f aca="false">計算シート!AC187</f>
        <v/>
      </c>
      <c r="C188" s="6" t="str">
        <f aca="false">計算シート!AD187</f>
        <v/>
      </c>
      <c r="D188" s="9" t="str">
        <f aca="false">計算シート!AE187</f>
        <v/>
      </c>
      <c r="E188" s="9" t="str">
        <f aca="false">計算シート!AF187</f>
        <v/>
      </c>
    </row>
    <row r="189" customFormat="false" ht="18" hidden="false" customHeight="true" outlineLevel="0" collapsed="false">
      <c r="B189" s="6" t="str">
        <f aca="false">計算シート!AC188</f>
        <v/>
      </c>
      <c r="C189" s="6" t="str">
        <f aca="false">計算シート!AD188</f>
        <v/>
      </c>
      <c r="D189" s="9" t="str">
        <f aca="false">計算シート!AE188</f>
        <v/>
      </c>
      <c r="E189" s="9" t="str">
        <f aca="false">計算シート!AF188</f>
        <v/>
      </c>
    </row>
    <row r="190" customFormat="false" ht="18" hidden="false" customHeight="true" outlineLevel="0" collapsed="false">
      <c r="B190" s="6" t="str">
        <f aca="false">計算シート!AC189</f>
        <v/>
      </c>
      <c r="C190" s="6" t="str">
        <f aca="false">計算シート!AD189</f>
        <v/>
      </c>
      <c r="D190" s="9" t="str">
        <f aca="false">計算シート!AE189</f>
        <v/>
      </c>
      <c r="E190" s="9" t="str">
        <f aca="false">計算シート!AF189</f>
        <v/>
      </c>
    </row>
    <row r="191" customFormat="false" ht="18" hidden="false" customHeight="true" outlineLevel="0" collapsed="false">
      <c r="B191" s="6" t="str">
        <f aca="false">計算シート!AC190</f>
        <v/>
      </c>
      <c r="C191" s="6" t="str">
        <f aca="false">計算シート!AD190</f>
        <v/>
      </c>
      <c r="D191" s="9" t="str">
        <f aca="false">計算シート!AE190</f>
        <v/>
      </c>
      <c r="E191" s="9" t="str">
        <f aca="false">計算シート!AF190</f>
        <v/>
      </c>
    </row>
    <row r="192" customFormat="false" ht="18" hidden="false" customHeight="true" outlineLevel="0" collapsed="false">
      <c r="B192" s="6" t="str">
        <f aca="false">計算シート!AC191</f>
        <v/>
      </c>
      <c r="C192" s="6" t="str">
        <f aca="false">計算シート!AD191</f>
        <v/>
      </c>
      <c r="D192" s="9" t="str">
        <f aca="false">計算シート!AE191</f>
        <v/>
      </c>
      <c r="E192" s="9" t="str">
        <f aca="false">計算シート!AF191</f>
        <v/>
      </c>
    </row>
    <row r="193" customFormat="false" ht="18" hidden="false" customHeight="true" outlineLevel="0" collapsed="false">
      <c r="B193" s="6" t="str">
        <f aca="false">計算シート!AC192</f>
        <v/>
      </c>
      <c r="C193" s="6" t="str">
        <f aca="false">計算シート!AD192</f>
        <v/>
      </c>
      <c r="D193" s="9" t="str">
        <f aca="false">計算シート!AE192</f>
        <v/>
      </c>
      <c r="E193" s="9" t="str">
        <f aca="false">計算シート!AF192</f>
        <v/>
      </c>
    </row>
    <row r="194" customFormat="false" ht="18" hidden="false" customHeight="true" outlineLevel="0" collapsed="false">
      <c r="B194" s="6" t="str">
        <f aca="false">計算シート!AC193</f>
        <v/>
      </c>
      <c r="C194" s="6" t="str">
        <f aca="false">計算シート!AD193</f>
        <v/>
      </c>
      <c r="D194" s="9" t="str">
        <f aca="false">計算シート!AE193</f>
        <v/>
      </c>
      <c r="E194" s="9" t="str">
        <f aca="false">計算シート!AF193</f>
        <v/>
      </c>
    </row>
    <row r="195" customFormat="false" ht="18" hidden="false" customHeight="true" outlineLevel="0" collapsed="false">
      <c r="B195" s="6" t="str">
        <f aca="false">計算シート!AC194</f>
        <v/>
      </c>
      <c r="C195" s="6" t="str">
        <f aca="false">計算シート!AD194</f>
        <v/>
      </c>
      <c r="D195" s="9" t="str">
        <f aca="false">計算シート!AE194</f>
        <v/>
      </c>
      <c r="E195" s="9" t="str">
        <f aca="false">計算シート!AF194</f>
        <v/>
      </c>
    </row>
    <row r="196" customFormat="false" ht="18" hidden="false" customHeight="true" outlineLevel="0" collapsed="false">
      <c r="B196" s="6" t="str">
        <f aca="false">計算シート!AC195</f>
        <v/>
      </c>
      <c r="C196" s="6" t="str">
        <f aca="false">計算シート!AD195</f>
        <v/>
      </c>
      <c r="D196" s="9" t="str">
        <f aca="false">計算シート!AE195</f>
        <v/>
      </c>
      <c r="E196" s="9" t="str">
        <f aca="false">計算シート!AF195</f>
        <v/>
      </c>
    </row>
    <row r="197" customFormat="false" ht="18" hidden="false" customHeight="true" outlineLevel="0" collapsed="false">
      <c r="B197" s="6" t="str">
        <f aca="false">計算シート!AC196</f>
        <v/>
      </c>
      <c r="C197" s="6" t="str">
        <f aca="false">計算シート!AD196</f>
        <v/>
      </c>
      <c r="D197" s="9" t="str">
        <f aca="false">計算シート!AE196</f>
        <v/>
      </c>
      <c r="E197" s="9" t="str">
        <f aca="false">計算シート!AF196</f>
        <v/>
      </c>
    </row>
    <row r="198" customFormat="false" ht="18" hidden="false" customHeight="true" outlineLevel="0" collapsed="false">
      <c r="B198" s="6" t="str">
        <f aca="false">計算シート!AC197</f>
        <v/>
      </c>
      <c r="C198" s="6" t="str">
        <f aca="false">計算シート!AD197</f>
        <v/>
      </c>
      <c r="D198" s="9" t="str">
        <f aca="false">計算シート!AE197</f>
        <v/>
      </c>
      <c r="E198" s="9" t="str">
        <f aca="false">計算シート!AF197</f>
        <v/>
      </c>
    </row>
    <row r="199" customFormat="false" ht="18" hidden="false" customHeight="true" outlineLevel="0" collapsed="false">
      <c r="B199" s="6" t="str">
        <f aca="false">計算シート!AC198</f>
        <v/>
      </c>
      <c r="C199" s="6" t="str">
        <f aca="false">計算シート!AD198</f>
        <v/>
      </c>
      <c r="D199" s="9" t="str">
        <f aca="false">計算シート!AE198</f>
        <v/>
      </c>
      <c r="E199" s="9" t="str">
        <f aca="false">計算シート!AF198</f>
        <v/>
      </c>
    </row>
    <row r="200" customFormat="false" ht="18" hidden="false" customHeight="true" outlineLevel="0" collapsed="false">
      <c r="B200" s="6" t="str">
        <f aca="false">計算シート!AC199</f>
        <v/>
      </c>
      <c r="C200" s="6" t="str">
        <f aca="false">計算シート!AD199</f>
        <v/>
      </c>
      <c r="D200" s="9" t="str">
        <f aca="false">計算シート!AE199</f>
        <v/>
      </c>
      <c r="E200" s="9" t="str">
        <f aca="false">計算シート!AF199</f>
        <v/>
      </c>
    </row>
    <row r="201" customFormat="false" ht="18" hidden="false" customHeight="true" outlineLevel="0" collapsed="false">
      <c r="B201" s="6" t="str">
        <f aca="false">計算シート!AC200</f>
        <v/>
      </c>
      <c r="C201" s="6" t="str">
        <f aca="false">計算シート!AD200</f>
        <v/>
      </c>
      <c r="D201" s="9" t="str">
        <f aca="false">計算シート!AE200</f>
        <v/>
      </c>
      <c r="E201" s="9" t="str">
        <f aca="false">計算シート!AF200</f>
        <v/>
      </c>
    </row>
    <row r="202" customFormat="false" ht="18" hidden="false" customHeight="true" outlineLevel="0" collapsed="false">
      <c r="B202" s="6" t="str">
        <f aca="false">計算シート!AC201</f>
        <v/>
      </c>
      <c r="C202" s="6" t="str">
        <f aca="false">計算シート!AD201</f>
        <v/>
      </c>
      <c r="D202" s="9" t="str">
        <f aca="false">計算シート!AE201</f>
        <v/>
      </c>
      <c r="E202" s="9" t="str">
        <f aca="false">計算シート!AF201</f>
        <v/>
      </c>
    </row>
  </sheetData>
  <sheetProtection sheet="true" password="8515" objects="true" scenarios="true" autoFilter="false"/>
  <autoFilter ref="B2:E202"/>
  <conditionalFormatting sqref="B3:E202">
    <cfRule type="expression" priority="2" aboveAverage="0" equalAverage="0" bottom="0" percent="0" rank="0" text="" dxfId="7">
      <formula>AND(NOT($B3=""),MOD(SUBTOTAL(3,$B$3:$B3),2)=1)</formula>
    </cfRule>
    <cfRule type="expression" priority="3" aboveAverage="0" equalAverage="0" bottom="0" percent="0" rank="0" text="" dxfId="8">
      <formula>NOT($B3="")</formula>
    </cfRule>
  </conditionalFormatting>
  <printOptions headings="false" gridLines="false" gridLinesSet="true" horizontalCentered="false" verticalCentered="false"/>
  <pageMargins left="0.5" right="0.320138888888889" top="0.109722222222222"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2" activeCellId="0" sqref="A2"/>
    </sheetView>
  </sheetViews>
  <sheetFormatPr defaultColWidth="8.96875" defaultRowHeight="13.5" zeroHeight="false" outlineLevelRow="0" outlineLevelCol="0"/>
  <cols>
    <col collapsed="false" customWidth="false" hidden="false" outlineLevel="0" max="1" min="1" style="10" width="8.99"/>
    <col collapsed="false" customWidth="true" hidden="false" outlineLevel="0" max="2" min="2" style="10" width="38.99"/>
    <col collapsed="false" customWidth="true" hidden="false" outlineLevel="0" max="3" min="3" style="10" width="18.74"/>
    <col collapsed="false" customWidth="true" hidden="false" outlineLevel="0" max="4" min="4" style="10" width="8.86"/>
    <col collapsed="false" customWidth="true" hidden="false" outlineLevel="0" max="5" min="5" style="10" width="72.12"/>
  </cols>
  <sheetData>
    <row r="1" customFormat="false" ht="49.5" hidden="false" customHeight="true" outlineLevel="0" collapsed="false">
      <c r="A1" s="11" t="s">
        <v>7</v>
      </c>
      <c r="B1" s="12" t="s">
        <v>8</v>
      </c>
      <c r="C1" s="12"/>
      <c r="D1" s="12"/>
      <c r="E1" s="12"/>
    </row>
    <row r="2" customFormat="false" ht="13.5" hidden="false" customHeight="false" outlineLevel="0" collapsed="false">
      <c r="A2" s="13"/>
      <c r="B2" s="13"/>
      <c r="C2" s="13"/>
      <c r="D2" s="13"/>
      <c r="E2" s="13"/>
    </row>
    <row r="3" customFormat="false" ht="13.5" hidden="false" customHeight="false" outlineLevel="0" collapsed="false">
      <c r="A3" s="13"/>
      <c r="B3" s="13"/>
      <c r="C3" s="13"/>
      <c r="D3" s="13"/>
      <c r="E3" s="13"/>
    </row>
    <row r="4" customFormat="false" ht="13.5" hidden="false" customHeight="false" outlineLevel="0" collapsed="false">
      <c r="A4" s="13"/>
      <c r="B4" s="13"/>
      <c r="C4" s="13"/>
      <c r="D4" s="13"/>
      <c r="E4" s="13"/>
    </row>
    <row r="5" customFormat="false" ht="13.5" hidden="false" customHeight="false" outlineLevel="0" collapsed="false">
      <c r="A5" s="13"/>
      <c r="B5" s="13"/>
      <c r="C5" s="13"/>
      <c r="D5" s="13"/>
      <c r="E5" s="13"/>
    </row>
    <row r="6" customFormat="false" ht="13.5" hidden="false" customHeight="false" outlineLevel="0" collapsed="false">
      <c r="A6" s="13"/>
      <c r="B6" s="13"/>
      <c r="C6" s="13"/>
      <c r="D6" s="13"/>
      <c r="E6" s="13"/>
    </row>
    <row r="7" customFormat="false" ht="13.5" hidden="false" customHeight="false" outlineLevel="0" collapsed="false">
      <c r="A7" s="13"/>
      <c r="B7" s="13"/>
      <c r="C7" s="13"/>
      <c r="D7" s="13"/>
      <c r="E7" s="13"/>
    </row>
    <row r="8" customFormat="false" ht="13.5" hidden="false" customHeight="false" outlineLevel="0" collapsed="false">
      <c r="A8" s="13"/>
      <c r="B8" s="13"/>
      <c r="C8" s="13"/>
      <c r="D8" s="13"/>
      <c r="E8" s="13"/>
    </row>
    <row r="9" customFormat="false" ht="13.5" hidden="false" customHeight="false" outlineLevel="0" collapsed="false">
      <c r="A9" s="13"/>
      <c r="B9" s="13"/>
      <c r="C9" s="13"/>
      <c r="D9" s="13"/>
      <c r="E9" s="13"/>
    </row>
    <row r="10" customFormat="false" ht="13.5" hidden="false" customHeight="false" outlineLevel="0" collapsed="false">
      <c r="A10" s="13"/>
      <c r="B10" s="13"/>
      <c r="C10" s="13"/>
      <c r="D10" s="13"/>
      <c r="E10" s="13"/>
    </row>
    <row r="11" customFormat="false" ht="13.5" hidden="false" customHeight="false" outlineLevel="0" collapsed="false">
      <c r="A11" s="13"/>
      <c r="B11" s="13"/>
      <c r="C11" s="13"/>
      <c r="D11" s="13"/>
      <c r="E11" s="13"/>
    </row>
    <row r="12" customFormat="false" ht="13.5" hidden="false" customHeight="false" outlineLevel="0" collapsed="false">
      <c r="A12" s="13"/>
      <c r="B12" s="13"/>
      <c r="C12" s="13"/>
      <c r="D12" s="13"/>
      <c r="E12" s="13"/>
    </row>
    <row r="13" customFormat="false" ht="13.5" hidden="false" customHeight="false" outlineLevel="0" collapsed="false">
      <c r="A13" s="13"/>
      <c r="B13" s="13"/>
      <c r="C13" s="13"/>
      <c r="D13" s="13"/>
      <c r="E13" s="13"/>
    </row>
    <row r="14" customFormat="false" ht="13.5" hidden="false" customHeight="false" outlineLevel="0" collapsed="false">
      <c r="A14" s="13"/>
      <c r="B14" s="13"/>
      <c r="C14" s="13"/>
      <c r="D14" s="13"/>
      <c r="E14" s="13"/>
    </row>
    <row r="15" customFormat="false" ht="13.5" hidden="false" customHeight="false" outlineLevel="0" collapsed="false">
      <c r="A15" s="13"/>
      <c r="B15" s="13"/>
      <c r="C15" s="13"/>
      <c r="D15" s="13"/>
      <c r="E15" s="13"/>
    </row>
    <row r="16" customFormat="false" ht="13.5" hidden="false" customHeight="false" outlineLevel="0" collapsed="false">
      <c r="A16" s="13"/>
      <c r="B16" s="13"/>
      <c r="C16" s="13"/>
      <c r="D16" s="13"/>
      <c r="E16" s="13"/>
    </row>
    <row r="17" customFormat="false" ht="13.5" hidden="false" customHeight="false" outlineLevel="0" collapsed="false">
      <c r="A17" s="13"/>
      <c r="B17" s="13"/>
      <c r="C17" s="13"/>
      <c r="D17" s="13"/>
      <c r="E17" s="13"/>
    </row>
    <row r="18" customFormat="false" ht="13.5" hidden="false" customHeight="false" outlineLevel="0" collapsed="false">
      <c r="A18" s="13"/>
      <c r="B18" s="13"/>
      <c r="C18" s="13"/>
      <c r="D18" s="13"/>
      <c r="E18" s="13"/>
    </row>
    <row r="19" customFormat="false" ht="13.5" hidden="false" customHeight="false" outlineLevel="0" collapsed="false">
      <c r="A19" s="13"/>
      <c r="B19" s="13"/>
      <c r="C19" s="13"/>
      <c r="D19" s="13"/>
      <c r="E19" s="13"/>
    </row>
    <row r="20" customFormat="false" ht="13.5" hidden="false" customHeight="false" outlineLevel="0" collapsed="false">
      <c r="A20" s="13"/>
      <c r="B20" s="13"/>
      <c r="C20" s="13"/>
      <c r="D20" s="13"/>
      <c r="E20" s="13"/>
      <c r="H20" s="14"/>
    </row>
    <row r="21" customFormat="false" ht="13.5" hidden="false" customHeight="false" outlineLevel="0" collapsed="false">
      <c r="A21" s="13"/>
      <c r="B21" s="13"/>
      <c r="C21" s="13"/>
      <c r="D21" s="13"/>
      <c r="E21" s="13"/>
    </row>
    <row r="22" customFormat="false" ht="13.5" hidden="false" customHeight="false" outlineLevel="0" collapsed="false">
      <c r="A22" s="13"/>
      <c r="B22" s="13"/>
      <c r="C22" s="13"/>
      <c r="D22" s="13"/>
      <c r="E22" s="13"/>
    </row>
    <row r="23" customFormat="false" ht="13.5" hidden="false" customHeight="false" outlineLevel="0" collapsed="false">
      <c r="A23" s="13"/>
      <c r="B23" s="13"/>
      <c r="C23" s="13"/>
      <c r="D23" s="13"/>
      <c r="E23" s="13"/>
    </row>
    <row r="24" customFormat="false" ht="13.5" hidden="false" customHeight="false" outlineLevel="0" collapsed="false">
      <c r="A24" s="13"/>
      <c r="B24" s="13"/>
      <c r="C24" s="13"/>
      <c r="D24" s="13"/>
      <c r="E24" s="13"/>
    </row>
    <row r="25" customFormat="false" ht="13.5" hidden="false" customHeight="false" outlineLevel="0" collapsed="false">
      <c r="A25" s="13"/>
      <c r="B25" s="13"/>
      <c r="C25" s="13"/>
      <c r="D25" s="13"/>
      <c r="E25" s="13"/>
    </row>
    <row r="26" customFormat="false" ht="13.5" hidden="false" customHeight="false" outlineLevel="0" collapsed="false">
      <c r="A26" s="13"/>
      <c r="B26" s="13"/>
      <c r="C26" s="13"/>
      <c r="D26" s="13"/>
      <c r="E26" s="13"/>
    </row>
    <row r="27" customFormat="false" ht="13.5" hidden="false" customHeight="false" outlineLevel="0" collapsed="false">
      <c r="A27" s="13"/>
      <c r="B27" s="13"/>
      <c r="C27" s="13"/>
      <c r="D27" s="13"/>
      <c r="E27" s="13"/>
    </row>
    <row r="28" customFormat="false" ht="13.5" hidden="false" customHeight="false" outlineLevel="0" collapsed="false">
      <c r="A28" s="13"/>
      <c r="B28" s="13"/>
      <c r="C28" s="13"/>
      <c r="D28" s="13"/>
      <c r="E28" s="13"/>
    </row>
    <row r="29" customFormat="false" ht="13.5" hidden="false" customHeight="false" outlineLevel="0" collapsed="false">
      <c r="A29" s="13"/>
      <c r="B29" s="13"/>
      <c r="C29" s="13"/>
      <c r="D29" s="13"/>
      <c r="E29" s="13"/>
    </row>
    <row r="30" customFormat="false" ht="13.5" hidden="false" customHeight="false" outlineLevel="0" collapsed="false">
      <c r="A30" s="13"/>
      <c r="B30" s="13"/>
      <c r="C30" s="13"/>
      <c r="D30" s="13"/>
      <c r="E30" s="13"/>
    </row>
    <row r="31" customFormat="false" ht="13.5" hidden="false" customHeight="false" outlineLevel="0" collapsed="false">
      <c r="A31" s="13"/>
      <c r="B31" s="13"/>
      <c r="C31" s="13"/>
      <c r="D31" s="13"/>
      <c r="E31" s="13"/>
    </row>
    <row r="32" customFormat="false" ht="13.5" hidden="false" customHeight="false" outlineLevel="0" collapsed="false">
      <c r="A32" s="13"/>
      <c r="B32" s="13"/>
      <c r="C32" s="13"/>
      <c r="D32" s="13"/>
      <c r="E32" s="13"/>
    </row>
    <row r="33" customFormat="false" ht="13.5" hidden="false" customHeight="false" outlineLevel="0" collapsed="false">
      <c r="A33" s="13"/>
      <c r="B33" s="13"/>
      <c r="C33" s="13"/>
      <c r="D33" s="13"/>
      <c r="E33" s="13"/>
    </row>
    <row r="34" customFormat="false" ht="13.5" hidden="false" customHeight="false" outlineLevel="0" collapsed="false">
      <c r="A34" s="13"/>
      <c r="B34" s="13"/>
      <c r="C34" s="13"/>
      <c r="D34" s="13"/>
      <c r="E34" s="13"/>
    </row>
    <row r="35" customFormat="false" ht="13.5" hidden="false" customHeight="false" outlineLevel="0" collapsed="false">
      <c r="A35" s="13"/>
      <c r="B35" s="13"/>
      <c r="C35" s="13"/>
      <c r="D35" s="13"/>
      <c r="E35" s="13"/>
    </row>
    <row r="36" customFormat="false" ht="13.5" hidden="false" customHeight="false" outlineLevel="0" collapsed="false">
      <c r="A36" s="13"/>
      <c r="B36" s="13"/>
      <c r="C36" s="13"/>
      <c r="D36" s="13"/>
      <c r="E36" s="13"/>
    </row>
    <row r="37" customFormat="false" ht="13.5" hidden="false" customHeight="false" outlineLevel="0" collapsed="false">
      <c r="A37" s="13"/>
      <c r="B37" s="13"/>
      <c r="C37" s="13"/>
      <c r="D37" s="13"/>
      <c r="E37" s="13"/>
    </row>
    <row r="38" customFormat="false" ht="13.5" hidden="false" customHeight="false" outlineLevel="0" collapsed="false">
      <c r="A38" s="13"/>
      <c r="B38" s="13"/>
      <c r="C38" s="13"/>
      <c r="D38" s="13"/>
      <c r="E38" s="13"/>
    </row>
    <row r="39" customFormat="false" ht="13.5" hidden="false" customHeight="false" outlineLevel="0" collapsed="false">
      <c r="A39" s="13"/>
      <c r="B39" s="13"/>
      <c r="C39" s="13"/>
      <c r="D39" s="13"/>
      <c r="E39" s="13"/>
    </row>
    <row r="40" customFormat="false" ht="13.5" hidden="false" customHeight="false" outlineLevel="0" collapsed="false">
      <c r="A40" s="13"/>
      <c r="B40" s="13"/>
      <c r="C40" s="13"/>
      <c r="D40" s="13"/>
      <c r="E40" s="13"/>
    </row>
    <row r="41" customFormat="false" ht="13.5" hidden="false" customHeight="false" outlineLevel="0" collapsed="false">
      <c r="A41" s="13"/>
      <c r="B41" s="13"/>
      <c r="C41" s="13"/>
      <c r="D41" s="13"/>
      <c r="E41" s="13"/>
    </row>
    <row r="42" customFormat="false" ht="13.5" hidden="false" customHeight="false" outlineLevel="0" collapsed="false">
      <c r="A42" s="13"/>
      <c r="B42" s="13"/>
      <c r="C42" s="13"/>
      <c r="D42" s="13"/>
      <c r="E42" s="13"/>
    </row>
    <row r="43" customFormat="false" ht="13.5" hidden="false" customHeight="false" outlineLevel="0" collapsed="false">
      <c r="A43" s="13"/>
      <c r="B43" s="13"/>
      <c r="C43" s="13"/>
      <c r="D43" s="13"/>
      <c r="E43" s="13"/>
    </row>
    <row r="44" customFormat="false" ht="13.5" hidden="false" customHeight="false" outlineLevel="0" collapsed="false">
      <c r="A44" s="13"/>
      <c r="B44" s="13"/>
      <c r="C44" s="13"/>
      <c r="D44" s="13"/>
      <c r="E44" s="13"/>
    </row>
    <row r="45" customFormat="false" ht="13.5" hidden="false" customHeight="false" outlineLevel="0" collapsed="false">
      <c r="A45" s="13"/>
      <c r="B45" s="13"/>
      <c r="C45" s="13"/>
      <c r="D45" s="13"/>
      <c r="E45" s="13"/>
    </row>
    <row r="46" customFormat="false" ht="13.5" hidden="false" customHeight="false" outlineLevel="0" collapsed="false">
      <c r="A46" s="13"/>
      <c r="B46" s="13"/>
      <c r="C46" s="13"/>
      <c r="D46" s="13"/>
      <c r="E46" s="13"/>
    </row>
    <row r="47" customFormat="false" ht="13.5" hidden="false" customHeight="false" outlineLevel="0" collapsed="false">
      <c r="A47" s="13"/>
      <c r="B47" s="13"/>
      <c r="C47" s="13"/>
      <c r="D47" s="13"/>
      <c r="E47" s="13"/>
    </row>
    <row r="48" customFormat="false" ht="13.5" hidden="false" customHeight="false" outlineLevel="0" collapsed="false">
      <c r="A48" s="13"/>
      <c r="B48" s="13"/>
      <c r="C48" s="13"/>
      <c r="D48" s="13"/>
      <c r="E48" s="13"/>
    </row>
    <row r="49" customFormat="false" ht="13.5" hidden="false" customHeight="false" outlineLevel="0" collapsed="false">
      <c r="A49" s="13"/>
      <c r="B49" s="13"/>
      <c r="C49" s="13"/>
      <c r="D49" s="13"/>
      <c r="E49" s="13"/>
    </row>
    <row r="50" customFormat="false" ht="13.5" hidden="false" customHeight="false" outlineLevel="0" collapsed="false">
      <c r="A50" s="13"/>
      <c r="B50" s="13"/>
      <c r="C50" s="13"/>
      <c r="D50" s="13"/>
      <c r="E50" s="13"/>
    </row>
    <row r="51" customFormat="false" ht="13.5" hidden="false" customHeight="false" outlineLevel="0" collapsed="false">
      <c r="A51" s="13"/>
      <c r="B51" s="13"/>
      <c r="C51" s="13"/>
      <c r="D51" s="13"/>
      <c r="E51" s="13"/>
    </row>
    <row r="52" customFormat="false" ht="13.5" hidden="false" customHeight="false" outlineLevel="0" collapsed="false">
      <c r="A52" s="13"/>
      <c r="B52" s="13"/>
      <c r="C52" s="13"/>
      <c r="D52" s="13"/>
      <c r="E52" s="13"/>
    </row>
    <row r="53" customFormat="false" ht="13.5" hidden="false" customHeight="false" outlineLevel="0" collapsed="false">
      <c r="A53" s="13"/>
      <c r="B53" s="13"/>
      <c r="C53" s="13"/>
      <c r="D53" s="13"/>
      <c r="E53" s="13"/>
    </row>
    <row r="54" customFormat="false" ht="13.5" hidden="false" customHeight="false" outlineLevel="0" collapsed="false">
      <c r="A54" s="13"/>
      <c r="B54" s="13"/>
      <c r="C54" s="13"/>
      <c r="D54" s="13"/>
      <c r="E54" s="13"/>
    </row>
    <row r="55" customFormat="false" ht="13.5" hidden="false" customHeight="false" outlineLevel="0" collapsed="false">
      <c r="A55" s="13"/>
      <c r="B55" s="13"/>
      <c r="C55" s="13"/>
      <c r="D55" s="13"/>
      <c r="E55" s="13"/>
    </row>
    <row r="56" customFormat="false" ht="13.5" hidden="false" customHeight="false" outlineLevel="0" collapsed="false">
      <c r="A56" s="13"/>
      <c r="B56" s="13"/>
      <c r="C56" s="13"/>
      <c r="D56" s="13"/>
      <c r="E56" s="13"/>
    </row>
    <row r="57" customFormat="false" ht="13.5" hidden="false" customHeight="false" outlineLevel="0" collapsed="false">
      <c r="A57" s="13"/>
      <c r="B57" s="13"/>
      <c r="C57" s="13"/>
      <c r="D57" s="13"/>
      <c r="E57" s="13"/>
    </row>
    <row r="58" customFormat="false" ht="13.5" hidden="false" customHeight="false" outlineLevel="0" collapsed="false">
      <c r="A58" s="13"/>
      <c r="B58" s="13"/>
      <c r="C58" s="13"/>
      <c r="D58" s="13"/>
      <c r="E58" s="13"/>
    </row>
    <row r="59" customFormat="false" ht="13.5" hidden="false" customHeight="false" outlineLevel="0" collapsed="false">
      <c r="A59" s="13"/>
      <c r="B59" s="13"/>
      <c r="C59" s="13"/>
      <c r="D59" s="13"/>
      <c r="E59" s="13"/>
    </row>
    <row r="60" customFormat="false" ht="13.5" hidden="false" customHeight="false" outlineLevel="0" collapsed="false">
      <c r="A60" s="13"/>
      <c r="B60" s="13"/>
      <c r="C60" s="13"/>
      <c r="D60" s="13"/>
      <c r="E60" s="13"/>
    </row>
    <row r="61" customFormat="false" ht="13.5" hidden="false" customHeight="false" outlineLevel="0" collapsed="false">
      <c r="A61" s="13"/>
      <c r="B61" s="13"/>
      <c r="C61" s="13"/>
      <c r="D61" s="13"/>
      <c r="E61" s="13"/>
    </row>
    <row r="62" customFormat="false" ht="13.5" hidden="false" customHeight="false" outlineLevel="0" collapsed="false">
      <c r="A62" s="13"/>
      <c r="B62" s="13"/>
      <c r="C62" s="13"/>
      <c r="D62" s="13"/>
      <c r="E62" s="13"/>
    </row>
    <row r="63" customFormat="false" ht="13.5" hidden="false" customHeight="false" outlineLevel="0" collapsed="false">
      <c r="A63" s="13"/>
      <c r="B63" s="13"/>
      <c r="C63" s="13"/>
      <c r="D63" s="13"/>
      <c r="E63" s="13"/>
    </row>
    <row r="64" customFormat="false" ht="13.5" hidden="false" customHeight="false" outlineLevel="0" collapsed="false">
      <c r="A64" s="13"/>
      <c r="B64" s="13"/>
      <c r="C64" s="13"/>
      <c r="D64" s="13"/>
      <c r="E64" s="13"/>
    </row>
    <row r="65" customFormat="false" ht="13.5" hidden="false" customHeight="false" outlineLevel="0" collapsed="false">
      <c r="A65" s="13"/>
      <c r="B65" s="13"/>
      <c r="C65" s="13"/>
      <c r="D65" s="13"/>
      <c r="E65" s="13"/>
    </row>
    <row r="66" customFormat="false" ht="13.5" hidden="false" customHeight="false" outlineLevel="0" collapsed="false">
      <c r="A66" s="13"/>
      <c r="B66" s="13"/>
      <c r="C66" s="13"/>
      <c r="D66" s="13"/>
      <c r="E66" s="13"/>
    </row>
    <row r="67" customFormat="false" ht="13.5" hidden="false" customHeight="false" outlineLevel="0" collapsed="false">
      <c r="A67" s="13"/>
      <c r="B67" s="13"/>
      <c r="C67" s="13"/>
      <c r="D67" s="13"/>
      <c r="E67" s="13"/>
    </row>
    <row r="68" customFormat="false" ht="13.5" hidden="false" customHeight="false" outlineLevel="0" collapsed="false">
      <c r="A68" s="13"/>
      <c r="B68" s="13"/>
      <c r="C68" s="13"/>
      <c r="D68" s="13"/>
      <c r="E68" s="13"/>
    </row>
    <row r="69" customFormat="false" ht="13.5" hidden="false" customHeight="false" outlineLevel="0" collapsed="false">
      <c r="A69" s="13"/>
      <c r="B69" s="13"/>
      <c r="C69" s="13"/>
      <c r="D69" s="13"/>
      <c r="E69" s="13"/>
    </row>
    <row r="70" customFormat="false" ht="13.5" hidden="false" customHeight="false" outlineLevel="0" collapsed="false">
      <c r="A70" s="13"/>
      <c r="B70" s="13"/>
      <c r="C70" s="13"/>
      <c r="D70" s="13"/>
      <c r="E70" s="13"/>
    </row>
    <row r="71" customFormat="false" ht="13.5" hidden="false" customHeight="false" outlineLevel="0" collapsed="false">
      <c r="A71" s="13"/>
      <c r="B71" s="13"/>
      <c r="C71" s="13"/>
      <c r="D71" s="13"/>
      <c r="E71" s="13"/>
    </row>
    <row r="72" customFormat="false" ht="13.5" hidden="false" customHeight="false" outlineLevel="0" collapsed="false">
      <c r="A72" s="13"/>
      <c r="B72" s="13"/>
      <c r="C72" s="13"/>
      <c r="D72" s="13"/>
      <c r="E72" s="13"/>
    </row>
    <row r="73" customFormat="false" ht="13.5" hidden="false" customHeight="false" outlineLevel="0" collapsed="false">
      <c r="A73" s="13"/>
      <c r="B73" s="13"/>
      <c r="C73" s="13"/>
      <c r="D73" s="13"/>
      <c r="E73" s="13"/>
    </row>
    <row r="74" customFormat="false" ht="13.5" hidden="false" customHeight="false" outlineLevel="0" collapsed="false">
      <c r="A74" s="13"/>
      <c r="B74" s="13"/>
      <c r="C74" s="13"/>
      <c r="D74" s="13"/>
      <c r="E74" s="13"/>
    </row>
    <row r="75" customFormat="false" ht="13.5" hidden="false" customHeight="false" outlineLevel="0" collapsed="false">
      <c r="A75" s="13"/>
      <c r="B75" s="13"/>
      <c r="C75" s="13"/>
      <c r="D75" s="13"/>
      <c r="E75" s="13"/>
    </row>
    <row r="76" customFormat="false" ht="13.5" hidden="false" customHeight="false" outlineLevel="0" collapsed="false">
      <c r="A76" s="13"/>
      <c r="B76" s="13"/>
      <c r="C76" s="13"/>
      <c r="D76" s="13"/>
      <c r="E76" s="13"/>
    </row>
    <row r="77" customFormat="false" ht="13.5" hidden="false" customHeight="false" outlineLevel="0" collapsed="false">
      <c r="A77" s="13"/>
      <c r="B77" s="13"/>
      <c r="C77" s="13"/>
      <c r="D77" s="13"/>
      <c r="E77" s="13"/>
    </row>
    <row r="78" customFormat="false" ht="13.5" hidden="false" customHeight="false" outlineLevel="0" collapsed="false">
      <c r="A78" s="13"/>
      <c r="B78" s="13"/>
      <c r="C78" s="13"/>
      <c r="D78" s="13"/>
      <c r="E78" s="13"/>
    </row>
    <row r="79" customFormat="false" ht="13.5" hidden="false" customHeight="false" outlineLevel="0" collapsed="false">
      <c r="A79" s="13"/>
      <c r="B79" s="13"/>
      <c r="C79" s="13"/>
      <c r="D79" s="13"/>
      <c r="E79" s="13"/>
    </row>
    <row r="80" customFormat="false" ht="13.5" hidden="false" customHeight="false" outlineLevel="0" collapsed="false">
      <c r="A80" s="13"/>
      <c r="B80" s="13"/>
      <c r="C80" s="13"/>
      <c r="D80" s="13"/>
      <c r="E80" s="13"/>
    </row>
    <row r="81" customFormat="false" ht="13.5" hidden="false" customHeight="false" outlineLevel="0" collapsed="false">
      <c r="A81" s="13"/>
      <c r="B81" s="13"/>
      <c r="C81" s="13"/>
      <c r="D81" s="13"/>
      <c r="E81" s="13"/>
    </row>
    <row r="82" customFormat="false" ht="13.5" hidden="false" customHeight="false" outlineLevel="0" collapsed="false">
      <c r="A82" s="13"/>
      <c r="B82" s="13"/>
      <c r="C82" s="13"/>
      <c r="D82" s="13"/>
      <c r="E82" s="13"/>
    </row>
    <row r="83" customFormat="false" ht="13.5" hidden="false" customHeight="false" outlineLevel="0" collapsed="false">
      <c r="A83" s="13"/>
      <c r="B83" s="13"/>
      <c r="C83" s="13"/>
      <c r="D83" s="13"/>
      <c r="E83" s="13"/>
    </row>
    <row r="84" customFormat="false" ht="13.5" hidden="false" customHeight="false" outlineLevel="0" collapsed="false">
      <c r="A84" s="13"/>
      <c r="B84" s="13"/>
      <c r="C84" s="13"/>
      <c r="D84" s="13"/>
      <c r="E84" s="13"/>
    </row>
    <row r="85" customFormat="false" ht="13.5" hidden="false" customHeight="false" outlineLevel="0" collapsed="false">
      <c r="A85" s="13"/>
      <c r="B85" s="13"/>
      <c r="C85" s="13"/>
      <c r="D85" s="13"/>
      <c r="E85" s="13"/>
    </row>
    <row r="86" customFormat="false" ht="13.5" hidden="false" customHeight="false" outlineLevel="0" collapsed="false">
      <c r="A86" s="13"/>
      <c r="B86" s="13"/>
      <c r="C86" s="13"/>
      <c r="D86" s="13"/>
      <c r="E86" s="13"/>
    </row>
    <row r="87" customFormat="false" ht="13.5" hidden="false" customHeight="false" outlineLevel="0" collapsed="false">
      <c r="A87" s="13"/>
      <c r="B87" s="13"/>
      <c r="C87" s="13"/>
      <c r="D87" s="13"/>
      <c r="E87" s="13"/>
    </row>
    <row r="88" customFormat="false" ht="13.5" hidden="false" customHeight="false" outlineLevel="0" collapsed="false">
      <c r="A88" s="13"/>
      <c r="B88" s="13"/>
      <c r="C88" s="13"/>
      <c r="D88" s="13"/>
      <c r="E88" s="13"/>
    </row>
    <row r="89" customFormat="false" ht="13.5" hidden="false" customHeight="false" outlineLevel="0" collapsed="false">
      <c r="A89" s="13"/>
      <c r="B89" s="13"/>
      <c r="C89" s="13"/>
      <c r="D89" s="13"/>
      <c r="E89" s="13"/>
    </row>
    <row r="90" customFormat="false" ht="13.5" hidden="false" customHeight="false" outlineLevel="0" collapsed="false">
      <c r="A90" s="13"/>
      <c r="B90" s="13"/>
      <c r="C90" s="13"/>
      <c r="D90" s="13"/>
      <c r="E90" s="13"/>
    </row>
    <row r="91" customFormat="false" ht="13.5" hidden="false" customHeight="false" outlineLevel="0" collapsed="false">
      <c r="A91" s="13"/>
      <c r="B91" s="13"/>
      <c r="C91" s="13"/>
      <c r="D91" s="13"/>
      <c r="E91" s="13"/>
    </row>
    <row r="92" customFormat="false" ht="13.5" hidden="false" customHeight="false" outlineLevel="0" collapsed="false">
      <c r="A92" s="13"/>
      <c r="B92" s="13"/>
      <c r="C92" s="13"/>
      <c r="D92" s="13"/>
      <c r="E92" s="13"/>
    </row>
    <row r="93" customFormat="false" ht="13.5" hidden="false" customHeight="false" outlineLevel="0" collapsed="false">
      <c r="A93" s="13"/>
      <c r="B93" s="13"/>
      <c r="C93" s="13"/>
      <c r="D93" s="13"/>
      <c r="E93" s="13"/>
    </row>
    <row r="94" customFormat="false" ht="13.5" hidden="false" customHeight="false" outlineLevel="0" collapsed="false">
      <c r="A94" s="13"/>
      <c r="B94" s="13"/>
      <c r="C94" s="13"/>
      <c r="D94" s="13"/>
      <c r="E94" s="13"/>
    </row>
    <row r="95" customFormat="false" ht="13.5" hidden="false" customHeight="false" outlineLevel="0" collapsed="false">
      <c r="A95" s="13"/>
      <c r="B95" s="13"/>
      <c r="C95" s="13"/>
      <c r="D95" s="13"/>
      <c r="E95" s="13"/>
    </row>
    <row r="96" customFormat="false" ht="13.5" hidden="false" customHeight="false" outlineLevel="0" collapsed="false">
      <c r="A96" s="13"/>
      <c r="B96" s="13"/>
      <c r="C96" s="13"/>
      <c r="D96" s="13"/>
      <c r="E96" s="13"/>
    </row>
    <row r="97" customFormat="false" ht="13.5" hidden="false" customHeight="false" outlineLevel="0" collapsed="false">
      <c r="A97" s="13"/>
      <c r="B97" s="13"/>
      <c r="C97" s="13"/>
      <c r="D97" s="13"/>
      <c r="E97" s="13"/>
    </row>
    <row r="98" customFormat="false" ht="13.5" hidden="false" customHeight="false" outlineLevel="0" collapsed="false">
      <c r="A98" s="13"/>
      <c r="B98" s="13"/>
      <c r="C98" s="13"/>
      <c r="D98" s="13"/>
      <c r="E98" s="13"/>
    </row>
    <row r="99" customFormat="false" ht="13.5" hidden="false" customHeight="false" outlineLevel="0" collapsed="false">
      <c r="A99" s="13"/>
      <c r="B99" s="13"/>
      <c r="C99" s="13"/>
      <c r="D99" s="13"/>
      <c r="E99" s="13"/>
    </row>
    <row r="100" customFormat="false" ht="13.5" hidden="false" customHeight="false" outlineLevel="0" collapsed="false">
      <c r="A100" s="13"/>
      <c r="B100" s="13"/>
      <c r="C100" s="13"/>
      <c r="D100" s="13"/>
      <c r="E100" s="13"/>
    </row>
    <row r="101" customFormat="false" ht="13.5" hidden="false" customHeight="false" outlineLevel="0" collapsed="false">
      <c r="A101" s="13"/>
      <c r="B101" s="13"/>
      <c r="C101" s="13"/>
      <c r="D101" s="13"/>
      <c r="E101" s="13"/>
    </row>
    <row r="102" customFormat="false" ht="13.5" hidden="false" customHeight="false" outlineLevel="0" collapsed="false">
      <c r="A102" s="13"/>
      <c r="B102" s="13"/>
      <c r="C102" s="13"/>
      <c r="D102" s="13"/>
      <c r="E102" s="13"/>
    </row>
    <row r="103" customFormat="false" ht="13.5" hidden="false" customHeight="false" outlineLevel="0" collapsed="false">
      <c r="A103" s="13"/>
      <c r="B103" s="13"/>
      <c r="C103" s="13"/>
      <c r="D103" s="13"/>
      <c r="E103" s="13"/>
    </row>
    <row r="104" customFormat="false" ht="13.5" hidden="false" customHeight="false" outlineLevel="0" collapsed="false">
      <c r="A104" s="13"/>
      <c r="B104" s="13"/>
      <c r="C104" s="13"/>
      <c r="D104" s="13"/>
      <c r="E104" s="13"/>
    </row>
    <row r="105" customFormat="false" ht="13.5" hidden="false" customHeight="false" outlineLevel="0" collapsed="false">
      <c r="A105" s="13"/>
      <c r="B105" s="13"/>
      <c r="C105" s="13"/>
      <c r="D105" s="13"/>
      <c r="E105" s="13"/>
    </row>
    <row r="106" customFormat="false" ht="13.5" hidden="false" customHeight="false" outlineLevel="0" collapsed="false">
      <c r="A106" s="13"/>
      <c r="B106" s="13"/>
      <c r="C106" s="13"/>
      <c r="D106" s="13"/>
      <c r="E106" s="13"/>
    </row>
    <row r="107" customFormat="false" ht="13.5" hidden="false" customHeight="false" outlineLevel="0" collapsed="false">
      <c r="A107" s="13"/>
      <c r="B107" s="13"/>
      <c r="C107" s="13"/>
      <c r="D107" s="13"/>
      <c r="E107" s="13"/>
    </row>
    <row r="108" customFormat="false" ht="13.5" hidden="false" customHeight="false" outlineLevel="0" collapsed="false">
      <c r="A108" s="13"/>
      <c r="B108" s="13"/>
      <c r="C108" s="13"/>
      <c r="D108" s="13"/>
      <c r="E108" s="13"/>
    </row>
    <row r="109" customFormat="false" ht="13.5" hidden="false" customHeight="false" outlineLevel="0" collapsed="false">
      <c r="A109" s="13"/>
      <c r="B109" s="13"/>
      <c r="C109" s="13"/>
      <c r="D109" s="13"/>
      <c r="E109" s="13"/>
    </row>
    <row r="110" customFormat="false" ht="13.5" hidden="false" customHeight="false" outlineLevel="0" collapsed="false">
      <c r="A110" s="13"/>
      <c r="B110" s="13"/>
      <c r="C110" s="13"/>
      <c r="D110" s="13"/>
      <c r="E110" s="13"/>
    </row>
    <row r="111" customFormat="false" ht="13.5" hidden="false" customHeight="false" outlineLevel="0" collapsed="false">
      <c r="A111" s="13"/>
      <c r="B111" s="13"/>
      <c r="C111" s="13"/>
      <c r="D111" s="13"/>
      <c r="E111" s="13"/>
    </row>
    <row r="112" customFormat="false" ht="13.5" hidden="false" customHeight="false" outlineLevel="0" collapsed="false">
      <c r="A112" s="13"/>
      <c r="B112" s="13"/>
      <c r="C112" s="13"/>
      <c r="D112" s="13"/>
      <c r="E112" s="13"/>
    </row>
    <row r="113" customFormat="false" ht="13.5" hidden="false" customHeight="false" outlineLevel="0" collapsed="false">
      <c r="A113" s="13"/>
      <c r="B113" s="13"/>
      <c r="C113" s="13"/>
      <c r="D113" s="13"/>
      <c r="E113" s="13"/>
    </row>
    <row r="114" customFormat="false" ht="13.5" hidden="false" customHeight="false" outlineLevel="0" collapsed="false">
      <c r="A114" s="13"/>
      <c r="B114" s="13"/>
      <c r="C114" s="13"/>
      <c r="D114" s="13"/>
      <c r="E114" s="13"/>
    </row>
    <row r="115" customFormat="false" ht="13.5" hidden="false" customHeight="false" outlineLevel="0" collapsed="false">
      <c r="A115" s="13"/>
      <c r="B115" s="13"/>
      <c r="C115" s="13"/>
      <c r="D115" s="13"/>
      <c r="E115" s="13"/>
    </row>
    <row r="116" customFormat="false" ht="13.5" hidden="false" customHeight="false" outlineLevel="0" collapsed="false">
      <c r="A116" s="13"/>
      <c r="B116" s="13"/>
      <c r="C116" s="13"/>
      <c r="D116" s="13"/>
      <c r="E116" s="13"/>
    </row>
    <row r="117" customFormat="false" ht="13.5" hidden="false" customHeight="false" outlineLevel="0" collapsed="false">
      <c r="A117" s="13"/>
      <c r="B117" s="13"/>
      <c r="C117" s="13"/>
      <c r="D117" s="13"/>
      <c r="E117" s="13"/>
    </row>
    <row r="118" customFormat="false" ht="13.5" hidden="false" customHeight="false" outlineLevel="0" collapsed="false">
      <c r="A118" s="13"/>
      <c r="B118" s="13"/>
      <c r="C118" s="13"/>
      <c r="D118" s="13"/>
      <c r="E118" s="13"/>
    </row>
    <row r="119" customFormat="false" ht="13.5" hidden="false" customHeight="false" outlineLevel="0" collapsed="false">
      <c r="A119" s="13"/>
      <c r="B119" s="13"/>
      <c r="C119" s="13"/>
      <c r="D119" s="13"/>
      <c r="E119" s="13"/>
    </row>
    <row r="120" customFormat="false" ht="13.5" hidden="false" customHeight="false" outlineLevel="0" collapsed="false">
      <c r="A120" s="13"/>
      <c r="B120" s="13"/>
      <c r="C120" s="13"/>
      <c r="D120" s="13"/>
      <c r="E120" s="13"/>
    </row>
    <row r="121" customFormat="false" ht="13.5" hidden="false" customHeight="false" outlineLevel="0" collapsed="false">
      <c r="A121" s="13"/>
      <c r="B121" s="13"/>
      <c r="C121" s="13"/>
      <c r="D121" s="13"/>
      <c r="E121" s="13"/>
    </row>
    <row r="122" customFormat="false" ht="13.5" hidden="false" customHeight="false" outlineLevel="0" collapsed="false">
      <c r="A122" s="13"/>
      <c r="B122" s="13"/>
      <c r="C122" s="13"/>
      <c r="D122" s="13"/>
      <c r="E122" s="13"/>
    </row>
    <row r="123" customFormat="false" ht="13.5" hidden="false" customHeight="false" outlineLevel="0" collapsed="false">
      <c r="A123" s="13"/>
      <c r="B123" s="13"/>
      <c r="C123" s="13"/>
      <c r="D123" s="13"/>
      <c r="E123" s="13"/>
    </row>
    <row r="124" customFormat="false" ht="13.5" hidden="false" customHeight="false" outlineLevel="0" collapsed="false">
      <c r="A124" s="13"/>
      <c r="B124" s="13"/>
      <c r="C124" s="13"/>
      <c r="D124" s="13"/>
      <c r="E124" s="13"/>
    </row>
    <row r="125" customFormat="false" ht="13.5" hidden="false" customHeight="false" outlineLevel="0" collapsed="false">
      <c r="A125" s="13"/>
      <c r="B125" s="13"/>
      <c r="C125" s="13"/>
      <c r="D125" s="13"/>
      <c r="E125" s="13"/>
    </row>
    <row r="126" customFormat="false" ht="13.5" hidden="false" customHeight="false" outlineLevel="0" collapsed="false">
      <c r="A126" s="13"/>
      <c r="B126" s="13"/>
      <c r="C126" s="13"/>
      <c r="D126" s="13"/>
      <c r="E126" s="13"/>
    </row>
    <row r="127" customFormat="false" ht="13.5" hidden="false" customHeight="false" outlineLevel="0" collapsed="false">
      <c r="A127" s="13"/>
      <c r="B127" s="13"/>
      <c r="C127" s="13"/>
      <c r="D127" s="13"/>
      <c r="E127" s="13"/>
    </row>
    <row r="128" customFormat="false" ht="13.5" hidden="false" customHeight="false" outlineLevel="0" collapsed="false">
      <c r="A128" s="13"/>
      <c r="B128" s="13"/>
      <c r="C128" s="13"/>
      <c r="D128" s="13"/>
      <c r="E128" s="13"/>
    </row>
    <row r="129" customFormat="false" ht="13.5" hidden="false" customHeight="false" outlineLevel="0" collapsed="false">
      <c r="A129" s="13"/>
      <c r="B129" s="13"/>
      <c r="C129" s="13"/>
      <c r="D129" s="13"/>
      <c r="E129" s="13"/>
    </row>
    <row r="130" customFormat="false" ht="13.5" hidden="false" customHeight="false" outlineLevel="0" collapsed="false">
      <c r="A130" s="13"/>
      <c r="B130" s="13"/>
      <c r="C130" s="13"/>
      <c r="D130" s="13"/>
      <c r="E130" s="13"/>
    </row>
    <row r="131" customFormat="false" ht="13.5" hidden="false" customHeight="false" outlineLevel="0" collapsed="false">
      <c r="A131" s="13"/>
      <c r="B131" s="13"/>
      <c r="C131" s="13"/>
      <c r="D131" s="13"/>
      <c r="E131" s="13"/>
    </row>
    <row r="132" customFormat="false" ht="13.5" hidden="false" customHeight="false" outlineLevel="0" collapsed="false">
      <c r="A132" s="13"/>
      <c r="B132" s="13"/>
      <c r="C132" s="13"/>
      <c r="D132" s="13"/>
      <c r="E132" s="13"/>
    </row>
    <row r="133" customFormat="false" ht="13.5" hidden="false" customHeight="false" outlineLevel="0" collapsed="false">
      <c r="A133" s="13"/>
      <c r="B133" s="13"/>
      <c r="C133" s="13"/>
      <c r="D133" s="13"/>
      <c r="E133" s="13"/>
    </row>
    <row r="134" customFormat="false" ht="13.5" hidden="false" customHeight="false" outlineLevel="0" collapsed="false">
      <c r="A134" s="13"/>
      <c r="B134" s="13"/>
      <c r="C134" s="13"/>
      <c r="D134" s="13"/>
      <c r="E134" s="13"/>
    </row>
    <row r="135" customFormat="false" ht="13.5" hidden="false" customHeight="false" outlineLevel="0" collapsed="false">
      <c r="A135" s="13"/>
      <c r="B135" s="13"/>
      <c r="C135" s="13"/>
      <c r="D135" s="13"/>
      <c r="E135" s="13"/>
    </row>
    <row r="136" customFormat="false" ht="13.5" hidden="false" customHeight="false" outlineLevel="0" collapsed="false">
      <c r="A136" s="13"/>
      <c r="B136" s="13"/>
      <c r="C136" s="13"/>
      <c r="D136" s="13"/>
      <c r="E136" s="13"/>
    </row>
    <row r="137" customFormat="false" ht="13.5" hidden="false" customHeight="false" outlineLevel="0" collapsed="false">
      <c r="A137" s="13"/>
      <c r="B137" s="13"/>
      <c r="C137" s="13"/>
      <c r="D137" s="13"/>
      <c r="E137" s="13"/>
    </row>
    <row r="138" customFormat="false" ht="13.5" hidden="false" customHeight="false" outlineLevel="0" collapsed="false">
      <c r="A138" s="13"/>
      <c r="B138" s="13"/>
      <c r="C138" s="13"/>
      <c r="D138" s="13"/>
      <c r="E138" s="13"/>
    </row>
    <row r="139" customFormat="false" ht="13.5" hidden="false" customHeight="false" outlineLevel="0" collapsed="false">
      <c r="A139" s="13"/>
      <c r="B139" s="13"/>
      <c r="C139" s="13"/>
      <c r="D139" s="13"/>
      <c r="E139" s="13"/>
    </row>
    <row r="140" customFormat="false" ht="13.5" hidden="false" customHeight="false" outlineLevel="0" collapsed="false">
      <c r="A140" s="13"/>
      <c r="B140" s="13"/>
      <c r="C140" s="13"/>
      <c r="D140" s="13"/>
      <c r="E140" s="13"/>
    </row>
    <row r="141" customFormat="false" ht="13.5" hidden="false" customHeight="false" outlineLevel="0" collapsed="false">
      <c r="A141" s="13"/>
      <c r="B141" s="13"/>
      <c r="C141" s="13"/>
      <c r="D141" s="13"/>
      <c r="E141" s="13"/>
    </row>
    <row r="142" customFormat="false" ht="13.5" hidden="false" customHeight="false" outlineLevel="0" collapsed="false">
      <c r="A142" s="13"/>
      <c r="B142" s="13"/>
      <c r="C142" s="13"/>
      <c r="D142" s="13"/>
      <c r="E142" s="13"/>
    </row>
    <row r="143" customFormat="false" ht="13.5" hidden="false" customHeight="false" outlineLevel="0" collapsed="false">
      <c r="A143" s="13"/>
      <c r="B143" s="13"/>
      <c r="C143" s="13"/>
      <c r="D143" s="13"/>
      <c r="E143" s="13"/>
    </row>
    <row r="144" customFormat="false" ht="13.5" hidden="false" customHeight="false" outlineLevel="0" collapsed="false">
      <c r="A144" s="13"/>
      <c r="B144" s="13"/>
      <c r="C144" s="13"/>
      <c r="D144" s="13"/>
      <c r="E144" s="13"/>
    </row>
    <row r="145" customFormat="false" ht="13.5" hidden="false" customHeight="false" outlineLevel="0" collapsed="false">
      <c r="A145" s="13"/>
      <c r="B145" s="13"/>
      <c r="C145" s="13"/>
      <c r="D145" s="13"/>
      <c r="E145" s="13"/>
    </row>
    <row r="146" customFormat="false" ht="13.5" hidden="false" customHeight="false" outlineLevel="0" collapsed="false">
      <c r="A146" s="13"/>
      <c r="B146" s="13"/>
      <c r="C146" s="13"/>
      <c r="D146" s="13"/>
      <c r="E146" s="13"/>
    </row>
    <row r="147" customFormat="false" ht="13.5" hidden="false" customHeight="false" outlineLevel="0" collapsed="false">
      <c r="A147" s="13"/>
      <c r="B147" s="13"/>
      <c r="C147" s="13"/>
      <c r="D147" s="13"/>
      <c r="E147" s="13"/>
    </row>
    <row r="148" customFormat="false" ht="13.5" hidden="false" customHeight="false" outlineLevel="0" collapsed="false">
      <c r="A148" s="13"/>
      <c r="B148" s="13"/>
      <c r="C148" s="13"/>
      <c r="D148" s="13"/>
      <c r="E148" s="13"/>
    </row>
    <row r="149" customFormat="false" ht="13.5" hidden="false" customHeight="false" outlineLevel="0" collapsed="false">
      <c r="A149" s="13"/>
      <c r="B149" s="13"/>
      <c r="C149" s="13"/>
      <c r="D149" s="13"/>
      <c r="E149" s="13"/>
    </row>
    <row r="150" customFormat="false" ht="13.5" hidden="false" customHeight="false" outlineLevel="0" collapsed="false">
      <c r="A150" s="13"/>
      <c r="B150" s="13"/>
      <c r="C150" s="13"/>
      <c r="D150" s="13"/>
      <c r="E150" s="13"/>
    </row>
    <row r="151" customFormat="false" ht="13.5" hidden="false" customHeight="false" outlineLevel="0" collapsed="false">
      <c r="A151" s="13"/>
      <c r="B151" s="13"/>
      <c r="C151" s="13"/>
      <c r="D151" s="13"/>
      <c r="E151" s="13"/>
    </row>
    <row r="152" customFormat="false" ht="13.5" hidden="false" customHeight="false" outlineLevel="0" collapsed="false">
      <c r="A152" s="13"/>
      <c r="B152" s="13"/>
      <c r="C152" s="13"/>
      <c r="D152" s="13"/>
      <c r="E152" s="13"/>
    </row>
    <row r="153" customFormat="false" ht="13.5" hidden="false" customHeight="false" outlineLevel="0" collapsed="false">
      <c r="A153" s="13"/>
      <c r="B153" s="13"/>
      <c r="C153" s="13"/>
      <c r="D153" s="13"/>
      <c r="E153" s="13"/>
    </row>
    <row r="154" customFormat="false" ht="13.5" hidden="false" customHeight="false" outlineLevel="0" collapsed="false">
      <c r="A154" s="13"/>
      <c r="B154" s="13"/>
      <c r="C154" s="13"/>
      <c r="D154" s="13"/>
      <c r="E154" s="13"/>
    </row>
    <row r="155" customFormat="false" ht="13.5" hidden="false" customHeight="false" outlineLevel="0" collapsed="false">
      <c r="A155" s="13"/>
      <c r="B155" s="13"/>
      <c r="C155" s="13"/>
      <c r="D155" s="13"/>
      <c r="E155" s="13"/>
    </row>
    <row r="156" customFormat="false" ht="13.5" hidden="false" customHeight="false" outlineLevel="0" collapsed="false">
      <c r="A156" s="13"/>
      <c r="B156" s="13"/>
      <c r="C156" s="13"/>
      <c r="D156" s="13"/>
      <c r="E156" s="13"/>
    </row>
    <row r="157" customFormat="false" ht="13.5" hidden="false" customHeight="false" outlineLevel="0" collapsed="false">
      <c r="A157" s="13"/>
      <c r="B157" s="13"/>
      <c r="C157" s="13"/>
      <c r="D157" s="13"/>
      <c r="E157" s="13"/>
    </row>
    <row r="158" customFormat="false" ht="13.5" hidden="false" customHeight="false" outlineLevel="0" collapsed="false">
      <c r="A158" s="13"/>
      <c r="B158" s="13"/>
      <c r="C158" s="13"/>
      <c r="D158" s="13"/>
      <c r="E158" s="13"/>
    </row>
    <row r="159" customFormat="false" ht="13.5" hidden="false" customHeight="false" outlineLevel="0" collapsed="false">
      <c r="A159" s="13"/>
      <c r="B159" s="13"/>
      <c r="C159" s="13"/>
      <c r="D159" s="13"/>
      <c r="E159" s="13"/>
    </row>
    <row r="160" customFormat="false" ht="13.5" hidden="false" customHeight="false" outlineLevel="0" collapsed="false">
      <c r="A160" s="13"/>
      <c r="B160" s="13"/>
      <c r="C160" s="13"/>
      <c r="D160" s="13"/>
      <c r="E160" s="13"/>
    </row>
    <row r="161" customFormat="false" ht="13.5" hidden="false" customHeight="false" outlineLevel="0" collapsed="false">
      <c r="A161" s="13"/>
      <c r="B161" s="13"/>
      <c r="C161" s="13"/>
      <c r="D161" s="13"/>
      <c r="E161" s="13"/>
    </row>
    <row r="162" customFormat="false" ht="13.5" hidden="false" customHeight="false" outlineLevel="0" collapsed="false">
      <c r="A162" s="13"/>
      <c r="B162" s="13"/>
      <c r="C162" s="13"/>
      <c r="D162" s="13"/>
      <c r="E162" s="13"/>
    </row>
    <row r="163" customFormat="false" ht="13.5" hidden="false" customHeight="false" outlineLevel="0" collapsed="false">
      <c r="A163" s="13"/>
      <c r="B163" s="13"/>
      <c r="C163" s="13"/>
      <c r="D163" s="13"/>
      <c r="E163" s="13"/>
    </row>
    <row r="164" customFormat="false" ht="13.5" hidden="false" customHeight="false" outlineLevel="0" collapsed="false">
      <c r="A164" s="13"/>
      <c r="B164" s="13"/>
      <c r="C164" s="13"/>
      <c r="D164" s="13"/>
      <c r="E164" s="13"/>
    </row>
    <row r="165" customFormat="false" ht="13.5" hidden="false" customHeight="false" outlineLevel="0" collapsed="false">
      <c r="A165" s="13"/>
      <c r="B165" s="13"/>
      <c r="C165" s="13"/>
      <c r="D165" s="13"/>
      <c r="E165" s="13"/>
    </row>
    <row r="166" customFormat="false" ht="13.5" hidden="false" customHeight="false" outlineLevel="0" collapsed="false">
      <c r="A166" s="13"/>
      <c r="B166" s="13"/>
      <c r="C166" s="13"/>
      <c r="D166" s="13"/>
      <c r="E166" s="13"/>
    </row>
    <row r="167" customFormat="false" ht="13.5" hidden="false" customHeight="false" outlineLevel="0" collapsed="false">
      <c r="A167" s="13"/>
      <c r="B167" s="13"/>
      <c r="C167" s="13"/>
      <c r="D167" s="13"/>
      <c r="E167" s="13"/>
    </row>
    <row r="168" customFormat="false" ht="13.5" hidden="false" customHeight="false" outlineLevel="0" collapsed="false">
      <c r="A168" s="13"/>
      <c r="B168" s="13"/>
      <c r="C168" s="13"/>
      <c r="D168" s="13"/>
      <c r="E168" s="13"/>
    </row>
    <row r="169" customFormat="false" ht="13.5" hidden="false" customHeight="false" outlineLevel="0" collapsed="false">
      <c r="A169" s="13"/>
      <c r="B169" s="13"/>
      <c r="C169" s="13"/>
      <c r="D169" s="13"/>
      <c r="E169" s="13"/>
    </row>
    <row r="170" customFormat="false" ht="13.5" hidden="false" customHeight="false" outlineLevel="0" collapsed="false">
      <c r="A170" s="13"/>
      <c r="B170" s="13"/>
      <c r="C170" s="13"/>
      <c r="D170" s="13"/>
      <c r="E170" s="13"/>
    </row>
    <row r="171" customFormat="false" ht="13.5" hidden="false" customHeight="false" outlineLevel="0" collapsed="false">
      <c r="A171" s="13"/>
      <c r="B171" s="13"/>
      <c r="C171" s="13"/>
      <c r="D171" s="13"/>
      <c r="E171" s="13"/>
    </row>
    <row r="172" customFormat="false" ht="13.5" hidden="false" customHeight="false" outlineLevel="0" collapsed="false">
      <c r="A172" s="13"/>
      <c r="B172" s="13"/>
      <c r="C172" s="13"/>
      <c r="D172" s="13"/>
      <c r="E172" s="13"/>
    </row>
    <row r="173" customFormat="false" ht="13.5" hidden="false" customHeight="false" outlineLevel="0" collapsed="false">
      <c r="A173" s="13"/>
      <c r="B173" s="13"/>
      <c r="C173" s="13"/>
      <c r="D173" s="13"/>
      <c r="E173" s="13"/>
    </row>
    <row r="174" customFormat="false" ht="13.5" hidden="false" customHeight="false" outlineLevel="0" collapsed="false">
      <c r="A174" s="13"/>
      <c r="B174" s="13"/>
      <c r="C174" s="13"/>
      <c r="D174" s="13"/>
      <c r="E174" s="13"/>
    </row>
    <row r="175" customFormat="false" ht="13.5" hidden="false" customHeight="false" outlineLevel="0" collapsed="false">
      <c r="A175" s="13"/>
      <c r="B175" s="13"/>
      <c r="C175" s="13"/>
      <c r="D175" s="13"/>
      <c r="E175" s="13"/>
    </row>
    <row r="176" customFormat="false" ht="13.5" hidden="false" customHeight="false" outlineLevel="0" collapsed="false">
      <c r="A176" s="13"/>
      <c r="B176" s="13"/>
      <c r="C176" s="13"/>
      <c r="D176" s="13"/>
      <c r="E176" s="13"/>
    </row>
    <row r="177" customFormat="false" ht="13.5" hidden="false" customHeight="false" outlineLevel="0" collapsed="false">
      <c r="A177" s="13"/>
      <c r="B177" s="13"/>
      <c r="C177" s="13"/>
      <c r="D177" s="13"/>
      <c r="E177" s="13"/>
    </row>
    <row r="178" customFormat="false" ht="13.5" hidden="false" customHeight="false" outlineLevel="0" collapsed="false">
      <c r="A178" s="13"/>
      <c r="B178" s="13"/>
      <c r="C178" s="13"/>
      <c r="D178" s="13"/>
      <c r="E178" s="13"/>
    </row>
    <row r="179" customFormat="false" ht="13.5" hidden="false" customHeight="false" outlineLevel="0" collapsed="false">
      <c r="A179" s="13"/>
      <c r="B179" s="13"/>
      <c r="C179" s="13"/>
      <c r="D179" s="13"/>
      <c r="E179" s="13"/>
    </row>
    <row r="180" customFormat="false" ht="13.5" hidden="false" customHeight="false" outlineLevel="0" collapsed="false">
      <c r="A180" s="13"/>
      <c r="B180" s="13"/>
      <c r="C180" s="13"/>
      <c r="D180" s="13"/>
      <c r="E180" s="13"/>
    </row>
    <row r="181" customFormat="false" ht="13.5" hidden="false" customHeight="false" outlineLevel="0" collapsed="false">
      <c r="A181" s="13"/>
      <c r="B181" s="13"/>
      <c r="C181" s="13"/>
      <c r="D181" s="13"/>
      <c r="E181" s="13"/>
    </row>
    <row r="182" customFormat="false" ht="13.5" hidden="false" customHeight="false" outlineLevel="0" collapsed="false">
      <c r="A182" s="13"/>
      <c r="B182" s="13"/>
      <c r="C182" s="13"/>
      <c r="D182" s="13"/>
      <c r="E182" s="13"/>
    </row>
    <row r="183" customFormat="false" ht="13.5" hidden="false" customHeight="false" outlineLevel="0" collapsed="false">
      <c r="A183" s="13"/>
      <c r="B183" s="13"/>
      <c r="C183" s="13"/>
      <c r="D183" s="13"/>
      <c r="E183" s="13"/>
    </row>
    <row r="184" customFormat="false" ht="13.5" hidden="false" customHeight="false" outlineLevel="0" collapsed="false">
      <c r="A184" s="13"/>
      <c r="B184" s="13"/>
      <c r="C184" s="13"/>
      <c r="D184" s="13"/>
      <c r="E184" s="13"/>
    </row>
    <row r="185" customFormat="false" ht="13.5" hidden="false" customHeight="false" outlineLevel="0" collapsed="false">
      <c r="A185" s="13"/>
      <c r="B185" s="13"/>
      <c r="C185" s="13"/>
      <c r="D185" s="13"/>
      <c r="E185" s="13"/>
    </row>
    <row r="186" customFormat="false" ht="13.5" hidden="false" customHeight="false" outlineLevel="0" collapsed="false">
      <c r="A186" s="13"/>
      <c r="B186" s="13"/>
      <c r="C186" s="13"/>
      <c r="D186" s="13"/>
      <c r="E186" s="13"/>
    </row>
    <row r="187" customFormat="false" ht="13.5" hidden="false" customHeight="false" outlineLevel="0" collapsed="false">
      <c r="A187" s="13"/>
      <c r="B187" s="13"/>
      <c r="C187" s="13"/>
      <c r="D187" s="13"/>
      <c r="E187" s="13"/>
    </row>
    <row r="188" customFormat="false" ht="13.5" hidden="false" customHeight="false" outlineLevel="0" collapsed="false">
      <c r="A188" s="13"/>
      <c r="B188" s="13"/>
      <c r="C188" s="13"/>
      <c r="D188" s="13"/>
      <c r="E188" s="13"/>
    </row>
    <row r="189" customFormat="false" ht="13.5" hidden="false" customHeight="false" outlineLevel="0" collapsed="false">
      <c r="A189" s="13"/>
      <c r="B189" s="13"/>
      <c r="C189" s="13"/>
      <c r="D189" s="13"/>
      <c r="E189" s="13"/>
    </row>
    <row r="190" customFormat="false" ht="13.5" hidden="false" customHeight="false" outlineLevel="0" collapsed="false">
      <c r="A190" s="13"/>
      <c r="B190" s="13"/>
      <c r="C190" s="13"/>
      <c r="D190" s="13"/>
      <c r="E190" s="13"/>
    </row>
    <row r="191" customFormat="false" ht="13.5" hidden="false" customHeight="false" outlineLevel="0" collapsed="false">
      <c r="A191" s="13"/>
      <c r="B191" s="13"/>
      <c r="C191" s="13"/>
      <c r="D191" s="13"/>
      <c r="E191" s="13"/>
    </row>
    <row r="192" customFormat="false" ht="13.5" hidden="false" customHeight="false" outlineLevel="0" collapsed="false">
      <c r="A192" s="13"/>
      <c r="B192" s="13"/>
      <c r="C192" s="13"/>
      <c r="D192" s="13"/>
      <c r="E192" s="13"/>
    </row>
    <row r="193" customFormat="false" ht="13.5" hidden="false" customHeight="false" outlineLevel="0" collapsed="false">
      <c r="A193" s="13"/>
      <c r="B193" s="13"/>
      <c r="C193" s="13"/>
      <c r="D193" s="13"/>
      <c r="E193" s="13"/>
    </row>
    <row r="194" customFormat="false" ht="13.5" hidden="false" customHeight="false" outlineLevel="0" collapsed="false">
      <c r="A194" s="13"/>
      <c r="B194" s="13"/>
      <c r="C194" s="13"/>
      <c r="D194" s="13"/>
      <c r="E194" s="13"/>
    </row>
    <row r="195" customFormat="false" ht="13.5" hidden="false" customHeight="false" outlineLevel="0" collapsed="false">
      <c r="A195" s="13"/>
      <c r="B195" s="13"/>
      <c r="C195" s="13"/>
      <c r="D195" s="13"/>
      <c r="E195" s="13"/>
    </row>
    <row r="196" customFormat="false" ht="13.5" hidden="false" customHeight="false" outlineLevel="0" collapsed="false">
      <c r="A196" s="13"/>
      <c r="B196" s="13"/>
      <c r="C196" s="13"/>
      <c r="D196" s="13"/>
      <c r="E196" s="13"/>
    </row>
    <row r="197" customFormat="false" ht="13.5" hidden="false" customHeight="false" outlineLevel="0" collapsed="false">
      <c r="A197" s="13"/>
      <c r="B197" s="13"/>
      <c r="C197" s="13"/>
      <c r="D197" s="13"/>
      <c r="E197" s="13"/>
    </row>
    <row r="198" customFormat="false" ht="13.5" hidden="false" customHeight="false" outlineLevel="0" collapsed="false">
      <c r="A198" s="13"/>
      <c r="B198" s="13"/>
      <c r="C198" s="13"/>
      <c r="D198" s="13"/>
      <c r="E198" s="13"/>
    </row>
    <row r="199" customFormat="false" ht="13.5" hidden="false" customHeight="false" outlineLevel="0" collapsed="false">
      <c r="A199" s="13"/>
      <c r="B199" s="13"/>
      <c r="C199" s="13"/>
      <c r="D199" s="13"/>
      <c r="E199" s="13"/>
    </row>
    <row r="200" customFormat="false" ht="13.5" hidden="false" customHeight="false" outlineLevel="0" collapsed="false">
      <c r="A200" s="13"/>
      <c r="B200" s="13"/>
      <c r="C200" s="13"/>
      <c r="D200" s="13"/>
      <c r="E200" s="13"/>
    </row>
    <row r="201" customFormat="false" ht="13.5" hidden="false" customHeight="false" outlineLevel="0" collapsed="false">
      <c r="A201" s="13"/>
      <c r="B201" s="13"/>
      <c r="C201" s="13"/>
      <c r="D201" s="13"/>
      <c r="E201" s="13"/>
    </row>
    <row r="202" customFormat="false" ht="13.5" hidden="false" customHeight="false" outlineLevel="0" collapsed="false">
      <c r="A202" s="13"/>
      <c r="B202" s="13"/>
      <c r="C202" s="13"/>
      <c r="D202" s="13"/>
      <c r="E202" s="13"/>
    </row>
    <row r="203" customFormat="false" ht="13.5" hidden="false" customHeight="false" outlineLevel="0" collapsed="false">
      <c r="A203" s="13"/>
      <c r="B203" s="13"/>
      <c r="C203" s="13"/>
      <c r="D203" s="13"/>
      <c r="E203" s="13"/>
    </row>
    <row r="204" customFormat="false" ht="13.5" hidden="false" customHeight="false" outlineLevel="0" collapsed="false">
      <c r="A204" s="13"/>
      <c r="B204" s="13"/>
      <c r="C204" s="13"/>
      <c r="D204" s="13"/>
      <c r="E204" s="13"/>
    </row>
    <row r="205" customFormat="false" ht="13.5" hidden="false" customHeight="false" outlineLevel="0" collapsed="false">
      <c r="A205" s="13"/>
      <c r="B205" s="13"/>
      <c r="C205" s="13"/>
      <c r="D205" s="13"/>
      <c r="E205" s="13"/>
    </row>
    <row r="206" customFormat="false" ht="13.5" hidden="false" customHeight="false" outlineLevel="0" collapsed="false">
      <c r="A206" s="13"/>
      <c r="B206" s="13"/>
      <c r="C206" s="13"/>
      <c r="D206" s="13"/>
      <c r="E206" s="13"/>
    </row>
    <row r="207" customFormat="false" ht="13.5" hidden="false" customHeight="false" outlineLevel="0" collapsed="false">
      <c r="A207" s="13"/>
      <c r="B207" s="13"/>
      <c r="C207" s="13"/>
      <c r="D207" s="13"/>
      <c r="E207" s="13"/>
    </row>
    <row r="208" customFormat="false" ht="13.5" hidden="false" customHeight="false" outlineLevel="0" collapsed="false">
      <c r="A208" s="13"/>
      <c r="B208" s="13"/>
      <c r="C208" s="13"/>
      <c r="D208" s="13"/>
      <c r="E208" s="13"/>
    </row>
    <row r="209" customFormat="false" ht="13.5" hidden="false" customHeight="false" outlineLevel="0" collapsed="false">
      <c r="A209" s="13"/>
      <c r="B209" s="13"/>
      <c r="C209" s="13"/>
      <c r="D209" s="13"/>
      <c r="E209" s="13"/>
    </row>
    <row r="210" customFormat="false" ht="13.5" hidden="false" customHeight="false" outlineLevel="0" collapsed="false">
      <c r="A210" s="13"/>
      <c r="B210" s="13"/>
      <c r="C210" s="13"/>
      <c r="D210" s="13"/>
      <c r="E210" s="13"/>
    </row>
    <row r="211" customFormat="false" ht="13.5" hidden="false" customHeight="false" outlineLevel="0" collapsed="false">
      <c r="A211" s="13"/>
      <c r="B211" s="13"/>
      <c r="C211" s="13"/>
      <c r="D211" s="13"/>
      <c r="E211" s="13"/>
    </row>
    <row r="212" customFormat="false" ht="13.5" hidden="false" customHeight="false" outlineLevel="0" collapsed="false">
      <c r="A212" s="13"/>
      <c r="B212" s="13"/>
      <c r="C212" s="13"/>
      <c r="D212" s="13"/>
      <c r="E212" s="13"/>
    </row>
    <row r="213" customFormat="false" ht="13.5" hidden="false" customHeight="false" outlineLevel="0" collapsed="false">
      <c r="A213" s="13"/>
      <c r="B213" s="13"/>
      <c r="C213" s="13"/>
      <c r="D213" s="13"/>
      <c r="E213" s="13"/>
    </row>
    <row r="214" customFormat="false" ht="13.5" hidden="false" customHeight="false" outlineLevel="0" collapsed="false">
      <c r="A214" s="13"/>
      <c r="B214" s="13"/>
      <c r="C214" s="13"/>
      <c r="D214" s="13"/>
      <c r="E214" s="13"/>
    </row>
    <row r="215" customFormat="false" ht="13.5" hidden="false" customHeight="false" outlineLevel="0" collapsed="false">
      <c r="A215" s="13"/>
      <c r="B215" s="13"/>
      <c r="C215" s="13"/>
      <c r="D215" s="13"/>
      <c r="E215" s="13"/>
    </row>
    <row r="216" customFormat="false" ht="13.5" hidden="false" customHeight="false" outlineLevel="0" collapsed="false">
      <c r="A216" s="13"/>
      <c r="B216" s="13"/>
      <c r="C216" s="13"/>
      <c r="D216" s="13"/>
      <c r="E216" s="13"/>
    </row>
    <row r="217" customFormat="false" ht="13.5" hidden="false" customHeight="false" outlineLevel="0" collapsed="false">
      <c r="A217" s="13"/>
      <c r="B217" s="13"/>
      <c r="C217" s="13"/>
      <c r="D217" s="13"/>
      <c r="E217" s="13"/>
    </row>
    <row r="218" customFormat="false" ht="13.5" hidden="false" customHeight="false" outlineLevel="0" collapsed="false">
      <c r="A218" s="13"/>
      <c r="B218" s="13"/>
      <c r="C218" s="13"/>
      <c r="D218" s="13"/>
      <c r="E218" s="13"/>
    </row>
    <row r="219" customFormat="false" ht="13.5" hidden="false" customHeight="false" outlineLevel="0" collapsed="false">
      <c r="A219" s="13"/>
      <c r="B219" s="13"/>
      <c r="C219" s="13"/>
      <c r="D219" s="13"/>
      <c r="E219" s="13"/>
    </row>
    <row r="220" customFormat="false" ht="13.5" hidden="false" customHeight="false" outlineLevel="0" collapsed="false">
      <c r="A220" s="13"/>
      <c r="B220" s="13"/>
      <c r="C220" s="13"/>
      <c r="D220" s="13"/>
      <c r="E220" s="13"/>
    </row>
    <row r="221" customFormat="false" ht="13.5" hidden="false" customHeight="false" outlineLevel="0" collapsed="false">
      <c r="A221" s="13"/>
      <c r="B221" s="13"/>
      <c r="C221" s="13"/>
      <c r="D221" s="13"/>
      <c r="E221" s="13"/>
    </row>
    <row r="222" customFormat="false" ht="13.5" hidden="false" customHeight="false" outlineLevel="0" collapsed="false">
      <c r="A222" s="13"/>
      <c r="B222" s="13"/>
      <c r="C222" s="13"/>
      <c r="D222" s="13"/>
      <c r="E222" s="13"/>
    </row>
    <row r="223" customFormat="false" ht="13.5" hidden="false" customHeight="false" outlineLevel="0" collapsed="false">
      <c r="A223" s="13"/>
      <c r="B223" s="13"/>
      <c r="C223" s="13"/>
      <c r="D223" s="13"/>
      <c r="E223" s="13"/>
    </row>
    <row r="224" customFormat="false" ht="13.5" hidden="false" customHeight="false" outlineLevel="0" collapsed="false">
      <c r="A224" s="13"/>
      <c r="B224" s="13"/>
      <c r="C224" s="13"/>
      <c r="D224" s="13"/>
      <c r="E224" s="13"/>
    </row>
    <row r="225" customFormat="false" ht="13.5" hidden="false" customHeight="false" outlineLevel="0" collapsed="false">
      <c r="A225" s="13"/>
      <c r="B225" s="13"/>
      <c r="C225" s="13"/>
      <c r="D225" s="13"/>
      <c r="E225" s="13"/>
    </row>
    <row r="226" customFormat="false" ht="13.5" hidden="false" customHeight="false" outlineLevel="0" collapsed="false">
      <c r="A226" s="13"/>
      <c r="B226" s="13"/>
      <c r="C226" s="13"/>
      <c r="D226" s="13"/>
      <c r="E226" s="13"/>
    </row>
    <row r="227" customFormat="false" ht="13.5" hidden="false" customHeight="false" outlineLevel="0" collapsed="false">
      <c r="A227" s="13"/>
      <c r="B227" s="13"/>
      <c r="C227" s="13"/>
      <c r="D227" s="13"/>
      <c r="E227" s="13"/>
    </row>
    <row r="228" customFormat="false" ht="13.5" hidden="false" customHeight="false" outlineLevel="0" collapsed="false">
      <c r="A228" s="13"/>
      <c r="B228" s="13"/>
      <c r="C228" s="13"/>
      <c r="D228" s="13"/>
      <c r="E228" s="13"/>
    </row>
    <row r="229" customFormat="false" ht="13.5" hidden="false" customHeight="false" outlineLevel="0" collapsed="false">
      <c r="A229" s="13"/>
      <c r="B229" s="13"/>
      <c r="C229" s="13"/>
      <c r="D229" s="13"/>
      <c r="E229" s="13"/>
    </row>
    <row r="230" customFormat="false" ht="13.5" hidden="false" customHeight="false" outlineLevel="0" collapsed="false">
      <c r="A230" s="13"/>
      <c r="B230" s="13"/>
      <c r="C230" s="13"/>
      <c r="D230" s="13"/>
      <c r="E230" s="13"/>
    </row>
    <row r="231" customFormat="false" ht="13.5" hidden="false" customHeight="false" outlineLevel="0" collapsed="false">
      <c r="A231" s="13"/>
      <c r="B231" s="13"/>
      <c r="C231" s="13"/>
      <c r="D231" s="13"/>
      <c r="E231" s="13"/>
    </row>
    <row r="232" customFormat="false" ht="13.5" hidden="false" customHeight="false" outlineLevel="0" collapsed="false">
      <c r="A232" s="13"/>
      <c r="B232" s="13"/>
      <c r="C232" s="13"/>
      <c r="D232" s="13"/>
      <c r="E232" s="13"/>
    </row>
    <row r="233" customFormat="false" ht="13.5" hidden="false" customHeight="false" outlineLevel="0" collapsed="false">
      <c r="A233" s="13"/>
      <c r="B233" s="13"/>
      <c r="C233" s="13"/>
      <c r="D233" s="13"/>
      <c r="E233" s="13"/>
    </row>
    <row r="234" customFormat="false" ht="13.5" hidden="false" customHeight="false" outlineLevel="0" collapsed="false">
      <c r="A234" s="13"/>
      <c r="B234" s="13"/>
      <c r="C234" s="13"/>
      <c r="D234" s="13"/>
      <c r="E234" s="13"/>
    </row>
    <row r="235" customFormat="false" ht="13.5" hidden="false" customHeight="false" outlineLevel="0" collapsed="false">
      <c r="A235" s="13"/>
      <c r="B235" s="13"/>
      <c r="C235" s="13"/>
      <c r="D235" s="13"/>
      <c r="E235" s="13"/>
    </row>
    <row r="236" customFormat="false" ht="13.5" hidden="false" customHeight="false" outlineLevel="0" collapsed="false">
      <c r="A236" s="13"/>
      <c r="B236" s="13"/>
      <c r="C236" s="13"/>
      <c r="D236" s="13"/>
      <c r="E236" s="13"/>
    </row>
    <row r="237" customFormat="false" ht="13.5" hidden="false" customHeight="false" outlineLevel="0" collapsed="false">
      <c r="A237" s="13"/>
      <c r="B237" s="13"/>
      <c r="C237" s="13"/>
      <c r="D237" s="13"/>
      <c r="E237" s="13"/>
    </row>
    <row r="238" customFormat="false" ht="13.5" hidden="false" customHeight="false" outlineLevel="0" collapsed="false">
      <c r="A238" s="13"/>
      <c r="B238" s="13"/>
      <c r="C238" s="13"/>
      <c r="D238" s="13"/>
      <c r="E238" s="13"/>
    </row>
    <row r="239" customFormat="false" ht="13.5" hidden="false" customHeight="false" outlineLevel="0" collapsed="false">
      <c r="A239" s="13"/>
      <c r="B239" s="13"/>
      <c r="C239" s="13"/>
      <c r="D239" s="13"/>
      <c r="E239" s="13"/>
    </row>
    <row r="240" customFormat="false" ht="13.5" hidden="false" customHeight="false" outlineLevel="0" collapsed="false">
      <c r="A240" s="13"/>
      <c r="B240" s="13"/>
      <c r="C240" s="13"/>
      <c r="D240" s="13"/>
      <c r="E240" s="13"/>
    </row>
    <row r="241" customFormat="false" ht="13.5" hidden="false" customHeight="false" outlineLevel="0" collapsed="false">
      <c r="A241" s="13"/>
      <c r="B241" s="13"/>
      <c r="C241" s="13"/>
      <c r="D241" s="13"/>
      <c r="E241" s="13"/>
    </row>
    <row r="242" customFormat="false" ht="13.5" hidden="false" customHeight="false" outlineLevel="0" collapsed="false">
      <c r="A242" s="13"/>
      <c r="B242" s="13"/>
      <c r="C242" s="13"/>
      <c r="D242" s="13"/>
      <c r="E242" s="13"/>
    </row>
    <row r="243" customFormat="false" ht="13.5" hidden="false" customHeight="false" outlineLevel="0" collapsed="false">
      <c r="A243" s="13"/>
      <c r="B243" s="13"/>
      <c r="C243" s="13"/>
      <c r="D243" s="13"/>
      <c r="E243" s="13"/>
    </row>
    <row r="244" customFormat="false" ht="13.5" hidden="false" customHeight="false" outlineLevel="0" collapsed="false">
      <c r="A244" s="13"/>
      <c r="B244" s="13"/>
      <c r="C244" s="13"/>
      <c r="D244" s="13"/>
      <c r="E244" s="13"/>
    </row>
    <row r="245" customFormat="false" ht="13.5" hidden="false" customHeight="false" outlineLevel="0" collapsed="false">
      <c r="A245" s="13"/>
      <c r="B245" s="13"/>
      <c r="C245" s="13"/>
      <c r="D245" s="13"/>
      <c r="E245" s="13"/>
    </row>
    <row r="246" customFormat="false" ht="13.5" hidden="false" customHeight="false" outlineLevel="0" collapsed="false">
      <c r="A246" s="13"/>
      <c r="B246" s="13"/>
      <c r="C246" s="13"/>
      <c r="D246" s="13"/>
      <c r="E246" s="13"/>
    </row>
    <row r="247" customFormat="false" ht="13.5" hidden="false" customHeight="false" outlineLevel="0" collapsed="false">
      <c r="A247" s="13"/>
      <c r="B247" s="13"/>
      <c r="C247" s="13"/>
      <c r="D247" s="13"/>
      <c r="E247" s="13"/>
    </row>
    <row r="248" customFormat="false" ht="13.5" hidden="false" customHeight="false" outlineLevel="0" collapsed="false">
      <c r="A248" s="13"/>
      <c r="B248" s="13"/>
      <c r="C248" s="13"/>
      <c r="D248" s="13"/>
      <c r="E248" s="13"/>
    </row>
    <row r="249" customFormat="false" ht="13.5" hidden="false" customHeight="false" outlineLevel="0" collapsed="false">
      <c r="A249" s="13"/>
      <c r="B249" s="13"/>
      <c r="C249" s="13"/>
      <c r="D249" s="13"/>
      <c r="E249" s="13"/>
    </row>
    <row r="250" customFormat="false" ht="13.5" hidden="false" customHeight="false" outlineLevel="0" collapsed="false">
      <c r="A250" s="13"/>
      <c r="B250" s="13"/>
      <c r="C250" s="13"/>
      <c r="D250" s="13"/>
      <c r="E250" s="13"/>
    </row>
    <row r="251" customFormat="false" ht="13.5" hidden="false" customHeight="false" outlineLevel="0" collapsed="false">
      <c r="A251" s="13"/>
      <c r="B251" s="13"/>
      <c r="C251" s="13"/>
      <c r="D251" s="13"/>
      <c r="E251" s="13"/>
    </row>
    <row r="252" customFormat="false" ht="13.5" hidden="false" customHeight="false" outlineLevel="0" collapsed="false">
      <c r="A252" s="13"/>
      <c r="B252" s="13"/>
      <c r="C252" s="13"/>
      <c r="D252" s="13"/>
      <c r="E252" s="13"/>
    </row>
    <row r="253" customFormat="false" ht="13.5" hidden="false" customHeight="false" outlineLevel="0" collapsed="false">
      <c r="A253" s="13"/>
      <c r="B253" s="13"/>
      <c r="C253" s="13"/>
      <c r="D253" s="13"/>
      <c r="E253" s="13"/>
    </row>
    <row r="254" customFormat="false" ht="13.5" hidden="false" customHeight="false" outlineLevel="0" collapsed="false">
      <c r="A254" s="13"/>
      <c r="B254" s="13"/>
      <c r="C254" s="13"/>
      <c r="D254" s="13"/>
      <c r="E254" s="13"/>
    </row>
    <row r="255" customFormat="false" ht="13.5" hidden="false" customHeight="false" outlineLevel="0" collapsed="false">
      <c r="A255" s="13"/>
      <c r="B255" s="13"/>
      <c r="C255" s="13"/>
      <c r="D255" s="13"/>
      <c r="E255" s="13"/>
    </row>
    <row r="256" customFormat="false" ht="13.5" hidden="false" customHeight="false" outlineLevel="0" collapsed="false">
      <c r="A256" s="13"/>
      <c r="B256" s="13"/>
      <c r="C256" s="13"/>
      <c r="D256" s="13"/>
      <c r="E256" s="13"/>
    </row>
    <row r="257" customFormat="false" ht="13.5" hidden="false" customHeight="false" outlineLevel="0" collapsed="false">
      <c r="A257" s="13"/>
      <c r="B257" s="13"/>
      <c r="C257" s="13"/>
      <c r="D257" s="13"/>
      <c r="E257" s="13"/>
    </row>
    <row r="258" customFormat="false" ht="13.5" hidden="false" customHeight="false" outlineLevel="0" collapsed="false">
      <c r="A258" s="13"/>
      <c r="B258" s="13"/>
      <c r="C258" s="13"/>
      <c r="D258" s="13"/>
      <c r="E258" s="13"/>
    </row>
    <row r="259" customFormat="false" ht="13.5" hidden="false" customHeight="false" outlineLevel="0" collapsed="false">
      <c r="A259" s="13"/>
      <c r="B259" s="13"/>
      <c r="C259" s="13"/>
      <c r="D259" s="13"/>
      <c r="E259" s="13"/>
    </row>
    <row r="260" customFormat="false" ht="13.5" hidden="false" customHeight="false" outlineLevel="0" collapsed="false">
      <c r="A260" s="13"/>
      <c r="B260" s="13"/>
      <c r="C260" s="13"/>
      <c r="D260" s="13"/>
      <c r="E260" s="13"/>
    </row>
    <row r="261" customFormat="false" ht="13.5" hidden="false" customHeight="false" outlineLevel="0" collapsed="false">
      <c r="A261" s="13"/>
      <c r="B261" s="13"/>
      <c r="C261" s="13"/>
      <c r="D261" s="13"/>
      <c r="E261" s="13"/>
    </row>
    <row r="262" customFormat="false" ht="13.5" hidden="false" customHeight="false" outlineLevel="0" collapsed="false">
      <c r="A262" s="13"/>
      <c r="B262" s="13"/>
      <c r="C262" s="13"/>
      <c r="D262" s="13"/>
      <c r="E262" s="13"/>
    </row>
    <row r="263" customFormat="false" ht="13.5" hidden="false" customHeight="false" outlineLevel="0" collapsed="false">
      <c r="A263" s="13"/>
      <c r="B263" s="13"/>
      <c r="C263" s="13"/>
      <c r="D263" s="13"/>
      <c r="E263" s="13"/>
    </row>
    <row r="264" customFormat="false" ht="13.5" hidden="false" customHeight="false" outlineLevel="0" collapsed="false">
      <c r="A264" s="13"/>
      <c r="B264" s="13"/>
      <c r="C264" s="13"/>
      <c r="D264" s="13"/>
      <c r="E264" s="13"/>
    </row>
    <row r="265" customFormat="false" ht="13.5" hidden="false" customHeight="false" outlineLevel="0" collapsed="false">
      <c r="A265" s="13"/>
      <c r="B265" s="13"/>
      <c r="C265" s="13"/>
      <c r="D265" s="13"/>
      <c r="E265" s="13"/>
    </row>
    <row r="266" customFormat="false" ht="13.5" hidden="false" customHeight="false" outlineLevel="0" collapsed="false">
      <c r="A266" s="13"/>
      <c r="B266" s="13"/>
      <c r="C266" s="13"/>
      <c r="D266" s="13"/>
      <c r="E266" s="13"/>
    </row>
    <row r="267" customFormat="false" ht="13.5" hidden="false" customHeight="false" outlineLevel="0" collapsed="false">
      <c r="A267" s="13"/>
      <c r="B267" s="13"/>
      <c r="C267" s="13"/>
      <c r="D267" s="13"/>
      <c r="E267" s="13"/>
    </row>
    <row r="268" customFormat="false" ht="13.5" hidden="false" customHeight="false" outlineLevel="0" collapsed="false">
      <c r="A268" s="13"/>
      <c r="B268" s="13"/>
      <c r="C268" s="13"/>
      <c r="D268" s="13"/>
      <c r="E268" s="13"/>
    </row>
    <row r="269" customFormat="false" ht="13.5" hidden="false" customHeight="false" outlineLevel="0" collapsed="false">
      <c r="A269" s="13"/>
      <c r="B269" s="13"/>
      <c r="C269" s="13"/>
      <c r="D269" s="13"/>
      <c r="E269" s="13"/>
    </row>
    <row r="270" customFormat="false" ht="13.5" hidden="false" customHeight="false" outlineLevel="0" collapsed="false">
      <c r="A270" s="13"/>
      <c r="B270" s="13"/>
      <c r="C270" s="13"/>
      <c r="D270" s="13"/>
      <c r="E270" s="13"/>
    </row>
    <row r="271" customFormat="false" ht="13.5" hidden="false" customHeight="false" outlineLevel="0" collapsed="false">
      <c r="A271" s="13"/>
      <c r="B271" s="13"/>
      <c r="C271" s="13"/>
      <c r="D271" s="13"/>
      <c r="E271" s="13"/>
    </row>
    <row r="272" customFormat="false" ht="13.5" hidden="false" customHeight="false" outlineLevel="0" collapsed="false">
      <c r="A272" s="13"/>
      <c r="B272" s="13"/>
      <c r="C272" s="13"/>
      <c r="D272" s="13"/>
      <c r="E272" s="13"/>
    </row>
    <row r="273" customFormat="false" ht="13.5" hidden="false" customHeight="false" outlineLevel="0" collapsed="false">
      <c r="A273" s="13"/>
      <c r="B273" s="13"/>
      <c r="C273" s="13"/>
      <c r="D273" s="13"/>
      <c r="E273" s="13"/>
    </row>
    <row r="274" customFormat="false" ht="13.5" hidden="false" customHeight="false" outlineLevel="0" collapsed="false">
      <c r="A274" s="13"/>
      <c r="B274" s="13"/>
      <c r="C274" s="13"/>
      <c r="D274" s="13"/>
      <c r="E274" s="13"/>
    </row>
    <row r="275" customFormat="false" ht="13.5" hidden="false" customHeight="false" outlineLevel="0" collapsed="false">
      <c r="A275" s="13"/>
      <c r="B275" s="13"/>
      <c r="C275" s="13"/>
      <c r="D275" s="13"/>
      <c r="E275" s="13"/>
    </row>
    <row r="276" customFormat="false" ht="13.5" hidden="false" customHeight="false" outlineLevel="0" collapsed="false">
      <c r="A276" s="13"/>
      <c r="B276" s="13"/>
      <c r="C276" s="13"/>
      <c r="D276" s="13"/>
      <c r="E276" s="13"/>
    </row>
    <row r="277" customFormat="false" ht="13.5" hidden="false" customHeight="false" outlineLevel="0" collapsed="false">
      <c r="A277" s="13"/>
      <c r="B277" s="13"/>
      <c r="C277" s="13"/>
      <c r="D277" s="13"/>
      <c r="E277" s="13"/>
    </row>
    <row r="278" customFormat="false" ht="13.5" hidden="false" customHeight="false" outlineLevel="0" collapsed="false">
      <c r="A278" s="13"/>
      <c r="B278" s="13"/>
      <c r="C278" s="13"/>
      <c r="D278" s="13"/>
      <c r="E278" s="13"/>
    </row>
    <row r="279" customFormat="false" ht="13.5" hidden="false" customHeight="false" outlineLevel="0" collapsed="false">
      <c r="A279" s="13"/>
      <c r="B279" s="13"/>
      <c r="C279" s="13"/>
      <c r="D279" s="13"/>
      <c r="E279" s="13"/>
    </row>
    <row r="280" customFormat="false" ht="13.5" hidden="false" customHeight="false" outlineLevel="0" collapsed="false">
      <c r="A280" s="15"/>
      <c r="B280" s="16"/>
      <c r="C280" s="15"/>
      <c r="D280" s="15"/>
      <c r="E280" s="17"/>
    </row>
    <row r="281" customFormat="false" ht="13.5" hidden="false" customHeight="false" outlineLevel="0" collapsed="false">
      <c r="A281" s="15"/>
      <c r="B281" s="16"/>
      <c r="C281" s="15"/>
      <c r="D281" s="15"/>
      <c r="E281" s="17"/>
    </row>
    <row r="282" customFormat="false" ht="13.5" hidden="false" customHeight="false" outlineLevel="0" collapsed="false">
      <c r="A282" s="15"/>
      <c r="B282" s="16"/>
      <c r="C282" s="15"/>
      <c r="D282" s="15"/>
      <c r="E282" s="17"/>
    </row>
    <row r="283" customFormat="false" ht="13.5" hidden="false" customHeight="false" outlineLevel="0" collapsed="false">
      <c r="A283" s="15"/>
      <c r="B283" s="16"/>
      <c r="C283" s="15"/>
      <c r="D283" s="15"/>
      <c r="E283" s="17"/>
    </row>
    <row r="284" customFormat="false" ht="13.5" hidden="false" customHeight="false" outlineLevel="0" collapsed="false">
      <c r="A284" s="15"/>
      <c r="B284" s="16"/>
      <c r="C284" s="15"/>
      <c r="D284" s="15"/>
      <c r="E284" s="17"/>
    </row>
    <row r="285" customFormat="false" ht="13.5" hidden="false" customHeight="false" outlineLevel="0" collapsed="false">
      <c r="A285" s="15"/>
      <c r="B285" s="16"/>
      <c r="C285" s="15"/>
      <c r="D285" s="15"/>
      <c r="E285" s="17"/>
    </row>
    <row r="286" customFormat="false" ht="13.5" hidden="false" customHeight="false" outlineLevel="0" collapsed="false">
      <c r="A286" s="15"/>
      <c r="B286" s="16"/>
      <c r="C286" s="15"/>
      <c r="D286" s="15"/>
      <c r="E286" s="17"/>
    </row>
    <row r="287" customFormat="false" ht="13.5" hidden="false" customHeight="false" outlineLevel="0" collapsed="false">
      <c r="A287" s="15"/>
      <c r="B287" s="16"/>
      <c r="C287" s="15"/>
      <c r="D287" s="15"/>
      <c r="E287" s="17"/>
    </row>
    <row r="288" customFormat="false" ht="13.5" hidden="false" customHeight="false" outlineLevel="0" collapsed="false">
      <c r="A288" s="15"/>
      <c r="B288" s="16"/>
      <c r="C288" s="15"/>
      <c r="D288" s="15"/>
      <c r="E288" s="17"/>
    </row>
    <row r="289" customFormat="false" ht="13.5" hidden="false" customHeight="false" outlineLevel="0" collapsed="false">
      <c r="A289" s="15"/>
      <c r="B289" s="16"/>
      <c r="C289" s="15"/>
      <c r="D289" s="15"/>
      <c r="E289" s="17"/>
    </row>
    <row r="290" customFormat="false" ht="13.5" hidden="false" customHeight="false" outlineLevel="0" collapsed="false">
      <c r="A290" s="15"/>
      <c r="B290" s="16"/>
      <c r="C290" s="15"/>
      <c r="D290" s="15"/>
      <c r="E290" s="17"/>
    </row>
    <row r="291" customFormat="false" ht="13.5" hidden="false" customHeight="false" outlineLevel="0" collapsed="false">
      <c r="A291" s="15"/>
      <c r="B291" s="16"/>
      <c r="C291" s="15"/>
      <c r="D291" s="15"/>
      <c r="E291" s="17"/>
    </row>
    <row r="292" customFormat="false" ht="13.5" hidden="false" customHeight="false" outlineLevel="0" collapsed="false">
      <c r="A292" s="15"/>
      <c r="B292" s="16"/>
      <c r="C292" s="15"/>
      <c r="D292" s="15"/>
      <c r="E292" s="17"/>
    </row>
    <row r="293" customFormat="false" ht="13.5" hidden="false" customHeight="false" outlineLevel="0" collapsed="false">
      <c r="A293" s="15"/>
      <c r="B293" s="16"/>
      <c r="C293" s="15"/>
      <c r="D293" s="15"/>
      <c r="E293" s="17"/>
    </row>
    <row r="294" customFormat="false" ht="13.5" hidden="false" customHeight="false" outlineLevel="0" collapsed="false">
      <c r="A294" s="15"/>
      <c r="B294" s="16"/>
      <c r="C294" s="15"/>
      <c r="D294" s="15"/>
      <c r="E294" s="17"/>
    </row>
    <row r="295" customFormat="false" ht="13.5" hidden="false" customHeight="false" outlineLevel="0" collapsed="false">
      <c r="A295" s="15"/>
      <c r="B295" s="15"/>
      <c r="C295" s="15"/>
      <c r="D295" s="15"/>
      <c r="E295" s="17"/>
    </row>
    <row r="296" customFormat="false" ht="13.5" hidden="false" customHeight="false" outlineLevel="0" collapsed="false">
      <c r="A296" s="18"/>
      <c r="B296" s="18"/>
      <c r="C296" s="18"/>
      <c r="D296" s="18"/>
      <c r="E296" s="18"/>
    </row>
    <row r="297" customFormat="false" ht="13.5" hidden="false" customHeight="false" outlineLevel="0" collapsed="false">
      <c r="A297" s="18"/>
      <c r="B297" s="18"/>
      <c r="C297" s="18"/>
      <c r="D297" s="18"/>
      <c r="E297" s="18"/>
    </row>
    <row r="298" customFormat="false" ht="13.5" hidden="false" customHeight="false" outlineLevel="0" collapsed="false">
      <c r="A298" s="18"/>
      <c r="B298" s="18"/>
      <c r="C298" s="18"/>
      <c r="D298" s="18"/>
      <c r="E298" s="18"/>
    </row>
    <row r="299" customFormat="false" ht="13.5" hidden="false" customHeight="false" outlineLevel="0" collapsed="false">
      <c r="A299" s="18"/>
      <c r="B299" s="18"/>
      <c r="C299" s="18"/>
      <c r="D299" s="18"/>
      <c r="E299" s="18"/>
    </row>
    <row r="300" customFormat="false" ht="13.5" hidden="false" customHeight="false" outlineLevel="0" collapsed="false">
      <c r="A300" s="18"/>
      <c r="B300" s="18"/>
      <c r="C300" s="18"/>
      <c r="D300" s="18"/>
      <c r="E300" s="18"/>
    </row>
    <row r="301" customFormat="false" ht="13.5" hidden="false" customHeight="false" outlineLevel="0" collapsed="false">
      <c r="A301" s="18"/>
      <c r="B301" s="18"/>
      <c r="C301" s="18"/>
      <c r="D301" s="18"/>
      <c r="E301" s="18"/>
    </row>
    <row r="302" customFormat="false" ht="13.5" hidden="false" customHeight="false" outlineLevel="0" collapsed="false">
      <c r="A302" s="18"/>
      <c r="B302" s="18"/>
      <c r="C302" s="18"/>
      <c r="D302" s="18"/>
      <c r="E302" s="18"/>
    </row>
    <row r="303" customFormat="false" ht="13.5" hidden="false" customHeight="false" outlineLevel="0" collapsed="false">
      <c r="A303" s="18"/>
      <c r="B303" s="18"/>
      <c r="C303" s="18"/>
      <c r="D303" s="18"/>
      <c r="E303" s="18"/>
    </row>
    <row r="304" customFormat="false" ht="13.5" hidden="false" customHeight="false" outlineLevel="0" collapsed="false">
      <c r="A304" s="18"/>
      <c r="B304" s="18"/>
      <c r="C304" s="18"/>
      <c r="D304" s="18"/>
      <c r="E304" s="18"/>
    </row>
    <row r="305" customFormat="false" ht="13.5" hidden="false" customHeight="false" outlineLevel="0" collapsed="false">
      <c r="A305" s="18"/>
      <c r="B305" s="18"/>
      <c r="C305" s="18"/>
      <c r="D305" s="18"/>
      <c r="E305" s="18"/>
    </row>
    <row r="306" customFormat="false" ht="13.5" hidden="false" customHeight="false" outlineLevel="0" collapsed="false">
      <c r="A306" s="18"/>
      <c r="B306" s="18"/>
      <c r="C306" s="18"/>
      <c r="D306" s="18"/>
      <c r="E306" s="18"/>
    </row>
    <row r="307" customFormat="false" ht="13.5" hidden="false" customHeight="false" outlineLevel="0" collapsed="false">
      <c r="A307" s="18"/>
      <c r="B307" s="18"/>
      <c r="C307" s="18"/>
      <c r="D307" s="18"/>
      <c r="E307" s="18"/>
    </row>
    <row r="308" customFormat="false" ht="13.5" hidden="false" customHeight="false" outlineLevel="0" collapsed="false">
      <c r="A308" s="18"/>
      <c r="B308" s="18"/>
      <c r="C308" s="18"/>
      <c r="D308" s="18"/>
      <c r="E308" s="18"/>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7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3" min="3" style="19" width="8.49"/>
    <col collapsed="false" customWidth="true" hidden="false" outlineLevel="0" max="5" min="5" style="0" width="23.12"/>
    <col collapsed="false" customWidth="true" hidden="false" outlineLevel="0" max="6" min="6" style="0" width="26.37"/>
    <col collapsed="false" customWidth="true" hidden="false" outlineLevel="0" max="7" min="7" style="0" width="3.75"/>
    <col collapsed="false" customWidth="true" hidden="false" outlineLevel="0" max="8" min="8" style="0" width="16.36"/>
    <col collapsed="false" customWidth="true" hidden="false" outlineLevel="0" max="9" min="9" style="0" width="22.87"/>
    <col collapsed="false" customWidth="true" hidden="false" outlineLevel="0" max="10" min="10" style="0" width="16.25"/>
    <col collapsed="false" customWidth="true" hidden="false" outlineLevel="0" max="11" min="11" style="0" width="16.12"/>
    <col collapsed="false" customWidth="true" hidden="false" outlineLevel="0" max="12" min="12" style="0" width="13.25"/>
    <col collapsed="false" customWidth="true" hidden="false" outlineLevel="0" max="17" min="16" style="0" width="7.12"/>
    <col collapsed="false" customWidth="true" hidden="false" outlineLevel="0" max="19" min="19" style="0" width="15.49"/>
    <col collapsed="false" customWidth="true" hidden="false" outlineLevel="0" max="20" min="20" style="0" width="17.25"/>
    <col collapsed="false" customWidth="true" hidden="false" outlineLevel="0" max="21" min="21" style="0" width="3.75"/>
    <col collapsed="false" customWidth="true" hidden="false" outlineLevel="0" max="22" min="22" style="0" width="4.25"/>
    <col collapsed="false" customWidth="true" hidden="false" outlineLevel="0" max="24" min="24" style="0" width="10.74"/>
    <col collapsed="false" customWidth="true" hidden="false" outlineLevel="0" max="26" min="26" style="0" width="5.62"/>
    <col collapsed="false" customWidth="true" hidden="false" outlineLevel="0" max="28" min="28" style="0" width="4.62"/>
    <col collapsed="false" customWidth="true" hidden="false" outlineLevel="0" max="29" min="29" style="0" width="5.62"/>
    <col collapsed="false" customWidth="true" hidden="false" outlineLevel="0" max="33" min="33" style="0" width="3.87"/>
    <col collapsed="false" customWidth="true" hidden="false" outlineLevel="0" max="34" min="34" style="0" width="4.25"/>
  </cols>
  <sheetData>
    <row r="1" customFormat="false" ht="13.5" hidden="false" customHeight="false" outlineLevel="0" collapsed="false">
      <c r="O1" s="20" t="s">
        <v>9</v>
      </c>
      <c r="U1" s="20" t="s">
        <v>10</v>
      </c>
      <c r="V1" s="20" t="s">
        <v>11</v>
      </c>
      <c r="Z1" s="20" t="s">
        <v>6</v>
      </c>
      <c r="AG1" s="20" t="s">
        <v>10</v>
      </c>
      <c r="AH1" s="20" t="s">
        <v>11</v>
      </c>
      <c r="AI1" s="20" t="s">
        <v>12</v>
      </c>
    </row>
    <row r="2" customFormat="false" ht="13.5" hidden="false" customHeight="false" outlineLevel="0" collapsed="false">
      <c r="A2" s="0" t="str">
        <f aca="false">IF(F2="","",(COUNTA(F$2:$F2)-COUNTBLANK(F$2:$F2))*1000)</f>
        <v/>
      </c>
      <c r="B2" s="0" t="str">
        <f aca="false">IF(K2="","",MAX($A$2:A2)+(COUNTA($K$2:K2)-COUNTBLANK($K$2:K2)))</f>
        <v/>
      </c>
      <c r="C2" s="19" t="str">
        <f aca="true">IF(A2="","",IF(ISERROR(SEARCH("(*)",元!A2)),IF(CELL("format",元!A2)="D3",元!A2,"未定"),VALUE(SUBSTITUTE(元!A2,"(*)",""))))</f>
        <v/>
      </c>
      <c r="D2" s="14" t="str">
        <f aca="true">IF(A2="","",IF(AND(LEN(元!A2)=LENB(元!A2),CELL("format",C2)="D3"),TEXT(SUBSTITUTE(C2,"(*)",""),"mm/dd"),"未定"))</f>
        <v/>
      </c>
      <c r="E2" s="14" t="str">
        <f aca="false">IF(元!B2=0,IF(元!E2="","",E1),元!B2)</f>
        <v/>
      </c>
      <c r="F2" s="5" t="str">
        <f aca="false">IF(COUNTIF($E$1:E2,E2)=1,"◆"&amp;SUBSTITUTE(元!C2," ほか",""),"")</f>
        <v/>
      </c>
      <c r="G2" s="0" t="str">
        <f aca="false">IF(F2="","",LEFT(元!$D2,1))</f>
        <v/>
      </c>
      <c r="H2" s="0" t="str">
        <f aca="true">IF(AND(ISERROR(SEARCH("未定",D2&amp;元!$D2)),NOT(A2="")),TEXT(VALUE(TEXT(IF(AND(MONTH(TODAY())=12,VALUE(LEFT(D2,2))&lt;10),YEAR(TODAY())+1&amp;"/","")&amp;D2,"yyyy/m/dd")&amp;" "&amp;IF(LEN(元!$D2)&gt;5,RIGHT(元!$D2,5),"")),"yyyy/mm/dd hh:mm"),IF(F2="","","未定"))</f>
        <v/>
      </c>
      <c r="I2" s="0" t="str">
        <f aca="false">IF(E2="","",IF(OR(ISERROR(SEARCH(SUBSTITUTE(F2,"系",""),元!E2)),F2=""),IF(ISERROR(SEARCH("◆",元!E2)),元!E2,MID(元!E2,SEARCH("◆",元!E2)+1,50)),IF(ISERROR(SEARCH("◆初回のみ",元!E2)),元!E2,LEFT(元!E2,SEARCH("◆初回のみ",元!E2)-1)&amp;" : "&amp;TEXT(D2,"mm/dd")&amp;" "&amp;RIGHT(元!E2,6))))</f>
        <v/>
      </c>
      <c r="J2" s="5" t="str">
        <f aca="false">IF(ISERROR(SEARCH(" : ",I2)),"",IF(SEARCH(" : ",I2)&gt;1,LEFT(I2,SEARCH(" : ",I2)-1),""))</f>
        <v/>
      </c>
      <c r="K2" s="0" t="str">
        <f aca="false">IF(ISERROR(MATCH(J2,放送局一覧!$B$2:$B$325,0)),"",IF(ISERROR(SEARCH("◆",元!E2)),"◆"&amp;J2,IF(ISERROR(SEARCH("初回のみ",元!E2)),IF(ISERROR(SEARCH("特番",元!E2)),IF(ISERROR(SEARCH("先行",元!E2)),"注◆","先行◆"),"特番◆"),"初回◆")&amp;J2))</f>
        <v/>
      </c>
      <c r="L2" s="0" t="str">
        <f aca="true">IF(ISERROR(VALUE(MID(I2,SEARCH(" : ",I2)+3,5))),IF(K2="","","未定"),TEXT(VALUE(IF(AND(MONTH(TODAY())=12,VALUE(MID(I2,SEARCH(" : ",I2)+3,2))&lt;10),YEAR(TODAY())+1&amp;"/","")&amp;SUBSTITUTE(MID(I2,SEARCH(" : ",I2)+3,11),"～","")),"yyyy/mm/dd hh:mm"))</f>
        <v/>
      </c>
      <c r="M2" s="0" t="str">
        <f aca="false">IF(ROW(A1)*1000&gt;MAX($A$2:$A$1000),IF(ISERROR(SMALL($B$2:$B$1000,ROW(A1)-MATCH(MAX($A$2:$A$1000),$M$1:$M1,0)+1)),"",SMALL($B$2:$B$1000,ROW(A1)-MATCH(MAX($A$2:$A$1000),$M$1:$M1,0)+1)),ROW(A1)*1000)</f>
        <v/>
      </c>
      <c r="N2" s="0" t="str">
        <f aca="false">IF(M2="","",SMALL($M$2:$M$1000,ROW(A1)))</f>
        <v/>
      </c>
      <c r="O2" s="0" t="str">
        <f aca="true">IF($N2="","",IF(ISERROR(MATCH(MID($S2,SEARCH("◆",$S2)+1,50),放送局一覧!$B$2:$B$313,0)),"",IF(VLOOKUP(MID($S2,SEARCH("◆",$S2)+1,50),放送局一覧!$B$2:$C$313,2,0)="○",IF(T2="未定",TODAY()+365,VALUE(T2)),"")))</f>
        <v/>
      </c>
      <c r="P2" s="0" t="str">
        <f aca="false">IF(O2="","",RANK(O2,$O$2:$O$1000,ROW(A1)))</f>
        <v/>
      </c>
      <c r="Q2" s="0" t="str">
        <f aca="false">IF(O2="","",IF(VLOOKUP(R2,番組一覧!$C$3:$E$100,3,0)="○",P2,""))</f>
        <v/>
      </c>
      <c r="R2" s="0" t="str">
        <f aca="false">IF($N2="","",IF(MOD($N2,1000)=0,VLOOKUP($N2,$A$2:$H$1000,COLUMN(E2),0),VLOOKUP($N2,$B$2:$L$1000,COLUMN(D2),0)))</f>
        <v/>
      </c>
      <c r="S2" s="0" t="str">
        <f aca="false">IF($N2="","",IF(MOD($N2,1000)=0,VLOOKUP($N2,$A$2:$H$1000,COLUMN(F2),0),VLOOKUP($N2,$B$2:$L$1000,COLUMN(J2),0)))</f>
        <v/>
      </c>
      <c r="T2" s="0" t="str">
        <f aca="false">IF($N2="","",IF(MOD($N2,1000)=0,VLOOKUP($N2,$A$2:$H$1000,COLUMN(H2),0),VLOOKUP($N2,$B$2:$L$1000,COLUMN(K2),0)))</f>
        <v/>
      </c>
      <c r="U2" s="0" t="str">
        <f aca="false">IF(ISERROR(SMALL($Q$2:$Q$1000,ROW(A1))),"",SMALL($Q$2:$Q$1000,ROW(A1)))</f>
        <v/>
      </c>
      <c r="V2" s="0" t="str">
        <f aca="true">IF(U2="","",IF(COUNTIF($U$2:$U2,U2)&gt;1,V1+MATCH(U2,OFFSET($Q$2:$Q1000,V1,0),0),MATCH(U2,$Q$2:$Q1000,0)))</f>
        <v/>
      </c>
      <c r="W2" s="0" t="str">
        <f aca="false">IF($V2="","",INDEX(R$2:R$1000,$V2))</f>
        <v/>
      </c>
      <c r="X2" s="0" t="str">
        <f aca="false">IF($V2="","",IF(LEFT(INDEX(S$2:S$1000,$V2),1)="◆",MID(INDEX(S$2:S$1000,$V2),2,100),INDEX(S$2:S$1000,$V2)))</f>
        <v/>
      </c>
      <c r="Y2" s="0" t="str">
        <f aca="false">IF($V2="","",INDEX(T$2:T$1000,$V2))</f>
        <v/>
      </c>
      <c r="Z2" s="0" t="str">
        <f aca="false">IF(Y2="","",IF(Y2="未定",10,WEEKDAY(VALUE(Y2))+VALUE(TEXT(VALUE(Y2),"hh:mm"))))</f>
        <v/>
      </c>
      <c r="AA2" s="0" t="str">
        <f aca="false">IF(Z2="","",SMALL($Z$2:$Z$1000,ROW(A1)))</f>
        <v/>
      </c>
      <c r="AB2" s="0" t="str">
        <f aca="true">IF(AA2="","",IF(COUNTIF($AA$2:$AA2,AA2)&gt;1,AB1+MATCH(AA2,OFFSET($Z$2:$Z$1000,AB1,0),0),MATCH(AA2,$Z$2:$Z$1000,0)))</f>
        <v/>
      </c>
      <c r="AC2" s="0" t="str">
        <f aca="false">IF(AB2="","",IF(INDEX(Y$2:Y$1000,$AB2)="未定","未定",TEXT(VALUE(INDEX(Y$2:Y$1000,$AB2)),"aaa")))</f>
        <v/>
      </c>
      <c r="AD2" s="0" t="str">
        <f aca="false">IF(AB2="","",IF(INDEX(Y$2:Y$1000,$AB2)="未定","未定",TEXT(VALUE(INDEX(Y$2:Y$1000,$AB2)),"hh:mm")))</f>
        <v/>
      </c>
      <c r="AE2" s="0" t="str">
        <f aca="false">IF($AB2="","",INDEX(X$2:X$1000,$AB2))</f>
        <v/>
      </c>
      <c r="AF2" s="0" t="str">
        <f aca="false">IF($AB2="","",INDEX(W$2:W$1000,$AB2))</f>
        <v/>
      </c>
      <c r="AG2" s="0" t="str">
        <f aca="false">IF(ISERROR(SMALL($P$2:$P$1000,ROW(M1))),"",SMALL($P$2:$P$1000,ROW(M1)))</f>
        <v/>
      </c>
      <c r="AH2" s="0" t="str">
        <f aca="true">IF(AG2="","",IF(COUNTIF($AG$2:$AG2,AG2)&gt;1,AH1+MATCH(AG2,OFFSET($P$2:$P1000,AH1,0),0),MATCH(AG2,$P$2:$P1000,0)))</f>
        <v/>
      </c>
      <c r="AI2" s="0" t="str">
        <f aca="false">IF($AH2="","",INDEX(R$2:R$1000,$AH2))</f>
        <v/>
      </c>
      <c r="BB2" s="0" t="n">
        <f aca="false">放送局一覧!B2</f>
        <v>0</v>
      </c>
    </row>
    <row r="3" customFormat="false" ht="13.5" hidden="false" customHeight="false" outlineLevel="0" collapsed="false">
      <c r="A3" s="0" t="str">
        <f aca="false">IF(F3="","",(COUNTA(F$2:$F3)-COUNTBLANK(F$2:$F3))*1000)</f>
        <v/>
      </c>
      <c r="B3" s="0" t="str">
        <f aca="false">IF(K3="","",MAX($A$2:A3)+(COUNTA($K$2:K3)-COUNTBLANK($K$2:K3)))</f>
        <v/>
      </c>
      <c r="C3" s="19" t="str">
        <f aca="true">IF(A3="","",IF(ISERROR(SEARCH("(*)",元!A3)),IF(CELL("format",元!A3)="D3",元!A3,"未定"),VALUE(SUBSTITUTE(元!A3,"(*)",""))))</f>
        <v/>
      </c>
      <c r="D3" s="14" t="str">
        <f aca="true">IF(A3="","",IF(AND(LEN(元!A3)=LENB(元!A3),CELL("format",C3)="D3"),TEXT(SUBSTITUTE(C3,"(*)",""),"mm/dd"),"未定"))</f>
        <v/>
      </c>
      <c r="E3" s="14" t="str">
        <f aca="false">IF(元!B3=0,IF(元!E3="","",E2),元!B3)</f>
        <v/>
      </c>
      <c r="F3" s="5" t="str">
        <f aca="false">IF(COUNTIF($E$1:E3,E3)=1,"◆"&amp;SUBSTITUTE(元!C3," ほか",""),"")</f>
        <v/>
      </c>
      <c r="G3" s="0" t="str">
        <f aca="false">IF(F3="","",LEFT(元!D3,1))</f>
        <v/>
      </c>
      <c r="H3" s="0" t="str">
        <f aca="true">IF(AND(ISERROR(SEARCH("未定",D3&amp;元!$D3)),NOT(A3="")),TEXT(VALUE(TEXT(IF(AND(MONTH(TODAY())=12,VALUE(LEFT(D3,2))&lt;10),YEAR(TODAY())+1&amp;"/","")&amp;D3,"yyyy/m/dd")&amp;" "&amp;IF(LEN(元!$D3)&gt;5,RIGHT(元!$D3,5),"")),"yyyy/mm/dd hh:mm"),IF(F3="","","未定"))</f>
        <v/>
      </c>
      <c r="I3" s="0" t="str">
        <f aca="false">IF(E3="","",IF(OR(ISERROR(SEARCH(SUBSTITUTE(F3,"系",""),元!E3)),F3=""),IF(ISERROR(SEARCH("◆",元!E3)),元!E3,MID(元!E3,SEARCH("◆",元!E3)+1,50)),IF(ISERROR(SEARCH("◆初回のみ",元!E3)),元!E3,LEFT(元!E3,SEARCH("◆初回のみ",元!E3)-1)&amp;" : "&amp;TEXT(D3,"mm/dd")&amp;" "&amp;RIGHT(元!E3,6))))</f>
        <v/>
      </c>
      <c r="J3" s="5" t="str">
        <f aca="false">IF(ISERROR(SEARCH(" : ",I3)),"",IF(SEARCH(" : ",I3)&gt;1,LEFT(I3,SEARCH(" : ",I3)-1),""))</f>
        <v/>
      </c>
      <c r="K3" s="0" t="str">
        <f aca="false">IF(ISERROR(MATCH(J3,放送局一覧!$B$2:$B$325,0)),"",IF(ISERROR(SEARCH("◆",元!E3)),"◆"&amp;J3,IF(ISERROR(SEARCH("初回のみ",元!E3)),IF(ISERROR(SEARCH("特番",元!E3)),IF(ISERROR(SEARCH("先行",元!E3)),"注◆","先行◆"),"特番◆"),"初回◆")&amp;J3))</f>
        <v/>
      </c>
      <c r="L3" s="0" t="str">
        <f aca="true">IF(ISERROR(VALUE(MID(I3,SEARCH(" : ",I3)+3,5))),IF(K3="","","未定"),TEXT(VALUE(IF(AND(MONTH(TODAY())=12,VALUE(MID(I3,SEARCH(" : ",I3)+3,2))&lt;10),YEAR(TODAY())+1&amp;"/","")&amp;SUBSTITUTE(MID(I3,SEARCH(" : ",I3)+3,11),"～","")),"yyyy/mm/dd hh:mm"))</f>
        <v/>
      </c>
      <c r="M3" s="0" t="str">
        <f aca="false">IF(ROW(A2)*1000&gt;MAX($A$2:$A$1000),IF(ISERROR(SMALL($B$2:$B$1000,ROW(A2)-MATCH(MAX($A$2:$A$1000),$M$1:$M2,0)+1)),"",SMALL($B$2:$B$1000,ROW(A2)-MATCH(MAX($A$2:$A$1000),$M$1:$M2,0)+1)),ROW(A2)*1000)</f>
        <v/>
      </c>
      <c r="N3" s="0" t="str">
        <f aca="false">IF(M3="","",SMALL($M$2:$M$1000,ROW(A2)))</f>
        <v/>
      </c>
      <c r="O3" s="0" t="str">
        <f aca="true">IF($N3="","",IF(ISERROR(MATCH(MID($S3,SEARCH("◆",$S3)+1,50),放送局一覧!$B$2:$B$313,0)),"",IF(VLOOKUP(MID($S3,SEARCH("◆",$S3)+1,50),放送局一覧!$B$2:$C$313,2,0)="○",IF(T3="未定",TODAY()+365,VALUE(T3)),"")))</f>
        <v/>
      </c>
      <c r="P3" s="0" t="str">
        <f aca="false">IF(O3="","",RANK(O3,$O$2:$O$1000,ROW(A2)))</f>
        <v/>
      </c>
      <c r="Q3" s="0" t="str">
        <f aca="false">IF(O3="","",IF(VLOOKUP(R3,番組一覧!$C$3:$E$100,3,0)="○",P3,""))</f>
        <v/>
      </c>
      <c r="R3" s="0" t="str">
        <f aca="false">IF($N3="","",IF(MOD($N3,1000)=0,VLOOKUP($N3,$A$2:$H$1000,COLUMN(E3),0),VLOOKUP($N3,$B$2:$L$1000,COLUMN(D3),0)))</f>
        <v/>
      </c>
      <c r="S3" s="0" t="str">
        <f aca="false">IF($N3="","",IF(MOD($N3,1000)=0,VLOOKUP($N3,$A$2:$H$1000,COLUMN(F3),0),VLOOKUP($N3,$B$2:$L$1000,COLUMN(J3),0)))</f>
        <v/>
      </c>
      <c r="T3" s="0" t="str">
        <f aca="false">IF($N3="","",IF(MOD($N3,1000)=0,VLOOKUP($N3,$A$2:$H$1000,COLUMN(H3),0),VLOOKUP($N3,$B$2:$L$1000,COLUMN(K3),0)))</f>
        <v/>
      </c>
      <c r="U3" s="0" t="str">
        <f aca="false">IF(ISERROR(SMALL($Q$2:$Q$1000,ROW(A2))),"",SMALL($Q$2:$Q$1000,ROW(A2)))</f>
        <v/>
      </c>
      <c r="V3" s="0" t="str">
        <f aca="true">IF(U3="","",IF(COUNTIF($U$2:$U3,U3)&gt;1,V2+MATCH(U3,OFFSET($Q$2:$Q1001,V2,0),0),MATCH(U3,$Q$2:$Q1001,0)))</f>
        <v/>
      </c>
      <c r="W3" s="0" t="str">
        <f aca="false">IF($V3="","",INDEX(R$2:R$1000,$V3))</f>
        <v/>
      </c>
      <c r="X3" s="0" t="str">
        <f aca="false">IF($V3="","",IF(LEFT(INDEX(S$2:S$1000,$V3),1)="◆",MID(INDEX(S$2:S$1000,$V3),2,100),INDEX(S$2:S$1000,$V3)))</f>
        <v/>
      </c>
      <c r="Y3" s="0" t="str">
        <f aca="false">IF($V3="","",INDEX(T$2:T$1000,$V3))</f>
        <v/>
      </c>
      <c r="Z3" s="0" t="str">
        <f aca="false">IF(Y3="","",IF(Y3="未定",10,WEEKDAY(VALUE(Y3))+VALUE(TEXT(VALUE(Y3),"hh:mm"))))</f>
        <v/>
      </c>
      <c r="AA3" s="0" t="str">
        <f aca="false">IF(Z3="","",SMALL($Z$2:$Z$1000,ROW(A2)))</f>
        <v/>
      </c>
      <c r="AB3" s="0" t="str">
        <f aca="true">IF(AA3="","",IF(COUNTIF($AA$2:$AA3,AA3)&gt;1,AB2+MATCH(AA3,OFFSET($Z$2:$Z$1000,AB2,0),0),MATCH(AA3,$Z$2:$Z$1000,0)))</f>
        <v/>
      </c>
      <c r="AC3" s="0" t="str">
        <f aca="false">IF(AB3="","",IF(INDEX(Y$2:Y$1000,$AB3)="未定","未定",TEXT(VALUE(INDEX(Y$2:Y$1000,$AB3)),"aaa")))</f>
        <v/>
      </c>
      <c r="AD3" s="0" t="str">
        <f aca="false">IF(AB3="","",IF(INDEX(Y$2:Y$1000,$AB3)="未定","未定",TEXT(VALUE(INDEX(Y$2:Y$1000,$AB3)),"hh:mm")))</f>
        <v/>
      </c>
      <c r="AE3" s="0" t="str">
        <f aca="false">IF($AB3="","",INDEX(X$2:X$1000,$AB3))</f>
        <v/>
      </c>
      <c r="AF3" s="0" t="str">
        <f aca="false">IF($AB3="","",INDEX(W$2:W$1000,$AB3))</f>
        <v/>
      </c>
      <c r="AG3" s="0" t="str">
        <f aca="false">IF(ISERROR(SMALL($P$2:$P$1000,ROW(M2))),"",SMALL($P$2:$P$1000,ROW(M2)))</f>
        <v/>
      </c>
      <c r="AH3" s="0" t="str">
        <f aca="true">IF(AG3="","",IF(COUNTIF($AG$2:$AG3,AG3)&gt;1,AH2+MATCH(AG3,OFFSET($P$2:$P1001,AH2,0),0),MATCH(AG3,$P$2:$P1001,0)))</f>
        <v/>
      </c>
      <c r="AI3" s="0" t="str">
        <f aca="false">IF($AH3="","",INDEX(R$2:R$1000,$AH3))</f>
        <v/>
      </c>
      <c r="BB3" s="0" t="str">
        <f aca="false">放送局一覧!B3</f>
        <v>NHK-BS1</v>
      </c>
    </row>
    <row r="4" customFormat="false" ht="13.5" hidden="false" customHeight="false" outlineLevel="0" collapsed="false">
      <c r="A4" s="0" t="str">
        <f aca="false">IF(F4="","",(COUNTA(F$2:$F4)-COUNTBLANK(F$2:$F4))*1000)</f>
        <v/>
      </c>
      <c r="B4" s="0" t="str">
        <f aca="false">IF(K4="","",MAX($A$2:A4)+(COUNTA($K$2:K4)-COUNTBLANK($K$2:K4)))</f>
        <v/>
      </c>
      <c r="C4" s="19" t="str">
        <f aca="true">IF(A4="","",IF(ISERROR(SEARCH("(*)",元!A4)),IF(CELL("format",元!A4)="D3",元!A4,"未定"),VALUE(SUBSTITUTE(元!A4,"(*)",""))))</f>
        <v/>
      </c>
      <c r="D4" s="14" t="str">
        <f aca="true">IF(A4="","",IF(AND(LEN(元!A4)=LENB(元!A4),CELL("format",C4)="D3"),TEXT(SUBSTITUTE(C4,"(*)",""),"mm/dd"),"未定"))</f>
        <v/>
      </c>
      <c r="E4" s="14" t="str">
        <f aca="false">IF(元!B4=0,IF(元!E4="","",E3),元!B4)</f>
        <v/>
      </c>
      <c r="F4" s="5" t="str">
        <f aca="false">IF(COUNTIF($E$1:E4,E4)=1,"◆"&amp;SUBSTITUTE(元!C4," ほか",""),"")</f>
        <v/>
      </c>
      <c r="G4" s="0" t="str">
        <f aca="false">IF(F4="","",LEFT(元!D4,1))</f>
        <v/>
      </c>
      <c r="H4" s="0" t="str">
        <f aca="true">IF(AND(ISERROR(SEARCH("未定",D4&amp;元!$D4)),NOT(A4="")),TEXT(VALUE(TEXT(IF(AND(MONTH(TODAY())=12,VALUE(LEFT(D4,2))&lt;10),YEAR(TODAY())+1&amp;"/","")&amp;D4,"yyyy/m/dd")&amp;" "&amp;IF(LEN(元!$D4)&gt;5,RIGHT(元!$D4,5),"")),"yyyy/mm/dd hh:mm"),IF(F4="","","未定"))</f>
        <v/>
      </c>
      <c r="I4" s="0" t="str">
        <f aca="false">IF(E4="","",IF(OR(ISERROR(SEARCH(SUBSTITUTE(F4,"系",""),元!E4)),F4=""),IF(ISERROR(SEARCH("◆",元!E4)),元!E4,MID(元!E4,SEARCH("◆",元!E4)+1,50)),IF(ISERROR(SEARCH("◆初回のみ",元!E4)),元!E4,LEFT(元!E4,SEARCH("◆初回のみ",元!E4)-1)&amp;" : "&amp;TEXT(D4,"mm/dd")&amp;" "&amp;RIGHT(元!E4,6))))</f>
        <v/>
      </c>
      <c r="J4" s="5" t="str">
        <f aca="false">IF(ISERROR(SEARCH(" : ",I4)),"",IF(SEARCH(" : ",I4)&gt;1,LEFT(I4,SEARCH(" : ",I4)-1),""))</f>
        <v/>
      </c>
      <c r="K4" s="0" t="str">
        <f aca="false">IF(ISERROR(MATCH(J4,放送局一覧!$B$2:$B$325,0)),"",IF(ISERROR(SEARCH("◆",元!E4)),"◆"&amp;J4,IF(ISERROR(SEARCH("初回のみ",元!E4)),IF(ISERROR(SEARCH("特番",元!E4)),IF(ISERROR(SEARCH("先行",元!E4)),"注◆","先行◆"),"特番◆"),"初回◆")&amp;J4))</f>
        <v/>
      </c>
      <c r="L4" s="0" t="str">
        <f aca="true">IF(ISERROR(VALUE(MID(I4,SEARCH(" : ",I4)+3,5))),IF(K4="","","未定"),TEXT(VALUE(IF(AND(MONTH(TODAY())=12,VALUE(MID(I4,SEARCH(" : ",I4)+3,2))&lt;10),YEAR(TODAY())+1&amp;"/","")&amp;SUBSTITUTE(MID(I4,SEARCH(" : ",I4)+3,11),"～","")),"yyyy/mm/dd hh:mm"))</f>
        <v/>
      </c>
      <c r="M4" s="0" t="str">
        <f aca="false">IF(ROW(A3)*1000&gt;MAX($A$2:$A$1000),IF(ISERROR(SMALL($B$2:$B$1000,ROW(A3)-MATCH(MAX($A$2:$A$1000),$M$1:$M3,0)+1)),"",SMALL($B$2:$B$1000,ROW(A3)-MATCH(MAX($A$2:$A$1000),$M$1:$M3,0)+1)),ROW(A3)*1000)</f>
        <v/>
      </c>
      <c r="N4" s="0" t="str">
        <f aca="false">IF(M4="","",SMALL($M$2:$M$1000,ROW(A3)))</f>
        <v/>
      </c>
      <c r="O4" s="0" t="str">
        <f aca="true">IF($N4="","",IF(ISERROR(MATCH(MID($S4,SEARCH("◆",$S4)+1,50),放送局一覧!$B$2:$B$313,0)),"",IF(VLOOKUP(MID($S4,SEARCH("◆",$S4)+1,50),放送局一覧!$B$2:$C$313,2,0)="○",IF(T4="未定",TODAY()+365,VALUE(T4)),"")))</f>
        <v/>
      </c>
      <c r="P4" s="0" t="str">
        <f aca="false">IF(O4="","",RANK(O4,$O$2:$O$1000,ROW(A3)))</f>
        <v/>
      </c>
      <c r="Q4" s="0" t="str">
        <f aca="false">IF(O4="","",IF(VLOOKUP(R4,番組一覧!$C$3:$E$100,3,0)="○",P4,""))</f>
        <v/>
      </c>
      <c r="R4" s="0" t="str">
        <f aca="false">IF($N4="","",IF(MOD($N4,1000)=0,VLOOKUP($N4,$A$2:$H$1000,COLUMN(E4),0),VLOOKUP($N4,$B$2:$L$1000,COLUMN(D4),0)))</f>
        <v/>
      </c>
      <c r="S4" s="0" t="str">
        <f aca="false">IF($N4="","",IF(MOD($N4,1000)=0,VLOOKUP($N4,$A$2:$H$1000,COLUMN(F4),0),VLOOKUP($N4,$B$2:$L$1000,COLUMN(J4),0)))</f>
        <v/>
      </c>
      <c r="T4" s="0" t="str">
        <f aca="false">IF($N4="","",IF(MOD($N4,1000)=0,VLOOKUP($N4,$A$2:$H$1000,COLUMN(H4),0),VLOOKUP($N4,$B$2:$L$1000,COLUMN(K4),0)))</f>
        <v/>
      </c>
      <c r="U4" s="0" t="str">
        <f aca="false">IF(ISERROR(SMALL($Q$2:$Q$1000,ROW(A3))),"",SMALL($Q$2:$Q$1000,ROW(A3)))</f>
        <v/>
      </c>
      <c r="V4" s="0" t="str">
        <f aca="true">IF(U4="","",IF(COUNTIF($U$2:$U4,U4)&gt;1,V3+MATCH(U4,OFFSET($Q$2:$Q1002,V3,0),0),MATCH(U4,$Q$2:$Q1002,0)))</f>
        <v/>
      </c>
      <c r="W4" s="0" t="str">
        <f aca="false">IF($V4="","",INDEX(R$2:R$1000,$V4))</f>
        <v/>
      </c>
      <c r="X4" s="0" t="str">
        <f aca="false">IF($V4="","",IF(LEFT(INDEX(S$2:S$1000,$V4),1)="◆",MID(INDEX(S$2:S$1000,$V4),2,100),INDEX(S$2:S$1000,$V4)))</f>
        <v/>
      </c>
      <c r="Y4" s="0" t="str">
        <f aca="false">IF($V4="","",INDEX(T$2:T$1000,$V4))</f>
        <v/>
      </c>
      <c r="Z4" s="0" t="str">
        <f aca="false">IF(Y4="","",IF(Y4="未定",10,WEEKDAY(VALUE(Y4))+VALUE(TEXT(VALUE(Y4),"hh:mm"))))</f>
        <v/>
      </c>
      <c r="AA4" s="0" t="str">
        <f aca="false">IF(Z4="","",SMALL($Z$2:$Z$1000,ROW(A3)))</f>
        <v/>
      </c>
      <c r="AB4" s="0" t="str">
        <f aca="true">IF(AA4="","",IF(COUNTIF($AA$2:$AA4,AA4)&gt;1,AB3+MATCH(AA4,OFFSET($Z$2:$Z$1000,AB3,0),0),MATCH(AA4,$Z$2:$Z$1000,0)))</f>
        <v/>
      </c>
      <c r="AC4" s="0" t="str">
        <f aca="false">IF(AB4="","",IF(INDEX(Y$2:Y$1000,$AB4)="未定","未定",TEXT(VALUE(INDEX(Y$2:Y$1000,$AB4)),"aaa")))</f>
        <v/>
      </c>
      <c r="AD4" s="0" t="str">
        <f aca="false">IF(AB4="","",IF(INDEX(Y$2:Y$1000,$AB4)="未定","未定",TEXT(VALUE(INDEX(Y$2:Y$1000,$AB4)),"hh:mm")))</f>
        <v/>
      </c>
      <c r="AE4" s="0" t="str">
        <f aca="false">IF($AB4="","",INDEX(X$2:X$1000,$AB4))</f>
        <v/>
      </c>
      <c r="AF4" s="0" t="str">
        <f aca="false">IF($AB4="","",INDEX(W$2:W$1000,$AB4))</f>
        <v/>
      </c>
      <c r="AG4" s="0" t="str">
        <f aca="false">IF(ISERROR(SMALL($P$2:$P$1000,ROW(M3))),"",SMALL($P$2:$P$1000,ROW(M3)))</f>
        <v/>
      </c>
      <c r="AH4" s="0" t="str">
        <f aca="true">IF(AG4="","",IF(COUNTIF($AG$2:$AG4,AG4)&gt;1,AH3+MATCH(AG4,OFFSET($P$2:$P1002,AH3,0),0),MATCH(AG4,$P$2:$P1002,0)))</f>
        <v/>
      </c>
      <c r="AI4" s="0" t="str">
        <f aca="false">IF($AH4="","",INDEX(R$2:R$1000,$AH4))</f>
        <v/>
      </c>
      <c r="BB4" s="0" t="str">
        <f aca="false">放送局一覧!B4</f>
        <v>NHK・BS1</v>
      </c>
    </row>
    <row r="5" customFormat="false" ht="13.5" hidden="false" customHeight="false" outlineLevel="0" collapsed="false">
      <c r="A5" s="0" t="str">
        <f aca="false">IF(F5="","",(COUNTA(F$2:$F5)-COUNTBLANK(F$2:$F5))*1000)</f>
        <v/>
      </c>
      <c r="B5" s="0" t="str">
        <f aca="false">IF(K5="","",MAX($A$2:A5)+(COUNTA($K$2:K5)-COUNTBLANK($K$2:K5)))</f>
        <v/>
      </c>
      <c r="C5" s="19" t="str">
        <f aca="true">IF(A5="","",IF(ISERROR(SEARCH("(*)",元!A5)),IF(CELL("format",元!A5)="D3",元!A5,"未定"),VALUE(SUBSTITUTE(元!A5,"(*)",""))))</f>
        <v/>
      </c>
      <c r="D5" s="14" t="str">
        <f aca="true">IF(A5="","",IF(AND(LEN(元!A5)=LENB(元!A5),CELL("format",C5)="D3"),TEXT(SUBSTITUTE(C5,"(*)",""),"mm/dd"),"未定"))</f>
        <v/>
      </c>
      <c r="E5" s="14" t="str">
        <f aca="false">IF(元!B5=0,IF(元!E5="","",E4),元!B5)</f>
        <v/>
      </c>
      <c r="F5" s="5" t="str">
        <f aca="false">IF(COUNTIF($E$1:E5,E5)=1,"◆"&amp;SUBSTITUTE(元!C5," ほか",""),"")</f>
        <v/>
      </c>
      <c r="G5" s="0" t="str">
        <f aca="false">IF(F5="","",LEFT(元!D5,1))</f>
        <v/>
      </c>
      <c r="H5" s="0" t="str">
        <f aca="true">IF(AND(ISERROR(SEARCH("未定",D5&amp;元!$D5)),NOT(A5="")),TEXT(VALUE(TEXT(IF(AND(MONTH(TODAY())=12,VALUE(LEFT(D5,2))&lt;10),YEAR(TODAY())+1&amp;"/","")&amp;D5,"yyyy/m/dd")&amp;" "&amp;IF(LEN(元!$D5)&gt;5,RIGHT(元!$D5,5),"")),"yyyy/mm/dd hh:mm"),IF(F5="","","未定"))</f>
        <v/>
      </c>
      <c r="I5" s="0" t="str">
        <f aca="false">IF(E5="","",IF(OR(ISERROR(SEARCH(SUBSTITUTE(F5,"系",""),元!E5)),F5=""),IF(ISERROR(SEARCH("◆",元!E5)),元!E5,MID(元!E5,SEARCH("◆",元!E5)+1,50)),IF(ISERROR(SEARCH("◆初回のみ",元!E5)),元!E5,LEFT(元!E5,SEARCH("◆初回のみ",元!E5)-1)&amp;" : "&amp;TEXT(D5,"mm/dd")&amp;" "&amp;RIGHT(元!E5,6))))</f>
        <v/>
      </c>
      <c r="J5" s="5" t="str">
        <f aca="false">IF(ISERROR(SEARCH(" : ",I5)),"",IF(SEARCH(" : ",I5)&gt;1,LEFT(I5,SEARCH(" : ",I5)-1),""))</f>
        <v/>
      </c>
      <c r="K5" s="0" t="str">
        <f aca="false">IF(ISERROR(MATCH(J5,放送局一覧!$B$2:$B$325,0)),"",IF(ISERROR(SEARCH("◆",元!E5)),"◆"&amp;J5,IF(ISERROR(SEARCH("初回のみ",元!E5)),IF(ISERROR(SEARCH("特番",元!E5)),IF(ISERROR(SEARCH("先行",元!E5)),"注◆","先行◆"),"特番◆"),"初回◆")&amp;J5))</f>
        <v/>
      </c>
      <c r="L5" s="0" t="str">
        <f aca="true">IF(ISERROR(VALUE(MID(I5,SEARCH(" : ",I5)+3,5))),IF(K5="","","未定"),TEXT(VALUE(IF(AND(MONTH(TODAY())=12,VALUE(MID(I5,SEARCH(" : ",I5)+3,2))&lt;10),YEAR(TODAY())+1&amp;"/","")&amp;SUBSTITUTE(MID(I5,SEARCH(" : ",I5)+3,11),"～","")),"yyyy/mm/dd hh:mm"))</f>
        <v/>
      </c>
      <c r="M5" s="0" t="str">
        <f aca="false">IF(ROW(A4)*1000&gt;MAX($A$2:$A$1000),IF(ISERROR(SMALL($B$2:$B$1000,ROW(A4)-MATCH(MAX($A$2:$A$1000),$M$1:$M4,0)+1)),"",SMALL($B$2:$B$1000,ROW(A4)-MATCH(MAX($A$2:$A$1000),$M$1:$M4,0)+1)),ROW(A4)*1000)</f>
        <v/>
      </c>
      <c r="N5" s="0" t="str">
        <f aca="false">IF(M5="","",SMALL($M$2:$M$1000,ROW(A4)))</f>
        <v/>
      </c>
      <c r="O5" s="0" t="str">
        <f aca="true">IF($N5="","",IF(ISERROR(MATCH(MID($S5,SEARCH("◆",$S5)+1,50),放送局一覧!$B$2:$B$313,0)),"",IF(VLOOKUP(MID($S5,SEARCH("◆",$S5)+1,50),放送局一覧!$B$2:$C$313,2,0)="○",IF(T5="未定",TODAY()+365,VALUE(T5)),"")))</f>
        <v/>
      </c>
      <c r="P5" s="0" t="str">
        <f aca="false">IF(O5="","",RANK(O5,$O$2:$O$1000,ROW(A4)))</f>
        <v/>
      </c>
      <c r="Q5" s="0" t="str">
        <f aca="false">IF(O5="","",IF(VLOOKUP(R5,番組一覧!$C$3:$E$100,3,0)="○",P5,""))</f>
        <v/>
      </c>
      <c r="R5" s="0" t="str">
        <f aca="false">IF($N5="","",IF(MOD($N5,1000)=0,VLOOKUP($N5,$A$2:$H$1000,COLUMN(E5),0),VLOOKUP($N5,$B$2:$L$1000,COLUMN(D5),0)))</f>
        <v/>
      </c>
      <c r="S5" s="0" t="str">
        <f aca="false">IF($N5="","",IF(MOD($N5,1000)=0,VLOOKUP($N5,$A$2:$H$1000,COLUMN(F5),0),VLOOKUP($N5,$B$2:$L$1000,COLUMN(J5),0)))</f>
        <v/>
      </c>
      <c r="T5" s="0" t="str">
        <f aca="false">IF($N5="","",IF(MOD($N5,1000)=0,VLOOKUP($N5,$A$2:$H$1000,COLUMN(H5),0),VLOOKUP($N5,$B$2:$L$1000,COLUMN(K5),0)))</f>
        <v/>
      </c>
      <c r="U5" s="0" t="str">
        <f aca="false">IF(ISERROR(SMALL($Q$2:$Q$1000,ROW(A4))),"",SMALL($Q$2:$Q$1000,ROW(A4)))</f>
        <v/>
      </c>
      <c r="V5" s="0" t="str">
        <f aca="true">IF(U5="","",IF(COUNTIF($U$2:$U5,U5)&gt;1,V4+MATCH(U5,OFFSET($Q$2:$Q1003,V4,0),0),MATCH(U5,$Q$2:$Q1003,0)))</f>
        <v/>
      </c>
      <c r="W5" s="0" t="str">
        <f aca="false">IF($V5="","",INDEX(R$2:R$1000,$V5))</f>
        <v/>
      </c>
      <c r="X5" s="0" t="str">
        <f aca="false">IF($V5="","",IF(LEFT(INDEX(S$2:S$1000,$V5),1)="◆",MID(INDEX(S$2:S$1000,$V5),2,100),INDEX(S$2:S$1000,$V5)))</f>
        <v/>
      </c>
      <c r="Y5" s="0" t="str">
        <f aca="false">IF($V5="","",INDEX(T$2:T$1000,$V5))</f>
        <v/>
      </c>
      <c r="Z5" s="0" t="str">
        <f aca="false">IF(Y5="","",IF(Y5="未定",10,WEEKDAY(VALUE(Y5))+VALUE(TEXT(VALUE(Y5),"hh:mm"))))</f>
        <v/>
      </c>
      <c r="AA5" s="0" t="str">
        <f aca="false">IF(Z5="","",SMALL($Z$2:$Z$1000,ROW(A4)))</f>
        <v/>
      </c>
      <c r="AB5" s="0" t="str">
        <f aca="true">IF(AA5="","",IF(COUNTIF($AA$2:$AA5,AA5)&gt;1,AB4+MATCH(AA5,OFFSET($Z$2:$Z$1000,AB4,0),0),MATCH(AA5,$Z$2:$Z$1000,0)))</f>
        <v/>
      </c>
      <c r="AC5" s="0" t="str">
        <f aca="false">IF(AB5="","",IF(INDEX(Y$2:Y$1000,$AB5)="未定","未定",TEXT(VALUE(INDEX(Y$2:Y$1000,$AB5)),"aaa")))</f>
        <v/>
      </c>
      <c r="AD5" s="0" t="str">
        <f aca="false">IF(AB5="","",IF(INDEX(Y$2:Y$1000,$AB5)="未定","未定",TEXT(VALUE(INDEX(Y$2:Y$1000,$AB5)),"hh:mm")))</f>
        <v/>
      </c>
      <c r="AE5" s="0" t="str">
        <f aca="false">IF($AB5="","",INDEX(X$2:X$1000,$AB5))</f>
        <v/>
      </c>
      <c r="AF5" s="0" t="str">
        <f aca="false">IF($AB5="","",INDEX(W$2:W$1000,$AB5))</f>
        <v/>
      </c>
      <c r="AG5" s="0" t="str">
        <f aca="false">IF(ISERROR(SMALL($P$2:$P$1000,ROW(M4))),"",SMALL($P$2:$P$1000,ROW(M4)))</f>
        <v/>
      </c>
      <c r="AH5" s="0" t="str">
        <f aca="true">IF(AG5="","",IF(COUNTIF($AG$2:$AG5,AG5)&gt;1,AH4+MATCH(AG5,OFFSET($P$2:$P1003,AH4,0),0),MATCH(AG5,$P$2:$P1003,0)))</f>
        <v/>
      </c>
      <c r="AI5" s="0" t="str">
        <f aca="false">IF($AH5="","",INDEX(R$2:R$1000,$AH5))</f>
        <v/>
      </c>
      <c r="BB5" s="0" t="str">
        <f aca="false">放送局一覧!B5</f>
        <v>NHK-BS2</v>
      </c>
    </row>
    <row r="6" customFormat="false" ht="13.5" hidden="false" customHeight="false" outlineLevel="0" collapsed="false">
      <c r="A6" s="0" t="str">
        <f aca="false">IF(F6="","",(COUNTA(F$2:$F6)-COUNTBLANK(F$2:$F6))*1000)</f>
        <v/>
      </c>
      <c r="B6" s="0" t="str">
        <f aca="false">IF(K6="","",MAX($A$2:A6)+(COUNTA($K$2:K6)-COUNTBLANK($K$2:K6)))</f>
        <v/>
      </c>
      <c r="C6" s="19" t="str">
        <f aca="true">IF(A6="","",IF(ISERROR(SEARCH("(*)",元!A6)),IF(CELL("format",元!A6)="D3",元!A6,"未定"),VALUE(SUBSTITUTE(元!A6,"(*)",""))))</f>
        <v/>
      </c>
      <c r="D6" s="14" t="str">
        <f aca="true">IF(A6="","",IF(AND(LEN(元!A6)=LENB(元!A6),CELL("format",C6)="D3"),TEXT(SUBSTITUTE(C6,"(*)",""),"mm/dd"),"未定"))</f>
        <v/>
      </c>
      <c r="E6" s="14" t="str">
        <f aca="false">IF(元!B6=0,IF(元!E6="","",E5),元!B6)</f>
        <v/>
      </c>
      <c r="F6" s="5" t="str">
        <f aca="false">IF(COUNTIF($E$1:E6,E6)=1,"◆"&amp;SUBSTITUTE(元!C6," ほか",""),"")</f>
        <v/>
      </c>
      <c r="G6" s="0" t="str">
        <f aca="false">IF(F6="","",LEFT(元!D6,1))</f>
        <v/>
      </c>
      <c r="H6" s="0" t="str">
        <f aca="true">IF(AND(ISERROR(SEARCH("未定",D6&amp;元!$D6)),NOT(A6="")),TEXT(VALUE(TEXT(IF(AND(MONTH(TODAY())=12,VALUE(LEFT(D6,2))&lt;10),YEAR(TODAY())+1&amp;"/","")&amp;D6,"yyyy/m/dd")&amp;" "&amp;IF(LEN(元!$D6)&gt;5,RIGHT(元!$D6,5),"")),"yyyy/mm/dd hh:mm"),IF(F6="","","未定"))</f>
        <v/>
      </c>
      <c r="I6" s="0" t="str">
        <f aca="false">IF(E6="","",IF(OR(ISERROR(SEARCH(SUBSTITUTE(F6,"系",""),元!E6)),F6=""),IF(ISERROR(SEARCH("◆",元!E6)),元!E6,MID(元!E6,SEARCH("◆",元!E6)+1,50)),IF(ISERROR(SEARCH("◆初回のみ",元!E6)),元!E6,LEFT(元!E6,SEARCH("◆初回のみ",元!E6)-1)&amp;" : "&amp;TEXT(D6,"mm/dd")&amp;" "&amp;RIGHT(元!E6,6))))</f>
        <v/>
      </c>
      <c r="J6" s="5" t="str">
        <f aca="false">IF(ISERROR(SEARCH(" : ",I6)),"",IF(SEARCH(" : ",I6)&gt;1,LEFT(I6,SEARCH(" : ",I6)-1),""))</f>
        <v/>
      </c>
      <c r="K6" s="0" t="str">
        <f aca="false">IF(ISERROR(MATCH(J6,放送局一覧!$B$2:$B$325,0)),"",IF(ISERROR(SEARCH("◆",元!E6)),"◆"&amp;J6,IF(ISERROR(SEARCH("初回のみ",元!E6)),IF(ISERROR(SEARCH("特番",元!E6)),IF(ISERROR(SEARCH("先行",元!E6)),"注◆","先行◆"),"特番◆"),"初回◆")&amp;J6))</f>
        <v/>
      </c>
      <c r="L6" s="0" t="str">
        <f aca="true">IF(ISERROR(VALUE(MID(I6,SEARCH(" : ",I6)+3,5))),IF(K6="","","未定"),TEXT(VALUE(IF(AND(MONTH(TODAY())=12,VALUE(MID(I6,SEARCH(" : ",I6)+3,2))&lt;10),YEAR(TODAY())+1&amp;"/","")&amp;SUBSTITUTE(MID(I6,SEARCH(" : ",I6)+3,11),"～","")),"yyyy/mm/dd hh:mm"))</f>
        <v/>
      </c>
      <c r="M6" s="0" t="str">
        <f aca="false">IF(ROW(A5)*1000&gt;MAX($A$2:$A$1000),IF(ISERROR(SMALL($B$2:$B$1000,ROW(A5)-MATCH(MAX($A$2:$A$1000),$M$1:$M5,0)+1)),"",SMALL($B$2:$B$1000,ROW(A5)-MATCH(MAX($A$2:$A$1000),$M$1:$M5,0)+1)),ROW(A5)*1000)</f>
        <v/>
      </c>
      <c r="N6" s="0" t="str">
        <f aca="false">IF(M6="","",SMALL($M$2:$M$1000,ROW(A5)))</f>
        <v/>
      </c>
      <c r="O6" s="0" t="str">
        <f aca="true">IF($N6="","",IF(ISERROR(MATCH(MID($S6,SEARCH("◆",$S6)+1,50),放送局一覧!$B$2:$B$313,0)),"",IF(VLOOKUP(MID($S6,SEARCH("◆",$S6)+1,50),放送局一覧!$B$2:$C$313,2,0)="○",IF(T6="未定",TODAY()+365,VALUE(T6)),"")))</f>
        <v/>
      </c>
      <c r="P6" s="0" t="str">
        <f aca="false">IF(O6="","",RANK(O6,$O$2:$O$1000,ROW(A5)))</f>
        <v/>
      </c>
      <c r="Q6" s="0" t="str">
        <f aca="false">IF(O6="","",IF(VLOOKUP(R6,番組一覧!$C$3:$E$100,3,0)="○",P6,""))</f>
        <v/>
      </c>
      <c r="R6" s="0" t="str">
        <f aca="false">IF($N6="","",IF(MOD($N6,1000)=0,VLOOKUP($N6,$A$2:$H$1000,COLUMN(E6),0),VLOOKUP($N6,$B$2:$L$1000,COLUMN(D6),0)))</f>
        <v/>
      </c>
      <c r="S6" s="0" t="str">
        <f aca="false">IF($N6="","",IF(MOD($N6,1000)=0,VLOOKUP($N6,$A$2:$H$1000,COLUMN(F6),0),VLOOKUP($N6,$B$2:$L$1000,COLUMN(J6),0)))</f>
        <v/>
      </c>
      <c r="T6" s="0" t="str">
        <f aca="false">IF($N6="","",IF(MOD($N6,1000)=0,VLOOKUP($N6,$A$2:$H$1000,COLUMN(H6),0),VLOOKUP($N6,$B$2:$L$1000,COLUMN(K6),0)))</f>
        <v/>
      </c>
      <c r="U6" s="0" t="str">
        <f aca="false">IF(ISERROR(SMALL($Q$2:$Q$1000,ROW(A5))),"",SMALL($Q$2:$Q$1000,ROW(A5)))</f>
        <v/>
      </c>
      <c r="V6" s="0" t="str">
        <f aca="true">IF(U6="","",IF(COUNTIF($U$2:$U6,U6)&gt;1,V5+MATCH(U6,OFFSET($Q$2:$Q1004,V5,0),0),MATCH(U6,$Q$2:$Q1004,0)))</f>
        <v/>
      </c>
      <c r="W6" s="0" t="str">
        <f aca="false">IF($V6="","",INDEX(R$2:R$1000,$V6))</f>
        <v/>
      </c>
      <c r="X6" s="0" t="str">
        <f aca="false">IF($V6="","",IF(LEFT(INDEX(S$2:S$1000,$V6),1)="◆",MID(INDEX(S$2:S$1000,$V6),2,100),INDEX(S$2:S$1000,$V6)))</f>
        <v/>
      </c>
      <c r="Y6" s="0" t="str">
        <f aca="false">IF($V6="","",INDEX(T$2:T$1000,$V6))</f>
        <v/>
      </c>
      <c r="Z6" s="0" t="str">
        <f aca="false">IF(Y6="","",IF(Y6="未定",10,WEEKDAY(VALUE(Y6))+VALUE(TEXT(VALUE(Y6),"hh:mm"))))</f>
        <v/>
      </c>
      <c r="AA6" s="0" t="str">
        <f aca="false">IF(Z6="","",SMALL($Z$2:$Z$1000,ROW(A5)))</f>
        <v/>
      </c>
      <c r="AB6" s="0" t="str">
        <f aca="true">IF(AA6="","",IF(COUNTIF($AA$2:$AA6,AA6)&gt;1,AB5+MATCH(AA6,OFFSET($Z$2:$Z$1000,AB5,0),0),MATCH(AA6,$Z$2:$Z$1000,0)))</f>
        <v/>
      </c>
      <c r="AC6" s="0" t="str">
        <f aca="false">IF(AB6="","",IF(INDEX(Y$2:Y$1000,$AB6)="未定","未定",TEXT(VALUE(INDEX(Y$2:Y$1000,$AB6)),"aaa")))</f>
        <v/>
      </c>
      <c r="AD6" s="0" t="str">
        <f aca="false">IF(AB6="","",IF(INDEX(Y$2:Y$1000,$AB6)="未定","未定",TEXT(VALUE(INDEX(Y$2:Y$1000,$AB6)),"hh:mm")))</f>
        <v/>
      </c>
      <c r="AE6" s="0" t="str">
        <f aca="false">IF($AB6="","",INDEX(X$2:X$1000,$AB6))</f>
        <v/>
      </c>
      <c r="AF6" s="0" t="str">
        <f aca="false">IF($AB6="","",INDEX(W$2:W$1000,$AB6))</f>
        <v/>
      </c>
      <c r="AG6" s="0" t="str">
        <f aca="false">IF(ISERROR(SMALL($P$2:$P$1000,ROW(M5))),"",SMALL($P$2:$P$1000,ROW(M5)))</f>
        <v/>
      </c>
      <c r="AH6" s="0" t="str">
        <f aca="true">IF(AG6="","",IF(COUNTIF($AG$2:$AG6,AG6)&gt;1,AH5+MATCH(AG6,OFFSET($P$2:$P1004,AH5,0),0),MATCH(AG6,$P$2:$P1004,0)))</f>
        <v/>
      </c>
      <c r="AI6" s="0" t="str">
        <f aca="false">IF($AH6="","",INDEX(R$2:R$1000,$AH6))</f>
        <v/>
      </c>
      <c r="BB6" s="0" t="str">
        <f aca="false">放送局一覧!B6</f>
        <v>NHK・BS2</v>
      </c>
    </row>
    <row r="7" customFormat="false" ht="13.5" hidden="false" customHeight="false" outlineLevel="0" collapsed="false">
      <c r="A7" s="0" t="str">
        <f aca="false">IF(F7="","",(COUNTA(F$2:$F7)-COUNTBLANK(F$2:$F7))*1000)</f>
        <v/>
      </c>
      <c r="B7" s="0" t="str">
        <f aca="false">IF(K7="","",MAX($A$2:A7)+(COUNTA($K$2:K7)-COUNTBLANK($K$2:K7)))</f>
        <v/>
      </c>
      <c r="C7" s="19" t="str">
        <f aca="true">IF(A7="","",IF(ISERROR(SEARCH("(*)",元!A7)),IF(CELL("format",元!A7)="D3",元!A7,"未定"),VALUE(SUBSTITUTE(元!A7,"(*)",""))))</f>
        <v/>
      </c>
      <c r="D7" s="14" t="str">
        <f aca="true">IF(A7="","",IF(AND(LEN(元!A7)=LENB(元!A7),CELL("format",C7)="D3"),TEXT(SUBSTITUTE(C7,"(*)",""),"mm/dd"),"未定"))</f>
        <v/>
      </c>
      <c r="E7" s="14" t="str">
        <f aca="false">IF(元!B7=0,IF(元!E7="","",E6),元!B7)</f>
        <v/>
      </c>
      <c r="F7" s="5" t="str">
        <f aca="false">IF(COUNTIF($E$1:E7,E7)=1,"◆"&amp;SUBSTITUTE(元!C7," ほか",""),"")</f>
        <v/>
      </c>
      <c r="G7" s="0" t="str">
        <f aca="false">IF(F7="","",LEFT(元!D7,1))</f>
        <v/>
      </c>
      <c r="H7" s="0" t="str">
        <f aca="true">IF(AND(ISERROR(SEARCH("未定",D7&amp;元!$D7)),NOT(A7="")),TEXT(VALUE(TEXT(IF(AND(MONTH(TODAY())=12,VALUE(LEFT(D7,2))&lt;10),YEAR(TODAY())+1&amp;"/","")&amp;D7,"yyyy/m/dd")&amp;" "&amp;IF(LEN(元!$D7)&gt;5,RIGHT(元!$D7,5),"")),"yyyy/mm/dd hh:mm"),IF(F7="","","未定"))</f>
        <v/>
      </c>
      <c r="I7" s="0" t="str">
        <f aca="false">IF(E7="","",IF(OR(ISERROR(SEARCH(SUBSTITUTE(F7,"系",""),元!E7)),F7=""),IF(ISERROR(SEARCH("◆",元!E7)),元!E7,MID(元!E7,SEARCH("◆",元!E7)+1,50)),IF(ISERROR(SEARCH("◆初回のみ",元!E7)),元!E7,LEFT(元!E7,SEARCH("◆初回のみ",元!E7)-1)&amp;" : "&amp;TEXT(D7,"mm/dd")&amp;" "&amp;RIGHT(元!E7,6))))</f>
        <v/>
      </c>
      <c r="J7" s="5" t="str">
        <f aca="false">IF(ISERROR(SEARCH(" : ",I7)),"",IF(SEARCH(" : ",I7)&gt;1,LEFT(I7,SEARCH(" : ",I7)-1),""))</f>
        <v/>
      </c>
      <c r="K7" s="0" t="str">
        <f aca="false">IF(ISERROR(MATCH(J7,放送局一覧!$B$2:$B$325,0)),"",IF(ISERROR(SEARCH("◆",元!E7)),"◆"&amp;J7,IF(ISERROR(SEARCH("初回のみ",元!E7)),IF(ISERROR(SEARCH("特番",元!E7)),IF(ISERROR(SEARCH("先行",元!E7)),"注◆","先行◆"),"特番◆"),"初回◆")&amp;J7))</f>
        <v/>
      </c>
      <c r="L7" s="0" t="str">
        <f aca="true">IF(ISERROR(VALUE(MID(I7,SEARCH(" : ",I7)+3,5))),IF(K7="","","未定"),TEXT(VALUE(IF(AND(MONTH(TODAY())=12,VALUE(MID(I7,SEARCH(" : ",I7)+3,2))&lt;10),YEAR(TODAY())+1&amp;"/","")&amp;SUBSTITUTE(MID(I7,SEARCH(" : ",I7)+3,11),"～","")),"yyyy/mm/dd hh:mm"))</f>
        <v/>
      </c>
      <c r="M7" s="0" t="str">
        <f aca="false">IF(ROW(A6)*1000&gt;MAX($A$2:$A$1000),IF(ISERROR(SMALL($B$2:$B$1000,ROW(A6)-MATCH(MAX($A$2:$A$1000),$M$1:$M6,0)+1)),"",SMALL($B$2:$B$1000,ROW(A6)-MATCH(MAX($A$2:$A$1000),$M$1:$M6,0)+1)),ROW(A6)*1000)</f>
        <v/>
      </c>
      <c r="N7" s="0" t="str">
        <f aca="false">IF(M7="","",SMALL($M$2:$M$1000,ROW(A6)))</f>
        <v/>
      </c>
      <c r="O7" s="0" t="str">
        <f aca="true">IF($N7="","",IF(ISERROR(MATCH(MID($S7,SEARCH("◆",$S7)+1,50),放送局一覧!$B$2:$B$313,0)),"",IF(VLOOKUP(MID($S7,SEARCH("◆",$S7)+1,50),放送局一覧!$B$2:$C$313,2,0)="○",IF(T7="未定",TODAY()+365,VALUE(T7)),"")))</f>
        <v/>
      </c>
      <c r="P7" s="0" t="str">
        <f aca="false">IF(O7="","",RANK(O7,$O$2:$O$1000,ROW(A6)))</f>
        <v/>
      </c>
      <c r="Q7" s="0" t="str">
        <f aca="false">IF(O7="","",IF(VLOOKUP(R7,番組一覧!$C$3:$E$100,3,0)="○",P7,""))</f>
        <v/>
      </c>
      <c r="R7" s="0" t="str">
        <f aca="false">IF($N7="","",IF(MOD($N7,1000)=0,VLOOKUP($N7,$A$2:$H$1000,COLUMN(E7),0),VLOOKUP($N7,$B$2:$L$1000,COLUMN(D7),0)))</f>
        <v/>
      </c>
      <c r="S7" s="0" t="str">
        <f aca="false">IF($N7="","",IF(MOD($N7,1000)=0,VLOOKUP($N7,$A$2:$H$1000,COLUMN(F7),0),VLOOKUP($N7,$B$2:$L$1000,COLUMN(J7),0)))</f>
        <v/>
      </c>
      <c r="T7" s="0" t="str">
        <f aca="false">IF($N7="","",IF(MOD($N7,1000)=0,VLOOKUP($N7,$A$2:$H$1000,COLUMN(H7),0),VLOOKUP($N7,$B$2:$L$1000,COLUMN(K7),0)))</f>
        <v/>
      </c>
      <c r="U7" s="0" t="str">
        <f aca="false">IF(ISERROR(SMALL($Q$2:$Q$1000,ROW(A6))),"",SMALL($Q$2:$Q$1000,ROW(A6)))</f>
        <v/>
      </c>
      <c r="V7" s="0" t="str">
        <f aca="true">IF(U7="","",IF(COUNTIF($U$2:$U7,U7)&gt;1,V6+MATCH(U7,OFFSET($Q$2:$Q1005,V6,0),0),MATCH(U7,$Q$2:$Q1005,0)))</f>
        <v/>
      </c>
      <c r="W7" s="0" t="str">
        <f aca="false">IF($V7="","",INDEX(R$2:R$1000,$V7))</f>
        <v/>
      </c>
      <c r="X7" s="0" t="str">
        <f aca="false">IF($V7="","",IF(LEFT(INDEX(S$2:S$1000,$V7),1)="◆",MID(INDEX(S$2:S$1000,$V7),2,100),INDEX(S$2:S$1000,$V7)))</f>
        <v/>
      </c>
      <c r="Y7" s="0" t="str">
        <f aca="false">IF($V7="","",INDEX(T$2:T$1000,$V7))</f>
        <v/>
      </c>
      <c r="Z7" s="0" t="str">
        <f aca="false">IF(Y7="","",IF(Y7="未定",10,WEEKDAY(VALUE(Y7))+VALUE(TEXT(VALUE(Y7),"hh:mm"))))</f>
        <v/>
      </c>
      <c r="AA7" s="0" t="str">
        <f aca="false">IF(Z7="","",SMALL($Z$2:$Z$1000,ROW(A6)))</f>
        <v/>
      </c>
      <c r="AB7" s="0" t="str">
        <f aca="true">IF(AA7="","",IF(COUNTIF($AA$2:$AA7,AA7)&gt;1,AB6+MATCH(AA7,OFFSET($Z$2:$Z$1000,AB6,0),0),MATCH(AA7,$Z$2:$Z$1000,0)))</f>
        <v/>
      </c>
      <c r="AC7" s="0" t="str">
        <f aca="false">IF(AB7="","",IF(INDEX(Y$2:Y$1000,$AB7)="未定","未定",TEXT(VALUE(INDEX(Y$2:Y$1000,$AB7)),"aaa")))</f>
        <v/>
      </c>
      <c r="AD7" s="0" t="str">
        <f aca="false">IF(AB7="","",IF(INDEX(Y$2:Y$1000,$AB7)="未定","未定",TEXT(VALUE(INDEX(Y$2:Y$1000,$AB7)),"hh:mm")))</f>
        <v/>
      </c>
      <c r="AE7" s="0" t="str">
        <f aca="false">IF($AB7="","",INDEX(X$2:X$1000,$AB7))</f>
        <v/>
      </c>
      <c r="AF7" s="0" t="str">
        <f aca="false">IF($AB7="","",INDEX(W$2:W$1000,$AB7))</f>
        <v/>
      </c>
      <c r="AG7" s="0" t="str">
        <f aca="false">IF(ISERROR(SMALL($P$2:$P$1000,ROW(M6))),"",SMALL($P$2:$P$1000,ROW(M6)))</f>
        <v/>
      </c>
      <c r="AH7" s="0" t="str">
        <f aca="true">IF(AG7="","",IF(COUNTIF($AG$2:$AG7,AG7)&gt;1,AH6+MATCH(AG7,OFFSET($P$2:$P1005,AH6,0),0),MATCH(AG7,$P$2:$P1005,0)))</f>
        <v/>
      </c>
      <c r="AI7" s="0" t="str">
        <f aca="false">IF($AH7="","",INDEX(R$2:R$1000,$AH7))</f>
        <v/>
      </c>
      <c r="BB7" s="0" t="str">
        <f aca="false">放送局一覧!B7</f>
        <v>WOWOW</v>
      </c>
    </row>
    <row r="8" customFormat="false" ht="13.5" hidden="false" customHeight="false" outlineLevel="0" collapsed="false">
      <c r="A8" s="0" t="str">
        <f aca="false">IF(F8="","",(COUNTA(F$2:$F8)-COUNTBLANK(F$2:$F8))*1000)</f>
        <v/>
      </c>
      <c r="B8" s="0" t="str">
        <f aca="false">IF(K8="","",MAX($A$2:A8)+(COUNTA($K$2:K8)-COUNTBLANK($K$2:K8)))</f>
        <v/>
      </c>
      <c r="C8" s="19" t="str">
        <f aca="true">IF(A8="","",IF(ISERROR(SEARCH("(*)",元!A8)),IF(CELL("format",元!A8)="D3",元!A8,"未定"),VALUE(SUBSTITUTE(元!A8,"(*)",""))))</f>
        <v/>
      </c>
      <c r="D8" s="14" t="str">
        <f aca="true">IF(A8="","",IF(AND(LEN(元!A8)=LENB(元!A8),CELL("format",C8)="D3"),TEXT(SUBSTITUTE(C8,"(*)",""),"mm/dd"),"未定"))</f>
        <v/>
      </c>
      <c r="E8" s="14" t="str">
        <f aca="false">IF(元!B8=0,IF(元!E8="","",E7),元!B8)</f>
        <v/>
      </c>
      <c r="F8" s="5" t="str">
        <f aca="false">IF(COUNTIF($E$1:E8,E8)=1,"◆"&amp;SUBSTITUTE(元!C8," ほか",""),"")</f>
        <v/>
      </c>
      <c r="G8" s="0" t="str">
        <f aca="false">IF(F8="","",LEFT(元!D8,1))</f>
        <v/>
      </c>
      <c r="H8" s="0" t="str">
        <f aca="true">IF(AND(ISERROR(SEARCH("未定",D8&amp;元!$D8)),NOT(A8="")),TEXT(VALUE(TEXT(IF(AND(MONTH(TODAY())=12,VALUE(LEFT(D8,2))&lt;10),YEAR(TODAY())+1&amp;"/","")&amp;D8,"yyyy/m/dd")&amp;" "&amp;IF(LEN(元!$D8)&gt;5,RIGHT(元!$D8,5),"")),"yyyy/mm/dd hh:mm"),IF(F8="","","未定"))</f>
        <v/>
      </c>
      <c r="I8" s="0" t="str">
        <f aca="false">IF(E8="","",IF(OR(ISERROR(SEARCH(SUBSTITUTE(F8,"系",""),元!E8)),F8=""),IF(ISERROR(SEARCH("◆",元!E8)),元!E8,MID(元!E8,SEARCH("◆",元!E8)+1,50)),IF(ISERROR(SEARCH("◆初回のみ",元!E8)),元!E8,LEFT(元!E8,SEARCH("◆初回のみ",元!E8)-1)&amp;" : "&amp;TEXT(D8,"mm/dd")&amp;" "&amp;RIGHT(元!E8,6))))</f>
        <v/>
      </c>
      <c r="J8" s="5" t="str">
        <f aca="false">IF(ISERROR(SEARCH(" : ",I8)),"",IF(SEARCH(" : ",I8)&gt;1,LEFT(I8,SEARCH(" : ",I8)-1),""))</f>
        <v/>
      </c>
      <c r="K8" s="0" t="str">
        <f aca="false">IF(ISERROR(MATCH(J8,放送局一覧!$B$2:$B$325,0)),"",IF(ISERROR(SEARCH("◆",元!E8)),"◆"&amp;J8,IF(ISERROR(SEARCH("初回のみ",元!E8)),IF(ISERROR(SEARCH("特番",元!E8)),IF(ISERROR(SEARCH("先行",元!E8)),"注◆","先行◆"),"特番◆"),"初回◆")&amp;J8))</f>
        <v/>
      </c>
      <c r="L8" s="0" t="str">
        <f aca="true">IF(ISERROR(VALUE(MID(I8,SEARCH(" : ",I8)+3,5))),IF(K8="","","未定"),TEXT(VALUE(IF(AND(MONTH(TODAY())=12,VALUE(MID(I8,SEARCH(" : ",I8)+3,2))&lt;10),YEAR(TODAY())+1&amp;"/","")&amp;SUBSTITUTE(MID(I8,SEARCH(" : ",I8)+3,11),"～","")),"yyyy/mm/dd hh:mm"))</f>
        <v/>
      </c>
      <c r="M8" s="0" t="str">
        <f aca="false">IF(ROW(A7)*1000&gt;MAX($A$2:$A$1000),IF(ISERROR(SMALL($B$2:$B$1000,ROW(A7)-MATCH(MAX($A$2:$A$1000),$M$1:$M7,0)+1)),"",SMALL($B$2:$B$1000,ROW(A7)-MATCH(MAX($A$2:$A$1000),$M$1:$M7,0)+1)),ROW(A7)*1000)</f>
        <v/>
      </c>
      <c r="N8" s="0" t="str">
        <f aca="false">IF(M8="","",SMALL($M$2:$M$1000,ROW(A7)))</f>
        <v/>
      </c>
      <c r="O8" s="0" t="str">
        <f aca="true">IF($N8="","",IF(ISERROR(MATCH(MID($S8,SEARCH("◆",$S8)+1,50),放送局一覧!$B$2:$B$313,0)),"",IF(VLOOKUP(MID($S8,SEARCH("◆",$S8)+1,50),放送局一覧!$B$2:$C$313,2,0)="○",IF(T8="未定",TODAY()+365,VALUE(T8)),"")))</f>
        <v/>
      </c>
      <c r="P8" s="0" t="str">
        <f aca="false">IF(O8="","",RANK(O8,$O$2:$O$1000,ROW(A7)))</f>
        <v/>
      </c>
      <c r="Q8" s="0" t="str">
        <f aca="false">IF(O8="","",IF(VLOOKUP(R8,番組一覧!$C$3:$E$100,3,0)="○",P8,""))</f>
        <v/>
      </c>
      <c r="R8" s="0" t="str">
        <f aca="false">IF($N8="","",IF(MOD($N8,1000)=0,VLOOKUP($N8,$A$2:$H$1000,COLUMN(E8),0),VLOOKUP($N8,$B$2:$L$1000,COLUMN(D8),0)))</f>
        <v/>
      </c>
      <c r="S8" s="0" t="str">
        <f aca="false">IF($N8="","",IF(MOD($N8,1000)=0,VLOOKUP($N8,$A$2:$H$1000,COLUMN(F8),0),VLOOKUP($N8,$B$2:$L$1000,COLUMN(J8),0)))</f>
        <v/>
      </c>
      <c r="T8" s="0" t="str">
        <f aca="false">IF($N8="","",IF(MOD($N8,1000)=0,VLOOKUP($N8,$A$2:$H$1000,COLUMN(H8),0),VLOOKUP($N8,$B$2:$L$1000,COLUMN(K8),0)))</f>
        <v/>
      </c>
      <c r="U8" s="0" t="str">
        <f aca="false">IF(ISERROR(SMALL($Q$2:$Q$1000,ROW(A7))),"",SMALL($Q$2:$Q$1000,ROW(A7)))</f>
        <v/>
      </c>
      <c r="V8" s="0" t="str">
        <f aca="true">IF(U8="","",IF(COUNTIF($U$2:$U8,U8)&gt;1,V7+MATCH(U8,OFFSET($Q$2:$Q1006,V7,0),0),MATCH(U8,$Q$2:$Q1006,0)))</f>
        <v/>
      </c>
      <c r="W8" s="0" t="str">
        <f aca="false">IF($V8="","",INDEX(R$2:R$1000,$V8))</f>
        <v/>
      </c>
      <c r="X8" s="0" t="str">
        <f aca="false">IF($V8="","",IF(LEFT(INDEX(S$2:S$1000,$V8),1)="◆",MID(INDEX(S$2:S$1000,$V8),2,100),INDEX(S$2:S$1000,$V8)))</f>
        <v/>
      </c>
      <c r="Y8" s="0" t="str">
        <f aca="false">IF($V8="","",INDEX(T$2:T$1000,$V8))</f>
        <v/>
      </c>
      <c r="Z8" s="0" t="str">
        <f aca="false">IF(Y8="","",IF(Y8="未定",10,WEEKDAY(VALUE(Y8))+VALUE(TEXT(VALUE(Y8),"hh:mm"))))</f>
        <v/>
      </c>
      <c r="AA8" s="0" t="str">
        <f aca="false">IF(Z8="","",SMALL($Z$2:$Z$1000,ROW(A7)))</f>
        <v/>
      </c>
      <c r="AB8" s="0" t="str">
        <f aca="true">IF(AA8="","",IF(COUNTIF($AA$2:$AA8,AA8)&gt;1,AB7+MATCH(AA8,OFFSET($Z$2:$Z$1000,AB7,0),0),MATCH(AA8,$Z$2:$Z$1000,0)))</f>
        <v/>
      </c>
      <c r="AC8" s="0" t="str">
        <f aca="false">IF(AB8="","",IF(INDEX(Y$2:Y$1000,$AB8)="未定","未定",TEXT(VALUE(INDEX(Y$2:Y$1000,$AB8)),"aaa")))</f>
        <v/>
      </c>
      <c r="AD8" s="0" t="str">
        <f aca="false">IF(AB8="","",IF(INDEX(Y$2:Y$1000,$AB8)="未定","未定",TEXT(VALUE(INDEX(Y$2:Y$1000,$AB8)),"hh:mm")))</f>
        <v/>
      </c>
      <c r="AE8" s="0" t="str">
        <f aca="false">IF($AB8="","",INDEX(X$2:X$1000,$AB8))</f>
        <v/>
      </c>
      <c r="AF8" s="0" t="str">
        <f aca="false">IF($AB8="","",INDEX(W$2:W$1000,$AB8))</f>
        <v/>
      </c>
      <c r="AG8" s="0" t="str">
        <f aca="false">IF(ISERROR(SMALL($P$2:$P$1000,ROW(M7))),"",SMALL($P$2:$P$1000,ROW(M7)))</f>
        <v/>
      </c>
      <c r="AH8" s="0" t="str">
        <f aca="true">IF(AG8="","",IF(COUNTIF($AG$2:$AG8,AG8)&gt;1,AH7+MATCH(AG8,OFFSET($P$2:$P1006,AH7,0),0),MATCH(AG8,$P$2:$P1006,0)))</f>
        <v/>
      </c>
      <c r="AI8" s="0" t="str">
        <f aca="false">IF($AH8="","",INDEX(R$2:R$1000,$AH8))</f>
        <v/>
      </c>
      <c r="BB8" s="0" t="str">
        <f aca="false">放送局一覧!B8</f>
        <v>WOWOWスクランブル</v>
      </c>
    </row>
    <row r="9" customFormat="false" ht="13.5" hidden="false" customHeight="false" outlineLevel="0" collapsed="false">
      <c r="A9" s="0" t="str">
        <f aca="false">IF(F9="","",(COUNTA(F$2:$F9)-COUNTBLANK(F$2:$F9))*1000)</f>
        <v/>
      </c>
      <c r="B9" s="0" t="str">
        <f aca="false">IF(K9="","",MAX($A$2:A9)+(COUNTA($K$2:K9)-COUNTBLANK($K$2:K9)))</f>
        <v/>
      </c>
      <c r="C9" s="19" t="str">
        <f aca="true">IF(A9="","",IF(ISERROR(SEARCH("(*)",元!A9)),IF(CELL("format",元!A9)="D3",元!A9,"未定"),VALUE(SUBSTITUTE(元!A9,"(*)",""))))</f>
        <v/>
      </c>
      <c r="D9" s="14" t="str">
        <f aca="true">IF(A9="","",IF(AND(LEN(元!A9)=LENB(元!A9),CELL("format",C9)="D3"),TEXT(SUBSTITUTE(C9,"(*)",""),"mm/dd"),"未定"))</f>
        <v/>
      </c>
      <c r="E9" s="14" t="str">
        <f aca="false">IF(元!B9=0,IF(元!E9="","",E8),元!B9)</f>
        <v/>
      </c>
      <c r="F9" s="5" t="str">
        <f aca="false">IF(COUNTIF($E$1:E9,E9)=1,"◆"&amp;SUBSTITUTE(元!C9," ほか",""),"")</f>
        <v/>
      </c>
      <c r="G9" s="0" t="str">
        <f aca="false">IF(F9="","",LEFT(元!D9,1))</f>
        <v/>
      </c>
      <c r="H9" s="0" t="str">
        <f aca="true">IF(AND(ISERROR(SEARCH("未定",D9&amp;元!$D9)),NOT(A9="")),TEXT(VALUE(TEXT(IF(AND(MONTH(TODAY())=12,VALUE(LEFT(D9,2))&lt;10),YEAR(TODAY())+1&amp;"/","")&amp;D9,"yyyy/m/dd")&amp;" "&amp;IF(LEN(元!$D9)&gt;5,RIGHT(元!$D9,5),"")),"yyyy/mm/dd hh:mm"),IF(F9="","","未定"))</f>
        <v/>
      </c>
      <c r="I9" s="0" t="str">
        <f aca="false">IF(E9="","",IF(OR(ISERROR(SEARCH(SUBSTITUTE(F9,"系",""),元!E9)),F9=""),IF(ISERROR(SEARCH("◆",元!E9)),元!E9,MID(元!E9,SEARCH("◆",元!E9)+1,50)),IF(ISERROR(SEARCH("◆初回のみ",元!E9)),元!E9,LEFT(元!E9,SEARCH("◆初回のみ",元!E9)-1)&amp;" : "&amp;TEXT(D9,"mm/dd")&amp;" "&amp;RIGHT(元!E9,6))))</f>
        <v/>
      </c>
      <c r="J9" s="5" t="str">
        <f aca="false">IF(ISERROR(SEARCH(" : ",I9)),"",IF(SEARCH(" : ",I9)&gt;1,LEFT(I9,SEARCH(" : ",I9)-1),""))</f>
        <v/>
      </c>
      <c r="K9" s="0" t="str">
        <f aca="false">IF(ISERROR(MATCH(J9,放送局一覧!$B$2:$B$325,0)),"",IF(ISERROR(SEARCH("◆",元!E9)),"◆"&amp;J9,IF(ISERROR(SEARCH("初回のみ",元!E9)),IF(ISERROR(SEARCH("特番",元!E9)),IF(ISERROR(SEARCH("先行",元!E9)),"注◆","先行◆"),"特番◆"),"初回◆")&amp;J9))</f>
        <v/>
      </c>
      <c r="L9" s="0" t="str">
        <f aca="true">IF(ISERROR(VALUE(MID(I9,SEARCH(" : ",I9)+3,5))),IF(K9="","","未定"),TEXT(VALUE(IF(AND(MONTH(TODAY())=12,VALUE(MID(I9,SEARCH(" : ",I9)+3,2))&lt;10),YEAR(TODAY())+1&amp;"/","")&amp;SUBSTITUTE(MID(I9,SEARCH(" : ",I9)+3,11),"～","")),"yyyy/mm/dd hh:mm"))</f>
        <v/>
      </c>
      <c r="M9" s="0" t="str">
        <f aca="false">IF(ROW(A8)*1000&gt;MAX($A$2:$A$1000),IF(ISERROR(SMALL($B$2:$B$1000,ROW(A8)-MATCH(MAX($A$2:$A$1000),$M$1:$M8,0)+1)),"",SMALL($B$2:$B$1000,ROW(A8)-MATCH(MAX($A$2:$A$1000),$M$1:$M8,0)+1)),ROW(A8)*1000)</f>
        <v/>
      </c>
      <c r="N9" s="0" t="str">
        <f aca="false">IF(M9="","",SMALL($M$2:$M$1000,ROW(A8)))</f>
        <v/>
      </c>
      <c r="O9" s="0" t="str">
        <f aca="true">IF($N9="","",IF(ISERROR(MATCH(MID($S9,SEARCH("◆",$S9)+1,50),放送局一覧!$B$2:$B$313,0)),"",IF(VLOOKUP(MID($S9,SEARCH("◆",$S9)+1,50),放送局一覧!$B$2:$C$313,2,0)="○",IF(T9="未定",TODAY()+365,VALUE(T9)),"")))</f>
        <v/>
      </c>
      <c r="P9" s="0" t="str">
        <f aca="false">IF(O9="","",RANK(O9,$O$2:$O$1000,ROW(A8)))</f>
        <v/>
      </c>
      <c r="Q9" s="0" t="str">
        <f aca="false">IF(O9="","",IF(VLOOKUP(R9,番組一覧!$C$3:$E$100,3,0)="○",P9,""))</f>
        <v/>
      </c>
      <c r="R9" s="0" t="str">
        <f aca="false">IF($N9="","",IF(MOD($N9,1000)=0,VLOOKUP($N9,$A$2:$H$1000,COLUMN(E9),0),VLOOKUP($N9,$B$2:$L$1000,COLUMN(D9),0)))</f>
        <v/>
      </c>
      <c r="S9" s="0" t="str">
        <f aca="false">IF($N9="","",IF(MOD($N9,1000)=0,VLOOKUP($N9,$A$2:$H$1000,COLUMN(F9),0),VLOOKUP($N9,$B$2:$L$1000,COLUMN(J9),0)))</f>
        <v/>
      </c>
      <c r="T9" s="0" t="str">
        <f aca="false">IF($N9="","",IF(MOD($N9,1000)=0,VLOOKUP($N9,$A$2:$H$1000,COLUMN(H9),0),VLOOKUP($N9,$B$2:$L$1000,COLUMN(K9),0)))</f>
        <v/>
      </c>
      <c r="U9" s="0" t="str">
        <f aca="false">IF(ISERROR(SMALL($Q$2:$Q$1000,ROW(A8))),"",SMALL($Q$2:$Q$1000,ROW(A8)))</f>
        <v/>
      </c>
      <c r="V9" s="0" t="str">
        <f aca="true">IF(U9="","",IF(COUNTIF($U$2:$U9,U9)&gt;1,V8+MATCH(U9,OFFSET($Q$2:$Q1007,V8,0),0),MATCH(U9,$Q$2:$Q1007,0)))</f>
        <v/>
      </c>
      <c r="W9" s="0" t="str">
        <f aca="false">IF($V9="","",INDEX(R$2:R$1000,$V9))</f>
        <v/>
      </c>
      <c r="X9" s="0" t="str">
        <f aca="false">IF($V9="","",IF(LEFT(INDEX(S$2:S$1000,$V9),1)="◆",MID(INDEX(S$2:S$1000,$V9),2,100),INDEX(S$2:S$1000,$V9)))</f>
        <v/>
      </c>
      <c r="Y9" s="0" t="str">
        <f aca="false">IF($V9="","",INDEX(T$2:T$1000,$V9))</f>
        <v/>
      </c>
      <c r="Z9" s="0" t="str">
        <f aca="false">IF(Y9="","",IF(Y9="未定",10,WEEKDAY(VALUE(Y9))+VALUE(TEXT(VALUE(Y9),"hh:mm"))))</f>
        <v/>
      </c>
      <c r="AA9" s="0" t="str">
        <f aca="false">IF(Z9="","",SMALL($Z$2:$Z$1000,ROW(A8)))</f>
        <v/>
      </c>
      <c r="AB9" s="0" t="str">
        <f aca="true">IF(AA9="","",IF(COUNTIF($AA$2:$AA9,AA9)&gt;1,AB8+MATCH(AA9,OFFSET($Z$2:$Z$1000,AB8,0),0),MATCH(AA9,$Z$2:$Z$1000,0)))</f>
        <v/>
      </c>
      <c r="AC9" s="0" t="str">
        <f aca="false">IF(AB9="","",IF(INDEX(Y$2:Y$1000,$AB9)="未定","未定",TEXT(VALUE(INDEX(Y$2:Y$1000,$AB9)),"aaa")))</f>
        <v/>
      </c>
      <c r="AD9" s="0" t="str">
        <f aca="false">IF(AB9="","",IF(INDEX(Y$2:Y$1000,$AB9)="未定","未定",TEXT(VALUE(INDEX(Y$2:Y$1000,$AB9)),"hh:mm")))</f>
        <v/>
      </c>
      <c r="AE9" s="0" t="str">
        <f aca="false">IF($AB9="","",INDEX(X$2:X$1000,$AB9))</f>
        <v/>
      </c>
      <c r="AF9" s="0" t="str">
        <f aca="false">IF($AB9="","",INDEX(W$2:W$1000,$AB9))</f>
        <v/>
      </c>
      <c r="AG9" s="0" t="str">
        <f aca="false">IF(ISERROR(SMALL($P$2:$P$1000,ROW(M8))),"",SMALL($P$2:$P$1000,ROW(M8)))</f>
        <v/>
      </c>
      <c r="AH9" s="0" t="str">
        <f aca="true">IF(AG9="","",IF(COUNTIF($AG$2:$AG9,AG9)&gt;1,AH8+MATCH(AG9,OFFSET($P$2:$P1007,AH8,0),0),MATCH(AG9,$P$2:$P1007,0)))</f>
        <v/>
      </c>
      <c r="AI9" s="0" t="str">
        <f aca="false">IF($AH9="","",INDEX(R$2:R$1000,$AH9))</f>
        <v/>
      </c>
      <c r="BB9" s="0" t="str">
        <f aca="false">放送局一覧!B9</f>
        <v>WOWOWノンスクランブル</v>
      </c>
    </row>
    <row r="10" customFormat="false" ht="13.5" hidden="false" customHeight="false" outlineLevel="0" collapsed="false">
      <c r="A10" s="0" t="str">
        <f aca="false">IF(F10="","",(COUNTA(F$2:$F10)-COUNTBLANK(F$2:$F10))*1000)</f>
        <v/>
      </c>
      <c r="B10" s="0" t="str">
        <f aca="false">IF(K10="","",MAX($A$2:A10)+(COUNTA($K$2:K10)-COUNTBLANK($K$2:K10)))</f>
        <v/>
      </c>
      <c r="C10" s="19" t="str">
        <f aca="true">IF(A10="","",IF(ISERROR(SEARCH("(*)",元!A10)),IF(CELL("format",元!A10)="D3",元!A10,"未定"),VALUE(SUBSTITUTE(元!A10,"(*)",""))))</f>
        <v/>
      </c>
      <c r="D10" s="14" t="str">
        <f aca="true">IF(A10="","",IF(AND(LEN(元!A10)=LENB(元!A10),CELL("format",C10)="D3"),TEXT(SUBSTITUTE(C10,"(*)",""),"mm/dd"),"未定"))</f>
        <v/>
      </c>
      <c r="E10" s="14" t="str">
        <f aca="false">IF(元!B10=0,IF(元!E10="","",E9),元!B10)</f>
        <v/>
      </c>
      <c r="F10" s="5" t="str">
        <f aca="false">IF(COUNTIF($E$1:E10,E10)=1,"◆"&amp;SUBSTITUTE(元!C10," ほか",""),"")</f>
        <v/>
      </c>
      <c r="G10" s="0" t="str">
        <f aca="false">IF(F10="","",LEFT(元!D10,1))</f>
        <v/>
      </c>
      <c r="H10" s="0" t="str">
        <f aca="true">IF(AND(ISERROR(SEARCH("未定",D10&amp;元!$D10)),NOT(A10="")),TEXT(VALUE(TEXT(IF(AND(MONTH(TODAY())=12,VALUE(LEFT(D10,2))&lt;10),YEAR(TODAY())+1&amp;"/","")&amp;D10,"yyyy/m/dd")&amp;" "&amp;IF(LEN(元!$D10)&gt;5,RIGHT(元!$D10,5),"")),"yyyy/mm/dd hh:mm"),IF(F10="","","未定"))</f>
        <v/>
      </c>
      <c r="I10" s="0" t="str">
        <f aca="false">IF(E10="","",IF(OR(ISERROR(SEARCH(SUBSTITUTE(F10,"系",""),元!E10)),F10=""),IF(ISERROR(SEARCH("◆",元!E10)),元!E10,MID(元!E10,SEARCH("◆",元!E10)+1,50)),IF(ISERROR(SEARCH("◆初回のみ",元!E10)),元!E10,LEFT(元!E10,SEARCH("◆初回のみ",元!E10)-1)&amp;" : "&amp;TEXT(D10,"mm/dd")&amp;" "&amp;RIGHT(元!E10,6))))</f>
        <v/>
      </c>
      <c r="J10" s="5" t="str">
        <f aca="false">IF(ISERROR(SEARCH(" : ",I10)),"",IF(SEARCH(" : ",I10)&gt;1,LEFT(I10,SEARCH(" : ",I10)-1),""))</f>
        <v/>
      </c>
      <c r="K10" s="0" t="str">
        <f aca="false">IF(ISERROR(MATCH(J10,放送局一覧!$B$2:$B$325,0)),"",IF(ISERROR(SEARCH("◆",元!E10)),"◆"&amp;J10,IF(ISERROR(SEARCH("初回のみ",元!E10)),IF(ISERROR(SEARCH("特番",元!E10)),IF(ISERROR(SEARCH("先行",元!E10)),"注◆","先行◆"),"特番◆"),"初回◆")&amp;J10))</f>
        <v/>
      </c>
      <c r="L10" s="0" t="str">
        <f aca="true">IF(ISERROR(VALUE(MID(I10,SEARCH(" : ",I10)+3,5))),IF(K10="","","未定"),TEXT(VALUE(IF(AND(MONTH(TODAY())=12,VALUE(MID(I10,SEARCH(" : ",I10)+3,2))&lt;10),YEAR(TODAY())+1&amp;"/","")&amp;SUBSTITUTE(MID(I10,SEARCH(" : ",I10)+3,11),"～","")),"yyyy/mm/dd hh:mm"))</f>
        <v/>
      </c>
      <c r="M10" s="0" t="str">
        <f aca="false">IF(ROW(A9)*1000&gt;MAX($A$2:$A$1000),IF(ISERROR(SMALL($B$2:$B$1000,ROW(A9)-MATCH(MAX($A$2:$A$1000),$M$1:$M9,0)+1)),"",SMALL($B$2:$B$1000,ROW(A9)-MATCH(MAX($A$2:$A$1000),$M$1:$M9,0)+1)),ROW(A9)*1000)</f>
        <v/>
      </c>
      <c r="N10" s="0" t="str">
        <f aca="false">IF(M10="","",SMALL($M$2:$M$1000,ROW(A9)))</f>
        <v/>
      </c>
      <c r="O10" s="0" t="str">
        <f aca="true">IF($N10="","",IF(ISERROR(MATCH(MID($S10,SEARCH("◆",$S10)+1,50),放送局一覧!$B$2:$B$313,0)),"",IF(VLOOKUP(MID($S10,SEARCH("◆",$S10)+1,50),放送局一覧!$B$2:$C$313,2,0)="○",IF(T10="未定",TODAY()+365,VALUE(T10)),"")))</f>
        <v/>
      </c>
      <c r="P10" s="0" t="str">
        <f aca="false">IF(O10="","",RANK(O10,$O$2:$O$1000,ROW(A9)))</f>
        <v/>
      </c>
      <c r="Q10" s="0" t="str">
        <f aca="false">IF(O10="","",IF(VLOOKUP(R10,番組一覧!$C$3:$E$100,3,0)="○",P10,""))</f>
        <v/>
      </c>
      <c r="R10" s="0" t="str">
        <f aca="false">IF($N10="","",IF(MOD($N10,1000)=0,VLOOKUP($N10,$A$2:$H$1000,COLUMN(E10),0),VLOOKUP($N10,$B$2:$L$1000,COLUMN(D10),0)))</f>
        <v/>
      </c>
      <c r="S10" s="0" t="str">
        <f aca="false">IF($N10="","",IF(MOD($N10,1000)=0,VLOOKUP($N10,$A$2:$H$1000,COLUMN(F10),0),VLOOKUP($N10,$B$2:$L$1000,COLUMN(J10),0)))</f>
        <v/>
      </c>
      <c r="T10" s="0" t="str">
        <f aca="false">IF($N10="","",IF(MOD($N10,1000)=0,VLOOKUP($N10,$A$2:$H$1000,COLUMN(H10),0),VLOOKUP($N10,$B$2:$L$1000,COLUMN(K10),0)))</f>
        <v/>
      </c>
      <c r="U10" s="0" t="str">
        <f aca="false">IF(ISERROR(SMALL($Q$2:$Q$1000,ROW(A9))),"",SMALL($Q$2:$Q$1000,ROW(A9)))</f>
        <v/>
      </c>
      <c r="V10" s="0" t="str">
        <f aca="true">IF(U10="","",IF(COUNTIF($U$2:$U10,U10)&gt;1,V9+MATCH(U10,OFFSET($Q$2:$Q1008,V9,0),0),MATCH(U10,$Q$2:$Q1008,0)))</f>
        <v/>
      </c>
      <c r="W10" s="0" t="str">
        <f aca="false">IF($V10="","",INDEX(R$2:R$1000,$V10))</f>
        <v/>
      </c>
      <c r="X10" s="0" t="str">
        <f aca="false">IF($V10="","",IF(LEFT(INDEX(S$2:S$1000,$V10),1)="◆",MID(INDEX(S$2:S$1000,$V10),2,100),INDEX(S$2:S$1000,$V10)))</f>
        <v/>
      </c>
      <c r="Y10" s="0" t="str">
        <f aca="false">IF($V10="","",INDEX(T$2:T$1000,$V10))</f>
        <v/>
      </c>
      <c r="Z10" s="0" t="str">
        <f aca="false">IF(Y10="","",IF(Y10="未定",10,WEEKDAY(VALUE(Y10))+VALUE(TEXT(VALUE(Y10),"hh:mm"))))</f>
        <v/>
      </c>
      <c r="AA10" s="0" t="str">
        <f aca="false">IF(Z10="","",SMALL($Z$2:$Z$1000,ROW(A9)))</f>
        <v/>
      </c>
      <c r="AB10" s="0" t="str">
        <f aca="true">IF(AA10="","",IF(COUNTIF($AA$2:$AA10,AA10)&gt;1,AB9+MATCH(AA10,OFFSET($Z$2:$Z$1000,AB9,0),0),MATCH(AA10,$Z$2:$Z$1000,0)))</f>
        <v/>
      </c>
      <c r="AC10" s="0" t="str">
        <f aca="false">IF(AB10="","",IF(INDEX(Y$2:Y$1000,$AB10)="未定","未定",TEXT(VALUE(INDEX(Y$2:Y$1000,$AB10)),"aaa")))</f>
        <v/>
      </c>
      <c r="AD10" s="0" t="str">
        <f aca="false">IF(AB10="","",IF(INDEX(Y$2:Y$1000,$AB10)="未定","未定",TEXT(VALUE(INDEX(Y$2:Y$1000,$AB10)),"hh:mm")))</f>
        <v/>
      </c>
      <c r="AE10" s="0" t="str">
        <f aca="false">IF($AB10="","",INDEX(X$2:X$1000,$AB10))</f>
        <v/>
      </c>
      <c r="AF10" s="0" t="str">
        <f aca="false">IF($AB10="","",INDEX(W$2:W$1000,$AB10))</f>
        <v/>
      </c>
      <c r="AG10" s="0" t="str">
        <f aca="false">IF(ISERROR(SMALL($P$2:$P$1000,ROW(M9))),"",SMALL($P$2:$P$1000,ROW(M9)))</f>
        <v/>
      </c>
      <c r="AH10" s="0" t="str">
        <f aca="true">IF(AG10="","",IF(COUNTIF($AG$2:$AG10,AG10)&gt;1,AH9+MATCH(AG10,OFFSET($P$2:$P1008,AH9,0),0),MATCH(AG10,$P$2:$P1008,0)))</f>
        <v/>
      </c>
      <c r="AI10" s="0" t="str">
        <f aca="false">IF($AH10="","",INDEX(R$2:R$1000,$AH10))</f>
        <v/>
      </c>
      <c r="BB10" s="0" t="n">
        <f aca="false">放送局一覧!B10</f>
        <v>0</v>
      </c>
    </row>
    <row r="11" customFormat="false" ht="13.5" hidden="false" customHeight="false" outlineLevel="0" collapsed="false">
      <c r="A11" s="0" t="str">
        <f aca="false">IF(F11="","",(COUNTA(F$2:$F11)-COUNTBLANK(F$2:$F11))*1000)</f>
        <v/>
      </c>
      <c r="B11" s="0" t="str">
        <f aca="false">IF(K11="","",MAX($A$2:A11)+(COUNTA($K$2:K11)-COUNTBLANK($K$2:K11)))</f>
        <v/>
      </c>
      <c r="C11" s="19" t="str">
        <f aca="true">IF(A11="","",IF(ISERROR(SEARCH("(*)",元!A11)),IF(CELL("format",元!A11)="D3",元!A11,"未定"),VALUE(SUBSTITUTE(元!A11,"(*)",""))))</f>
        <v/>
      </c>
      <c r="D11" s="14" t="str">
        <f aca="true">IF(A11="","",IF(AND(LEN(元!A11)=LENB(元!A11),CELL("format",C11)="D3"),TEXT(SUBSTITUTE(C11,"(*)",""),"mm/dd"),"未定"))</f>
        <v/>
      </c>
      <c r="E11" s="14" t="str">
        <f aca="false">IF(元!B11=0,IF(元!E11="","",E10),元!B11)</f>
        <v/>
      </c>
      <c r="F11" s="5" t="str">
        <f aca="false">IF(COUNTIF($E$1:E11,E11)=1,"◆"&amp;SUBSTITUTE(元!C11," ほか",""),"")</f>
        <v/>
      </c>
      <c r="G11" s="0" t="str">
        <f aca="false">IF(F11="","",LEFT(元!D11,1))</f>
        <v/>
      </c>
      <c r="H11" s="0" t="str">
        <f aca="true">IF(AND(ISERROR(SEARCH("未定",D11&amp;元!$D11)),NOT(A11="")),TEXT(VALUE(TEXT(IF(AND(MONTH(TODAY())=12,VALUE(LEFT(D11,2))&lt;10),YEAR(TODAY())+1&amp;"/","")&amp;D11,"yyyy/m/dd")&amp;" "&amp;IF(LEN(元!$D11)&gt;5,RIGHT(元!$D11,5),"")),"yyyy/mm/dd hh:mm"),IF(F11="","","未定"))</f>
        <v/>
      </c>
      <c r="I11" s="0" t="str">
        <f aca="false">IF(E11="","",IF(OR(ISERROR(SEARCH(SUBSTITUTE(F11,"系",""),元!E11)),F11=""),IF(ISERROR(SEARCH("◆",元!E11)),元!E11,MID(元!E11,SEARCH("◆",元!E11)+1,50)),IF(ISERROR(SEARCH("◆初回のみ",元!E11)),元!E11,LEFT(元!E11,SEARCH("◆初回のみ",元!E11)-1)&amp;" : "&amp;TEXT(D11,"mm/dd")&amp;" "&amp;RIGHT(元!E11,6))))</f>
        <v/>
      </c>
      <c r="J11" s="5" t="str">
        <f aca="false">IF(ISERROR(SEARCH(" : ",I11)),"",IF(SEARCH(" : ",I11)&gt;1,LEFT(I11,SEARCH(" : ",I11)-1),""))</f>
        <v/>
      </c>
      <c r="K11" s="0" t="str">
        <f aca="false">IF(ISERROR(MATCH(J11,放送局一覧!$B$2:$B$325,0)),"",IF(ISERROR(SEARCH("◆",元!E11)),"◆"&amp;J11,IF(ISERROR(SEARCH("初回のみ",元!E11)),IF(ISERROR(SEARCH("特番",元!E11)),IF(ISERROR(SEARCH("先行",元!E11)),"注◆","先行◆"),"特番◆"),"初回◆")&amp;J11))</f>
        <v/>
      </c>
      <c r="L11" s="0" t="str">
        <f aca="true">IF(ISERROR(VALUE(MID(I11,SEARCH(" : ",I11)+3,5))),IF(K11="","","未定"),TEXT(VALUE(IF(AND(MONTH(TODAY())=12,VALUE(MID(I11,SEARCH(" : ",I11)+3,2))&lt;10),YEAR(TODAY())+1&amp;"/","")&amp;SUBSTITUTE(MID(I11,SEARCH(" : ",I11)+3,11),"～","")),"yyyy/mm/dd hh:mm"))</f>
        <v/>
      </c>
      <c r="M11" s="0" t="str">
        <f aca="false">IF(ROW(A10)*1000&gt;MAX($A$2:$A$1000),IF(ISERROR(SMALL($B$2:$B$1000,ROW(A10)-MATCH(MAX($A$2:$A$1000),$M$1:$M10,0)+1)),"",SMALL($B$2:$B$1000,ROW(A10)-MATCH(MAX($A$2:$A$1000),$M$1:$M10,0)+1)),ROW(A10)*1000)</f>
        <v/>
      </c>
      <c r="N11" s="0" t="str">
        <f aca="false">IF(M11="","",SMALL($M$2:$M$1000,ROW(A10)))</f>
        <v/>
      </c>
      <c r="O11" s="0" t="str">
        <f aca="true">IF($N11="","",IF(ISERROR(MATCH(MID($S11,SEARCH("◆",$S11)+1,50),放送局一覧!$B$2:$B$313,0)),"",IF(VLOOKUP(MID($S11,SEARCH("◆",$S11)+1,50),放送局一覧!$B$2:$C$313,2,0)="○",IF(T11="未定",TODAY()+365,VALUE(T11)),"")))</f>
        <v/>
      </c>
      <c r="P11" s="0" t="str">
        <f aca="false">IF(O11="","",RANK(O11,$O$2:$O$1000,ROW(A10)))</f>
        <v/>
      </c>
      <c r="Q11" s="0" t="str">
        <f aca="false">IF(O11="","",IF(VLOOKUP(R11,番組一覧!$C$3:$E$100,3,0)="○",P11,""))</f>
        <v/>
      </c>
      <c r="R11" s="0" t="str">
        <f aca="false">IF($N11="","",IF(MOD($N11,1000)=0,VLOOKUP($N11,$A$2:$H$1000,COLUMN(E11),0),VLOOKUP($N11,$B$2:$L$1000,COLUMN(D11),0)))</f>
        <v/>
      </c>
      <c r="S11" s="0" t="str">
        <f aca="false">IF($N11="","",IF(MOD($N11,1000)=0,VLOOKUP($N11,$A$2:$H$1000,COLUMN(F11),0),VLOOKUP($N11,$B$2:$L$1000,COLUMN(J11),0)))</f>
        <v/>
      </c>
      <c r="T11" s="0" t="str">
        <f aca="false">IF($N11="","",IF(MOD($N11,1000)=0,VLOOKUP($N11,$A$2:$H$1000,COLUMN(H11),0),VLOOKUP($N11,$B$2:$L$1000,COLUMN(K11),0)))</f>
        <v/>
      </c>
      <c r="U11" s="0" t="str">
        <f aca="false">IF(ISERROR(SMALL($Q$2:$Q$1000,ROW(A10))),"",SMALL($Q$2:$Q$1000,ROW(A10)))</f>
        <v/>
      </c>
      <c r="V11" s="0" t="str">
        <f aca="true">IF(U11="","",IF(COUNTIF($U$2:$U11,U11)&gt;1,V10+MATCH(U11,OFFSET($Q$2:$Q1009,V10,0),0),MATCH(U11,$Q$2:$Q1009,0)))</f>
        <v/>
      </c>
      <c r="W11" s="0" t="str">
        <f aca="false">IF($V11="","",INDEX(R$2:R$1000,$V11))</f>
        <v/>
      </c>
      <c r="X11" s="0" t="str">
        <f aca="false">IF($V11="","",IF(LEFT(INDEX(S$2:S$1000,$V11),1)="◆",MID(INDEX(S$2:S$1000,$V11),2,100),INDEX(S$2:S$1000,$V11)))</f>
        <v/>
      </c>
      <c r="Y11" s="0" t="str">
        <f aca="false">IF($V11="","",INDEX(T$2:T$1000,$V11))</f>
        <v/>
      </c>
      <c r="Z11" s="0" t="str">
        <f aca="false">IF(Y11="","",IF(Y11="未定",10,WEEKDAY(VALUE(Y11))+VALUE(TEXT(VALUE(Y11),"hh:mm"))))</f>
        <v/>
      </c>
      <c r="AA11" s="0" t="str">
        <f aca="false">IF(Z11="","",SMALL($Z$2:$Z$1000,ROW(A10)))</f>
        <v/>
      </c>
      <c r="AB11" s="0" t="str">
        <f aca="true">IF(AA11="","",IF(COUNTIF($AA$2:$AA11,AA11)&gt;1,AB10+MATCH(AA11,OFFSET($Z$2:$Z$1000,AB10,0),0),MATCH(AA11,$Z$2:$Z$1000,0)))</f>
        <v/>
      </c>
      <c r="AC11" s="0" t="str">
        <f aca="false">IF(AB11="","",IF(INDEX(Y$2:Y$1000,$AB11)="未定","未定",TEXT(VALUE(INDEX(Y$2:Y$1000,$AB11)),"aaa")))</f>
        <v/>
      </c>
      <c r="AD11" s="0" t="str">
        <f aca="false">IF(AB11="","",IF(INDEX(Y$2:Y$1000,$AB11)="未定","未定",TEXT(VALUE(INDEX(Y$2:Y$1000,$AB11)),"hh:mm")))</f>
        <v/>
      </c>
      <c r="AE11" s="0" t="str">
        <f aca="false">IF($AB11="","",INDEX(X$2:X$1000,$AB11))</f>
        <v/>
      </c>
      <c r="AF11" s="0" t="str">
        <f aca="false">IF($AB11="","",INDEX(W$2:W$1000,$AB11))</f>
        <v/>
      </c>
      <c r="AG11" s="0" t="str">
        <f aca="false">IF(ISERROR(SMALL($P$2:$P$1000,ROW(M10))),"",SMALL($P$2:$P$1000,ROW(M10)))</f>
        <v/>
      </c>
      <c r="AH11" s="0" t="str">
        <f aca="true">IF(AG11="","",IF(COUNTIF($AG$2:$AG11,AG11)&gt;1,AH10+MATCH(AG11,OFFSET($P$2:$P1009,AH10,0),0),MATCH(AG11,$P$2:$P1009,0)))</f>
        <v/>
      </c>
      <c r="AI11" s="0" t="str">
        <f aca="false">IF($AH11="","",INDEX(R$2:R$1000,$AH11))</f>
        <v/>
      </c>
      <c r="BB11" s="0" t="str">
        <f aca="false">放送局一覧!B11</f>
        <v>BS Japan</v>
      </c>
    </row>
    <row r="12" customFormat="false" ht="13.5" hidden="false" customHeight="false" outlineLevel="0" collapsed="false">
      <c r="A12" s="0" t="str">
        <f aca="false">IF(F12="","",(COUNTA(F$2:$F12)-COUNTBLANK(F$2:$F12))*1000)</f>
        <v/>
      </c>
      <c r="B12" s="0" t="str">
        <f aca="false">IF(K12="","",MAX($A$2:A12)+(COUNTA($K$2:K12)-COUNTBLANK($K$2:K12)))</f>
        <v/>
      </c>
      <c r="C12" s="19" t="str">
        <f aca="true">IF(A12="","",IF(ISERROR(SEARCH("(*)",元!A12)),IF(CELL("format",元!A12)="D3",元!A12,"未定"),VALUE(SUBSTITUTE(元!A12,"(*)",""))))</f>
        <v/>
      </c>
      <c r="D12" s="14" t="str">
        <f aca="true">IF(A12="","",IF(AND(LEN(元!A12)=LENB(元!A12),CELL("format",C12)="D3"),TEXT(SUBSTITUTE(C12,"(*)",""),"mm/dd"),"未定"))</f>
        <v/>
      </c>
      <c r="E12" s="14" t="str">
        <f aca="false">IF(元!B12=0,IF(元!E12="","",E11),元!B12)</f>
        <v/>
      </c>
      <c r="F12" s="5" t="str">
        <f aca="false">IF(COUNTIF($E$1:E12,E12)=1,"◆"&amp;SUBSTITUTE(元!C12," ほか",""),"")</f>
        <v/>
      </c>
      <c r="G12" s="0" t="str">
        <f aca="false">IF(F12="","",LEFT(元!D12,1))</f>
        <v/>
      </c>
      <c r="H12" s="0" t="str">
        <f aca="true">IF(AND(ISERROR(SEARCH("未定",D12&amp;元!$D12)),NOT(A12="")),TEXT(VALUE(TEXT(IF(AND(MONTH(TODAY())=12,VALUE(LEFT(D12,2))&lt;10),YEAR(TODAY())+1&amp;"/","")&amp;D12,"yyyy/m/dd")&amp;" "&amp;IF(LEN(元!$D12)&gt;5,RIGHT(元!$D12,5),"")),"yyyy/mm/dd hh:mm"),IF(F12="","","未定"))</f>
        <v/>
      </c>
      <c r="I12" s="0" t="str">
        <f aca="false">IF(E12="","",IF(OR(ISERROR(SEARCH(SUBSTITUTE(F12,"系",""),元!E12)),F12=""),IF(ISERROR(SEARCH("◆",元!E12)),元!E12,MID(元!E12,SEARCH("◆",元!E12)+1,50)),IF(ISERROR(SEARCH("◆初回のみ",元!E12)),元!E12,LEFT(元!E12,SEARCH("◆初回のみ",元!E12)-1)&amp;" : "&amp;TEXT(D12,"mm/dd")&amp;" "&amp;RIGHT(元!E12,6))))</f>
        <v/>
      </c>
      <c r="J12" s="5" t="str">
        <f aca="false">IF(ISERROR(SEARCH(" : ",I12)),"",IF(SEARCH(" : ",I12)&gt;1,LEFT(I12,SEARCH(" : ",I12)-1),""))</f>
        <v/>
      </c>
      <c r="K12" s="0" t="str">
        <f aca="false">IF(ISERROR(MATCH(J12,放送局一覧!$B$2:$B$325,0)),"",IF(ISERROR(SEARCH("◆",元!E12)),"◆"&amp;J12,IF(ISERROR(SEARCH("初回のみ",元!E12)),IF(ISERROR(SEARCH("特番",元!E12)),IF(ISERROR(SEARCH("先行",元!E12)),"注◆","先行◆"),"特番◆"),"初回◆")&amp;J12))</f>
        <v/>
      </c>
      <c r="L12" s="0" t="str">
        <f aca="true">IF(ISERROR(VALUE(MID(I12,SEARCH(" : ",I12)+3,5))),IF(K12="","","未定"),TEXT(VALUE(IF(AND(MONTH(TODAY())=12,VALUE(MID(I12,SEARCH(" : ",I12)+3,2))&lt;10),YEAR(TODAY())+1&amp;"/","")&amp;SUBSTITUTE(MID(I12,SEARCH(" : ",I12)+3,11),"～","")),"yyyy/mm/dd hh:mm"))</f>
        <v/>
      </c>
      <c r="M12" s="0" t="str">
        <f aca="false">IF(ROW(A11)*1000&gt;MAX($A$2:$A$1000),IF(ISERROR(SMALL($B$2:$B$1000,ROW(A11)-MATCH(MAX($A$2:$A$1000),$M$1:$M11,0)+1)),"",SMALL($B$2:$B$1000,ROW(A11)-MATCH(MAX($A$2:$A$1000),$M$1:$M11,0)+1)),ROW(A11)*1000)</f>
        <v/>
      </c>
      <c r="N12" s="0" t="str">
        <f aca="false">IF(M12="","",SMALL($M$2:$M$1000,ROW(A11)))</f>
        <v/>
      </c>
      <c r="O12" s="0" t="str">
        <f aca="true">IF($N12="","",IF(ISERROR(MATCH(MID($S12,SEARCH("◆",$S12)+1,50),放送局一覧!$B$2:$B$313,0)),"",IF(VLOOKUP(MID($S12,SEARCH("◆",$S12)+1,50),放送局一覧!$B$2:$C$313,2,0)="○",IF(T12="未定",TODAY()+365,VALUE(T12)),"")))</f>
        <v/>
      </c>
      <c r="P12" s="0" t="str">
        <f aca="false">IF(O12="","",RANK(O12,$O$2:$O$1000,ROW(A11)))</f>
        <v/>
      </c>
      <c r="Q12" s="0" t="str">
        <f aca="false">IF(O12="","",IF(VLOOKUP(R12,番組一覧!$C$3:$E$100,3,0)="○",P12,""))</f>
        <v/>
      </c>
      <c r="R12" s="0" t="str">
        <f aca="false">IF($N12="","",IF(MOD($N12,1000)=0,VLOOKUP($N12,$A$2:$H$1000,COLUMN(E12),0),VLOOKUP($N12,$B$2:$L$1000,COLUMN(D12),0)))</f>
        <v/>
      </c>
      <c r="S12" s="0" t="str">
        <f aca="false">IF($N12="","",IF(MOD($N12,1000)=0,VLOOKUP($N12,$A$2:$H$1000,COLUMN(F12),0),VLOOKUP($N12,$B$2:$L$1000,COLUMN(J12),0)))</f>
        <v/>
      </c>
      <c r="T12" s="0" t="str">
        <f aca="false">IF($N12="","",IF(MOD($N12,1000)=0,VLOOKUP($N12,$A$2:$H$1000,COLUMN(H12),0),VLOOKUP($N12,$B$2:$L$1000,COLUMN(K12),0)))</f>
        <v/>
      </c>
      <c r="U12" s="0" t="str">
        <f aca="false">IF(ISERROR(SMALL($Q$2:$Q$1000,ROW(A11))),"",SMALL($Q$2:$Q$1000,ROW(A11)))</f>
        <v/>
      </c>
      <c r="V12" s="0" t="str">
        <f aca="true">IF(U12="","",IF(COUNTIF($U$2:$U12,U12)&gt;1,V11+MATCH(U12,OFFSET($Q$2:$Q1010,V11,0),0),MATCH(U12,$Q$2:$Q1010,0)))</f>
        <v/>
      </c>
      <c r="W12" s="0" t="str">
        <f aca="false">IF($V12="","",INDEX(R$2:R$1000,$V12))</f>
        <v/>
      </c>
      <c r="X12" s="0" t="str">
        <f aca="false">IF($V12="","",IF(LEFT(INDEX(S$2:S$1000,$V12),1)="◆",MID(INDEX(S$2:S$1000,$V12),2,100),INDEX(S$2:S$1000,$V12)))</f>
        <v/>
      </c>
      <c r="Y12" s="0" t="str">
        <f aca="false">IF($V12="","",INDEX(T$2:T$1000,$V12))</f>
        <v/>
      </c>
      <c r="Z12" s="0" t="str">
        <f aca="false">IF(Y12="","",IF(Y12="未定",10,WEEKDAY(VALUE(Y12))+VALUE(TEXT(VALUE(Y12),"hh:mm"))))</f>
        <v/>
      </c>
      <c r="AA12" s="0" t="str">
        <f aca="false">IF(Z12="","",SMALL($Z$2:$Z$1000,ROW(A11)))</f>
        <v/>
      </c>
      <c r="AB12" s="0" t="str">
        <f aca="true">IF(AA12="","",IF(COUNTIF($AA$2:$AA12,AA12)&gt;1,AB11+MATCH(AA12,OFFSET($Z$2:$Z$1000,AB11,0),0),MATCH(AA12,$Z$2:$Z$1000,0)))</f>
        <v/>
      </c>
      <c r="AC12" s="0" t="str">
        <f aca="false">IF(AB12="","",IF(INDEX(Y$2:Y$1000,$AB12)="未定","未定",TEXT(VALUE(INDEX(Y$2:Y$1000,$AB12)),"aaa")))</f>
        <v/>
      </c>
      <c r="AD12" s="0" t="str">
        <f aca="false">IF(AB12="","",IF(INDEX(Y$2:Y$1000,$AB12)="未定","未定",TEXT(VALUE(INDEX(Y$2:Y$1000,$AB12)),"hh:mm")))</f>
        <v/>
      </c>
      <c r="AE12" s="0" t="str">
        <f aca="false">IF($AB12="","",INDEX(X$2:X$1000,$AB12))</f>
        <v/>
      </c>
      <c r="AF12" s="0" t="str">
        <f aca="false">IF($AB12="","",INDEX(W$2:W$1000,$AB12))</f>
        <v/>
      </c>
      <c r="AG12" s="0" t="str">
        <f aca="false">IF(ISERROR(SMALL($P$2:$P$1000,ROW(M11))),"",SMALL($P$2:$P$1000,ROW(M11)))</f>
        <v/>
      </c>
      <c r="AH12" s="0" t="str">
        <f aca="true">IF(AG12="","",IF(COUNTIF($AG$2:$AG12,AG12)&gt;1,AH11+MATCH(AG12,OFFSET($P$2:$P1010,AH11,0),0),MATCH(AG12,$P$2:$P1010,0)))</f>
        <v/>
      </c>
      <c r="AI12" s="0" t="str">
        <f aca="false">IF($AH12="","",INDEX(R$2:R$1000,$AH12))</f>
        <v/>
      </c>
      <c r="BB12" s="0" t="str">
        <f aca="false">放送局一覧!B12</f>
        <v>BSジャパン</v>
      </c>
    </row>
    <row r="13" customFormat="false" ht="13.5" hidden="false" customHeight="false" outlineLevel="0" collapsed="false">
      <c r="A13" s="0" t="str">
        <f aca="false">IF(F13="","",(COUNTA(F$2:$F13)-COUNTBLANK(F$2:$F13))*1000)</f>
        <v/>
      </c>
      <c r="B13" s="0" t="str">
        <f aca="false">IF(K13="","",MAX($A$2:A13)+(COUNTA($K$2:K13)-COUNTBLANK($K$2:K13)))</f>
        <v/>
      </c>
      <c r="C13" s="19" t="str">
        <f aca="true">IF(A13="","",IF(ISERROR(SEARCH("(*)",元!A13)),IF(CELL("format",元!A13)="D3",元!A13,"未定"),VALUE(SUBSTITUTE(元!A13,"(*)",""))))</f>
        <v/>
      </c>
      <c r="D13" s="14" t="str">
        <f aca="true">IF(A13="","",IF(AND(LEN(元!A13)=LENB(元!A13),CELL("format",C13)="D3"),TEXT(SUBSTITUTE(C13,"(*)",""),"mm/dd"),"未定"))</f>
        <v/>
      </c>
      <c r="E13" s="14" t="str">
        <f aca="false">IF(元!B13=0,IF(元!E13="","",E12),元!B13)</f>
        <v/>
      </c>
      <c r="F13" s="5" t="str">
        <f aca="false">IF(COUNTIF($E$1:E13,E13)=1,"◆"&amp;SUBSTITUTE(元!C13," ほか",""),"")</f>
        <v/>
      </c>
      <c r="G13" s="0" t="str">
        <f aca="false">IF(F13="","",LEFT(元!D13,1))</f>
        <v/>
      </c>
      <c r="H13" s="0" t="str">
        <f aca="true">IF(AND(ISERROR(SEARCH("未定",D13&amp;元!$D13)),NOT(A13="")),TEXT(VALUE(TEXT(IF(AND(MONTH(TODAY())=12,VALUE(LEFT(D13,2))&lt;10),YEAR(TODAY())+1&amp;"/","")&amp;D13,"yyyy/m/dd")&amp;" "&amp;IF(LEN(元!$D13)&gt;5,RIGHT(元!$D13,5),"")),"yyyy/mm/dd hh:mm"),IF(F13="","","未定"))</f>
        <v/>
      </c>
      <c r="I13" s="0" t="str">
        <f aca="false">IF(E13="","",IF(OR(ISERROR(SEARCH(SUBSTITUTE(F13,"系",""),元!E13)),F13=""),IF(ISERROR(SEARCH("◆",元!E13)),元!E13,MID(元!E13,SEARCH("◆",元!E13)+1,50)),IF(ISERROR(SEARCH("◆初回のみ",元!E13)),元!E13,LEFT(元!E13,SEARCH("◆初回のみ",元!E13)-1)&amp;" : "&amp;TEXT(D13,"mm/dd")&amp;" "&amp;RIGHT(元!E13,6))))</f>
        <v/>
      </c>
      <c r="J13" s="5" t="str">
        <f aca="false">IF(ISERROR(SEARCH(" : ",I13)),"",IF(SEARCH(" : ",I13)&gt;1,LEFT(I13,SEARCH(" : ",I13)-1),""))</f>
        <v/>
      </c>
      <c r="K13" s="0" t="str">
        <f aca="false">IF(ISERROR(MATCH(J13,放送局一覧!$B$2:$B$325,0)),"",IF(ISERROR(SEARCH("◆",元!E13)),"◆"&amp;J13,IF(ISERROR(SEARCH("初回のみ",元!E13)),IF(ISERROR(SEARCH("特番",元!E13)),IF(ISERROR(SEARCH("先行",元!E13)),"注◆","先行◆"),"特番◆"),"初回◆")&amp;J13))</f>
        <v/>
      </c>
      <c r="L13" s="0" t="str">
        <f aca="true">IF(ISERROR(VALUE(MID(I13,SEARCH(" : ",I13)+3,5))),IF(K13="","","未定"),TEXT(VALUE(IF(AND(MONTH(TODAY())=12,VALUE(MID(I13,SEARCH(" : ",I13)+3,2))&lt;10),YEAR(TODAY())+1&amp;"/","")&amp;SUBSTITUTE(MID(I13,SEARCH(" : ",I13)+3,11),"～","")),"yyyy/mm/dd hh:mm"))</f>
        <v/>
      </c>
      <c r="M13" s="0" t="str">
        <f aca="false">IF(ROW(A12)*1000&gt;MAX($A$2:$A$1000),IF(ISERROR(SMALL($B$2:$B$1000,ROW(A12)-MATCH(MAX($A$2:$A$1000),$M$1:$M12,0)+1)),"",SMALL($B$2:$B$1000,ROW(A12)-MATCH(MAX($A$2:$A$1000),$M$1:$M12,0)+1)),ROW(A12)*1000)</f>
        <v/>
      </c>
      <c r="N13" s="0" t="str">
        <f aca="false">IF(M13="","",SMALL($M$2:$M$1000,ROW(A12)))</f>
        <v/>
      </c>
      <c r="O13" s="0" t="str">
        <f aca="true">IF($N13="","",IF(ISERROR(MATCH(MID($S13,SEARCH("◆",$S13)+1,50),放送局一覧!$B$2:$B$313,0)),"",IF(VLOOKUP(MID($S13,SEARCH("◆",$S13)+1,50),放送局一覧!$B$2:$C$313,2,0)="○",IF(T13="未定",TODAY()+365,VALUE(T13)),"")))</f>
        <v/>
      </c>
      <c r="P13" s="0" t="str">
        <f aca="false">IF(O13="","",RANK(O13,$O$2:$O$1000,ROW(A12)))</f>
        <v/>
      </c>
      <c r="Q13" s="0" t="str">
        <f aca="false">IF(O13="","",IF(VLOOKUP(R13,番組一覧!$C$3:$E$100,3,0)="○",P13,""))</f>
        <v/>
      </c>
      <c r="R13" s="0" t="str">
        <f aca="false">IF($N13="","",IF(MOD($N13,1000)=0,VLOOKUP($N13,$A$2:$H$1000,COLUMN(E13),0),VLOOKUP($N13,$B$2:$L$1000,COLUMN(D13),0)))</f>
        <v/>
      </c>
      <c r="S13" s="0" t="str">
        <f aca="false">IF($N13="","",IF(MOD($N13,1000)=0,VLOOKUP($N13,$A$2:$H$1000,COLUMN(F13),0),VLOOKUP($N13,$B$2:$L$1000,COLUMN(J13),0)))</f>
        <v/>
      </c>
      <c r="T13" s="0" t="str">
        <f aca="false">IF($N13="","",IF(MOD($N13,1000)=0,VLOOKUP($N13,$A$2:$H$1000,COLUMN(H13),0),VLOOKUP($N13,$B$2:$L$1000,COLUMN(K13),0)))</f>
        <v/>
      </c>
      <c r="U13" s="0" t="str">
        <f aca="false">IF(ISERROR(SMALL($Q$2:$Q$1000,ROW(A12))),"",SMALL($Q$2:$Q$1000,ROW(A12)))</f>
        <v/>
      </c>
      <c r="V13" s="0" t="str">
        <f aca="true">IF(U13="","",IF(COUNTIF($U$2:$U13,U13)&gt;1,V12+MATCH(U13,OFFSET($Q$2:$Q1011,V12,0),0),MATCH(U13,$Q$2:$Q1011,0)))</f>
        <v/>
      </c>
      <c r="W13" s="0" t="str">
        <f aca="false">IF($V13="","",INDEX(R$2:R$1000,$V13))</f>
        <v/>
      </c>
      <c r="X13" s="0" t="str">
        <f aca="false">IF($V13="","",IF(LEFT(INDEX(S$2:S$1000,$V13),1)="◆",MID(INDEX(S$2:S$1000,$V13),2,100),INDEX(S$2:S$1000,$V13)))</f>
        <v/>
      </c>
      <c r="Y13" s="0" t="str">
        <f aca="false">IF($V13="","",INDEX(T$2:T$1000,$V13))</f>
        <v/>
      </c>
      <c r="Z13" s="0" t="str">
        <f aca="false">IF(Y13="","",IF(Y13="未定",10,WEEKDAY(VALUE(Y13))+VALUE(TEXT(VALUE(Y13),"hh:mm"))))</f>
        <v/>
      </c>
      <c r="AA13" s="0" t="str">
        <f aca="false">IF(Z13="","",SMALL($Z$2:$Z$1000,ROW(A12)))</f>
        <v/>
      </c>
      <c r="AB13" s="0" t="str">
        <f aca="true">IF(AA13="","",IF(COUNTIF($AA$2:$AA13,AA13)&gt;1,AB12+MATCH(AA13,OFFSET($Z$2:$Z$1000,AB12,0),0),MATCH(AA13,$Z$2:$Z$1000,0)))</f>
        <v/>
      </c>
      <c r="AC13" s="0" t="str">
        <f aca="false">IF(AB13="","",IF(INDEX(Y$2:Y$1000,$AB13)="未定","未定",TEXT(VALUE(INDEX(Y$2:Y$1000,$AB13)),"aaa")))</f>
        <v/>
      </c>
      <c r="AD13" s="0" t="str">
        <f aca="false">IF(AB13="","",IF(INDEX(Y$2:Y$1000,$AB13)="未定","未定",TEXT(VALUE(INDEX(Y$2:Y$1000,$AB13)),"hh:mm")))</f>
        <v/>
      </c>
      <c r="AE13" s="0" t="str">
        <f aca="false">IF($AB13="","",INDEX(X$2:X$1000,$AB13))</f>
        <v/>
      </c>
      <c r="AF13" s="0" t="str">
        <f aca="false">IF($AB13="","",INDEX(W$2:W$1000,$AB13))</f>
        <v/>
      </c>
      <c r="AG13" s="0" t="str">
        <f aca="false">IF(ISERROR(SMALL($P$2:$P$1000,ROW(M12))),"",SMALL($P$2:$P$1000,ROW(M12)))</f>
        <v/>
      </c>
      <c r="AH13" s="0" t="str">
        <f aca="true">IF(AG13="","",IF(COUNTIF($AG$2:$AG13,AG13)&gt;1,AH12+MATCH(AG13,OFFSET($P$2:$P1011,AH12,0),0),MATCH(AG13,$P$2:$P1011,0)))</f>
        <v/>
      </c>
      <c r="AI13" s="0" t="str">
        <f aca="false">IF($AH13="","",INDEX(R$2:R$1000,$AH13))</f>
        <v/>
      </c>
      <c r="BB13" s="0" t="str">
        <f aca="false">放送局一覧!B13</f>
        <v>BS-i</v>
      </c>
    </row>
    <row r="14" customFormat="false" ht="13.5" hidden="false" customHeight="false" outlineLevel="0" collapsed="false">
      <c r="A14" s="0" t="str">
        <f aca="false">IF(F14="","",(COUNTA(F$2:$F14)-COUNTBLANK(F$2:$F14))*1000)</f>
        <v/>
      </c>
      <c r="B14" s="0" t="str">
        <f aca="false">IF(K14="","",MAX($A$2:A14)+(COUNTA($K$2:K14)-COUNTBLANK($K$2:K14)))</f>
        <v/>
      </c>
      <c r="C14" s="19" t="str">
        <f aca="true">IF(A14="","",IF(ISERROR(SEARCH("(*)",元!A14)),IF(CELL("format",元!A14)="D3",元!A14,"未定"),VALUE(SUBSTITUTE(元!A14,"(*)",""))))</f>
        <v/>
      </c>
      <c r="D14" s="14" t="str">
        <f aca="true">IF(A14="","",IF(AND(LEN(元!A14)=LENB(元!A14),CELL("format",C14)="D3"),TEXT(SUBSTITUTE(C14,"(*)",""),"mm/dd"),"未定"))</f>
        <v/>
      </c>
      <c r="E14" s="14" t="str">
        <f aca="false">IF(元!B14=0,IF(元!E14="","",E13),元!B14)</f>
        <v/>
      </c>
      <c r="F14" s="5" t="str">
        <f aca="false">IF(COUNTIF($E$1:E14,E14)=1,"◆"&amp;SUBSTITUTE(元!C14," ほか",""),"")</f>
        <v/>
      </c>
      <c r="G14" s="0" t="str">
        <f aca="false">IF(F14="","",LEFT(元!D14,1))</f>
        <v/>
      </c>
      <c r="H14" s="0" t="str">
        <f aca="true">IF(AND(ISERROR(SEARCH("未定",D14&amp;元!$D14)),NOT(A14="")),TEXT(VALUE(TEXT(IF(AND(MONTH(TODAY())=12,VALUE(LEFT(D14,2))&lt;10),YEAR(TODAY())+1&amp;"/","")&amp;D14,"yyyy/m/dd")&amp;" "&amp;IF(LEN(元!$D14)&gt;5,RIGHT(元!$D14,5),"")),"yyyy/mm/dd hh:mm"),IF(F14="","","未定"))</f>
        <v/>
      </c>
      <c r="I14" s="0" t="str">
        <f aca="false">IF(E14="","",IF(OR(ISERROR(SEARCH(SUBSTITUTE(F14,"系",""),元!E14)),F14=""),IF(ISERROR(SEARCH("◆",元!E14)),元!E14,MID(元!E14,SEARCH("◆",元!E14)+1,50)),IF(ISERROR(SEARCH("◆初回のみ",元!E14)),元!E14,LEFT(元!E14,SEARCH("◆初回のみ",元!E14)-1)&amp;" : "&amp;TEXT(D14,"mm/dd")&amp;" "&amp;RIGHT(元!E14,6))))</f>
        <v/>
      </c>
      <c r="J14" s="5" t="str">
        <f aca="false">IF(ISERROR(SEARCH(" : ",I14)),"",IF(SEARCH(" : ",I14)&gt;1,LEFT(I14,SEARCH(" : ",I14)-1),""))</f>
        <v/>
      </c>
      <c r="K14" s="0" t="str">
        <f aca="false">IF(ISERROR(MATCH(J14,放送局一覧!$B$2:$B$325,0)),"",IF(ISERROR(SEARCH("◆",元!E14)),"◆"&amp;J14,IF(ISERROR(SEARCH("初回のみ",元!E14)),IF(ISERROR(SEARCH("特番",元!E14)),IF(ISERROR(SEARCH("先行",元!E14)),"注◆","先行◆"),"特番◆"),"初回◆")&amp;J14))</f>
        <v/>
      </c>
      <c r="L14" s="0" t="str">
        <f aca="true">IF(ISERROR(VALUE(MID(I14,SEARCH(" : ",I14)+3,5))),IF(K14="","","未定"),TEXT(VALUE(IF(AND(MONTH(TODAY())=12,VALUE(MID(I14,SEARCH(" : ",I14)+3,2))&lt;10),YEAR(TODAY())+1&amp;"/","")&amp;SUBSTITUTE(MID(I14,SEARCH(" : ",I14)+3,11),"～","")),"yyyy/mm/dd hh:mm"))</f>
        <v/>
      </c>
      <c r="M14" s="0" t="str">
        <f aca="false">IF(ROW(A13)*1000&gt;MAX($A$2:$A$1000),IF(ISERROR(SMALL($B$2:$B$1000,ROW(A13)-MATCH(MAX($A$2:$A$1000),$M$1:$M13,0)+1)),"",SMALL($B$2:$B$1000,ROW(A13)-MATCH(MAX($A$2:$A$1000),$M$1:$M13,0)+1)),ROW(A13)*1000)</f>
        <v/>
      </c>
      <c r="N14" s="0" t="str">
        <f aca="false">IF(M14="","",SMALL($M$2:$M$1000,ROW(A13)))</f>
        <v/>
      </c>
      <c r="O14" s="0" t="str">
        <f aca="true">IF($N14="","",IF(ISERROR(MATCH(MID($S14,SEARCH("◆",$S14)+1,50),放送局一覧!$B$2:$B$313,0)),"",IF(VLOOKUP(MID($S14,SEARCH("◆",$S14)+1,50),放送局一覧!$B$2:$C$313,2,0)="○",IF(T14="未定",TODAY()+365,VALUE(T14)),"")))</f>
        <v/>
      </c>
      <c r="P14" s="0" t="str">
        <f aca="false">IF(O14="","",RANK(O14,$O$2:$O$1000,ROW(A13)))</f>
        <v/>
      </c>
      <c r="Q14" s="0" t="str">
        <f aca="false">IF(O14="","",IF(VLOOKUP(R14,番組一覧!$C$3:$E$100,3,0)="○",P14,""))</f>
        <v/>
      </c>
      <c r="R14" s="0" t="str">
        <f aca="false">IF($N14="","",IF(MOD($N14,1000)=0,VLOOKUP($N14,$A$2:$H$1000,COLUMN(E14),0),VLOOKUP($N14,$B$2:$L$1000,COLUMN(D14),0)))</f>
        <v/>
      </c>
      <c r="S14" s="0" t="str">
        <f aca="false">IF($N14="","",IF(MOD($N14,1000)=0,VLOOKUP($N14,$A$2:$H$1000,COLUMN(F14),0),VLOOKUP($N14,$B$2:$L$1000,COLUMN(J14),0)))</f>
        <v/>
      </c>
      <c r="T14" s="0" t="str">
        <f aca="false">IF($N14="","",IF(MOD($N14,1000)=0,VLOOKUP($N14,$A$2:$H$1000,COLUMN(H14),0),VLOOKUP($N14,$B$2:$L$1000,COLUMN(K14),0)))</f>
        <v/>
      </c>
      <c r="U14" s="0" t="str">
        <f aca="false">IF(ISERROR(SMALL($Q$2:$Q$1000,ROW(A13))),"",SMALL($Q$2:$Q$1000,ROW(A13)))</f>
        <v/>
      </c>
      <c r="V14" s="0" t="str">
        <f aca="true">IF(U14="","",IF(COUNTIF($U$2:$U14,U14)&gt;1,V13+MATCH(U14,OFFSET($Q$2:$Q1012,V13,0),0),MATCH(U14,$Q$2:$Q1012,0)))</f>
        <v/>
      </c>
      <c r="W14" s="0" t="str">
        <f aca="false">IF($V14="","",INDEX(R$2:R$1000,$V14))</f>
        <v/>
      </c>
      <c r="X14" s="0" t="str">
        <f aca="false">IF($V14="","",IF(LEFT(INDEX(S$2:S$1000,$V14),1)="◆",MID(INDEX(S$2:S$1000,$V14),2,100),INDEX(S$2:S$1000,$V14)))</f>
        <v/>
      </c>
      <c r="Y14" s="0" t="str">
        <f aca="false">IF($V14="","",INDEX(T$2:T$1000,$V14))</f>
        <v/>
      </c>
      <c r="Z14" s="0" t="str">
        <f aca="false">IF(Y14="","",IF(Y14="未定",10,WEEKDAY(VALUE(Y14))+VALUE(TEXT(VALUE(Y14),"hh:mm"))))</f>
        <v/>
      </c>
      <c r="AA14" s="0" t="str">
        <f aca="false">IF(Z14="","",SMALL($Z$2:$Z$1000,ROW(A13)))</f>
        <v/>
      </c>
      <c r="AB14" s="0" t="str">
        <f aca="true">IF(AA14="","",IF(COUNTIF($AA$2:$AA14,AA14)&gt;1,AB13+MATCH(AA14,OFFSET($Z$2:$Z$1000,AB13,0),0),MATCH(AA14,$Z$2:$Z$1000,0)))</f>
        <v/>
      </c>
      <c r="AC14" s="0" t="str">
        <f aca="false">IF(AB14="","",IF(INDEX(Y$2:Y$1000,$AB14)="未定","未定",TEXT(VALUE(INDEX(Y$2:Y$1000,$AB14)),"aaa")))</f>
        <v/>
      </c>
      <c r="AD14" s="0" t="str">
        <f aca="false">IF(AB14="","",IF(INDEX(Y$2:Y$1000,$AB14)="未定","未定",TEXT(VALUE(INDEX(Y$2:Y$1000,$AB14)),"hh:mm")))</f>
        <v/>
      </c>
      <c r="AE14" s="0" t="str">
        <f aca="false">IF($AB14="","",INDEX(X$2:X$1000,$AB14))</f>
        <v/>
      </c>
      <c r="AF14" s="0" t="str">
        <f aca="false">IF($AB14="","",INDEX(W$2:W$1000,$AB14))</f>
        <v/>
      </c>
      <c r="AG14" s="0" t="str">
        <f aca="false">IF(ISERROR(SMALL($P$2:$P$1000,ROW(M13))),"",SMALL($P$2:$P$1000,ROW(M13)))</f>
        <v/>
      </c>
      <c r="AH14" s="0" t="str">
        <f aca="true">IF(AG14="","",IF(COUNTIF($AG$2:$AG14,AG14)&gt;1,AH13+MATCH(AG14,OFFSET($P$2:$P1012,AH13,0),0),MATCH(AG14,$P$2:$P1012,0)))</f>
        <v/>
      </c>
      <c r="AI14" s="0" t="str">
        <f aca="false">IF($AH14="","",INDEX(R$2:R$1000,$AH14))</f>
        <v/>
      </c>
      <c r="BB14" s="0" t="str">
        <f aca="false">放送局一覧!B14</f>
        <v>BS-TBS</v>
      </c>
    </row>
    <row r="15" customFormat="false" ht="13.5" hidden="false" customHeight="false" outlineLevel="0" collapsed="false">
      <c r="A15" s="0" t="str">
        <f aca="false">IF(F15="","",(COUNTA(F$2:$F15)-COUNTBLANK(F$2:$F15))*1000)</f>
        <v/>
      </c>
      <c r="B15" s="0" t="str">
        <f aca="false">IF(K15="","",MAX($A$2:A15)+(COUNTA($K$2:K15)-COUNTBLANK($K$2:K15)))</f>
        <v/>
      </c>
      <c r="C15" s="19" t="str">
        <f aca="true">IF(A15="","",IF(ISERROR(SEARCH("(*)",元!A15)),IF(CELL("format",元!A15)="D3",元!A15,"未定"),VALUE(SUBSTITUTE(元!A15,"(*)",""))))</f>
        <v/>
      </c>
      <c r="D15" s="14" t="str">
        <f aca="true">IF(A15="","",IF(AND(LEN(元!A15)=LENB(元!A15),CELL("format",C15)="D3"),TEXT(SUBSTITUTE(C15,"(*)",""),"mm/dd"),"未定"))</f>
        <v/>
      </c>
      <c r="E15" s="14" t="str">
        <f aca="false">IF(元!B15=0,IF(元!E15="","",E14),元!B15)</f>
        <v/>
      </c>
      <c r="F15" s="5" t="str">
        <f aca="false">IF(COUNTIF($E$1:E15,E15)=1,"◆"&amp;SUBSTITUTE(元!C15," ほか",""),"")</f>
        <v/>
      </c>
      <c r="G15" s="0" t="str">
        <f aca="false">IF(F15="","",LEFT(元!D15,1))</f>
        <v/>
      </c>
      <c r="H15" s="0" t="str">
        <f aca="true">IF(AND(ISERROR(SEARCH("未定",D15&amp;元!$D15)),NOT(A15="")),TEXT(VALUE(TEXT(IF(AND(MONTH(TODAY())=12,VALUE(LEFT(D15,2))&lt;10),YEAR(TODAY())+1&amp;"/","")&amp;D15,"yyyy/m/dd")&amp;" "&amp;IF(LEN(元!$D15)&gt;5,RIGHT(元!$D15,5),"")),"yyyy/mm/dd hh:mm"),IF(F15="","","未定"))</f>
        <v/>
      </c>
      <c r="I15" s="0" t="str">
        <f aca="false">IF(E15="","",IF(OR(ISERROR(SEARCH(SUBSTITUTE(F15,"系",""),元!E15)),F15=""),IF(ISERROR(SEARCH("◆",元!E15)),元!E15,MID(元!E15,SEARCH("◆",元!E15)+1,50)),IF(ISERROR(SEARCH("◆初回のみ",元!E15)),元!E15,LEFT(元!E15,SEARCH("◆初回のみ",元!E15)-1)&amp;" : "&amp;TEXT(D15,"mm/dd")&amp;" "&amp;RIGHT(元!E15,6))))</f>
        <v/>
      </c>
      <c r="J15" s="5" t="str">
        <f aca="false">IF(ISERROR(SEARCH(" : ",I15)),"",IF(SEARCH(" : ",I15)&gt;1,LEFT(I15,SEARCH(" : ",I15)-1),""))</f>
        <v/>
      </c>
      <c r="K15" s="0" t="str">
        <f aca="false">IF(ISERROR(MATCH(J15,放送局一覧!$B$2:$B$325,0)),"",IF(ISERROR(SEARCH("◆",元!E15)),"◆"&amp;J15,IF(ISERROR(SEARCH("初回のみ",元!E15)),IF(ISERROR(SEARCH("特番",元!E15)),IF(ISERROR(SEARCH("先行",元!E15)),"注◆","先行◆"),"特番◆"),"初回◆")&amp;J15))</f>
        <v/>
      </c>
      <c r="L15" s="0" t="str">
        <f aca="true">IF(ISERROR(VALUE(MID(I15,SEARCH(" : ",I15)+3,5))),IF(K15="","","未定"),TEXT(VALUE(IF(AND(MONTH(TODAY())=12,VALUE(MID(I15,SEARCH(" : ",I15)+3,2))&lt;10),YEAR(TODAY())+1&amp;"/","")&amp;SUBSTITUTE(MID(I15,SEARCH(" : ",I15)+3,11),"～","")),"yyyy/mm/dd hh:mm"))</f>
        <v/>
      </c>
      <c r="M15" s="0" t="str">
        <f aca="false">IF(ROW(A14)*1000&gt;MAX($A$2:$A$1000),IF(ISERROR(SMALL($B$2:$B$1000,ROW(A14)-MATCH(MAX($A$2:$A$1000),$M$1:$M14,0)+1)),"",SMALL($B$2:$B$1000,ROW(A14)-MATCH(MAX($A$2:$A$1000),$M$1:$M14,0)+1)),ROW(A14)*1000)</f>
        <v/>
      </c>
      <c r="N15" s="0" t="str">
        <f aca="false">IF(M15="","",SMALL($M$2:$M$1000,ROW(A14)))</f>
        <v/>
      </c>
      <c r="O15" s="0" t="str">
        <f aca="true">IF($N15="","",IF(ISERROR(MATCH(MID($S15,SEARCH("◆",$S15)+1,50),放送局一覧!$B$2:$B$313,0)),"",IF(VLOOKUP(MID($S15,SEARCH("◆",$S15)+1,50),放送局一覧!$B$2:$C$313,2,0)="○",IF(T15="未定",TODAY()+365,VALUE(T15)),"")))</f>
        <v/>
      </c>
      <c r="P15" s="0" t="str">
        <f aca="false">IF(O15="","",RANK(O15,$O$2:$O$1000,ROW(A14)))</f>
        <v/>
      </c>
      <c r="Q15" s="0" t="str">
        <f aca="false">IF(O15="","",IF(VLOOKUP(R15,番組一覧!$C$3:$E$100,3,0)="○",P15,""))</f>
        <v/>
      </c>
      <c r="R15" s="0" t="str">
        <f aca="false">IF($N15="","",IF(MOD($N15,1000)=0,VLOOKUP($N15,$A$2:$H$1000,COLUMN(E15),0),VLOOKUP($N15,$B$2:$L$1000,COLUMN(D15),0)))</f>
        <v/>
      </c>
      <c r="S15" s="0" t="str">
        <f aca="false">IF($N15="","",IF(MOD($N15,1000)=0,VLOOKUP($N15,$A$2:$H$1000,COLUMN(F15),0),VLOOKUP($N15,$B$2:$L$1000,COLUMN(J15),0)))</f>
        <v/>
      </c>
      <c r="T15" s="0" t="str">
        <f aca="false">IF($N15="","",IF(MOD($N15,1000)=0,VLOOKUP($N15,$A$2:$H$1000,COLUMN(H15),0),VLOOKUP($N15,$B$2:$L$1000,COLUMN(K15),0)))</f>
        <v/>
      </c>
      <c r="U15" s="0" t="str">
        <f aca="false">IF(ISERROR(SMALL($Q$2:$Q$1000,ROW(A14))),"",SMALL($Q$2:$Q$1000,ROW(A14)))</f>
        <v/>
      </c>
      <c r="V15" s="0" t="str">
        <f aca="true">IF(U15="","",IF(COUNTIF($U$2:$U15,U15)&gt;1,V14+MATCH(U15,OFFSET($Q$2:$Q1013,V14,0),0),MATCH(U15,$Q$2:$Q1013,0)))</f>
        <v/>
      </c>
      <c r="W15" s="0" t="str">
        <f aca="false">IF($V15="","",INDEX(R$2:R$1000,$V15))</f>
        <v/>
      </c>
      <c r="X15" s="0" t="str">
        <f aca="false">IF($V15="","",IF(LEFT(INDEX(S$2:S$1000,$V15),1)="◆",MID(INDEX(S$2:S$1000,$V15),2,100),INDEX(S$2:S$1000,$V15)))</f>
        <v/>
      </c>
      <c r="Y15" s="0" t="str">
        <f aca="false">IF($V15="","",INDEX(T$2:T$1000,$V15))</f>
        <v/>
      </c>
      <c r="Z15" s="0" t="str">
        <f aca="false">IF(Y15="","",IF(Y15="未定",10,WEEKDAY(VALUE(Y15))+VALUE(TEXT(VALUE(Y15),"hh:mm"))))</f>
        <v/>
      </c>
      <c r="AA15" s="0" t="str">
        <f aca="false">IF(Z15="","",SMALL($Z$2:$Z$1000,ROW(A14)))</f>
        <v/>
      </c>
      <c r="AB15" s="0" t="str">
        <f aca="true">IF(AA15="","",IF(COUNTIF($AA$2:$AA15,AA15)&gt;1,AB14+MATCH(AA15,OFFSET($Z$2:$Z$1000,AB14,0),0),MATCH(AA15,$Z$2:$Z$1000,0)))</f>
        <v/>
      </c>
      <c r="AC15" s="0" t="str">
        <f aca="false">IF(AB15="","",IF(INDEX(Y$2:Y$1000,$AB15)="未定","未定",TEXT(VALUE(INDEX(Y$2:Y$1000,$AB15)),"aaa")))</f>
        <v/>
      </c>
      <c r="AD15" s="0" t="str">
        <f aca="false">IF(AB15="","",IF(INDEX(Y$2:Y$1000,$AB15)="未定","未定",TEXT(VALUE(INDEX(Y$2:Y$1000,$AB15)),"hh:mm")))</f>
        <v/>
      </c>
      <c r="AE15" s="0" t="str">
        <f aca="false">IF($AB15="","",INDEX(X$2:X$1000,$AB15))</f>
        <v/>
      </c>
      <c r="AF15" s="0" t="str">
        <f aca="false">IF($AB15="","",INDEX(W$2:W$1000,$AB15))</f>
        <v/>
      </c>
      <c r="AG15" s="0" t="str">
        <f aca="false">IF(ISERROR(SMALL($P$2:$P$1000,ROW(M14))),"",SMALL($P$2:$P$1000,ROW(M14)))</f>
        <v/>
      </c>
      <c r="AH15" s="0" t="str">
        <f aca="true">IF(AG15="","",IF(COUNTIF($AG$2:$AG15,AG15)&gt;1,AH14+MATCH(AG15,OFFSET($P$2:$P1013,AH14,0),0),MATCH(AG15,$P$2:$P1013,0)))</f>
        <v/>
      </c>
      <c r="AI15" s="0" t="str">
        <f aca="false">IF($AH15="","",INDEX(R$2:R$1000,$AH15))</f>
        <v/>
      </c>
      <c r="BB15" s="0" t="str">
        <f aca="false">放送局一覧!B15</f>
        <v>BS11デジタル</v>
      </c>
    </row>
    <row r="16" customFormat="false" ht="13.5" hidden="false" customHeight="false" outlineLevel="0" collapsed="false">
      <c r="A16" s="0" t="str">
        <f aca="false">IF(F16="","",(COUNTA(F$2:$F16)-COUNTBLANK(F$2:$F16))*1000)</f>
        <v/>
      </c>
      <c r="B16" s="0" t="str">
        <f aca="false">IF(K16="","",MAX($A$2:A16)+(COUNTA($K$2:K16)-COUNTBLANK($K$2:K16)))</f>
        <v/>
      </c>
      <c r="C16" s="19" t="str">
        <f aca="true">IF(A16="","",IF(ISERROR(SEARCH("(*)",元!A16)),IF(CELL("format",元!A16)="D3",元!A16,"未定"),VALUE(SUBSTITUTE(元!A16,"(*)",""))))</f>
        <v/>
      </c>
      <c r="D16" s="14" t="str">
        <f aca="true">IF(A16="","",IF(AND(LEN(元!A16)=LENB(元!A16),CELL("format",C16)="D3"),TEXT(SUBSTITUTE(C16,"(*)",""),"mm/dd"),"未定"))</f>
        <v/>
      </c>
      <c r="E16" s="14" t="str">
        <f aca="false">IF(元!B16=0,IF(元!E16="","",E15),元!B16)</f>
        <v/>
      </c>
      <c r="F16" s="5" t="str">
        <f aca="false">IF(COUNTIF($E$1:E16,E16)=1,"◆"&amp;SUBSTITUTE(元!C16," ほか",""),"")</f>
        <v/>
      </c>
      <c r="G16" s="0" t="str">
        <f aca="false">IF(F16="","",LEFT(元!D16,1))</f>
        <v/>
      </c>
      <c r="H16" s="0" t="str">
        <f aca="true">IF(AND(ISERROR(SEARCH("未定",D16&amp;元!$D16)),NOT(A16="")),TEXT(VALUE(TEXT(IF(AND(MONTH(TODAY())=12,VALUE(LEFT(D16,2))&lt;10),YEAR(TODAY())+1&amp;"/","")&amp;D16,"yyyy/m/dd")&amp;" "&amp;IF(LEN(元!$D16)&gt;5,RIGHT(元!$D16,5),"")),"yyyy/mm/dd hh:mm"),IF(F16="","","未定"))</f>
        <v/>
      </c>
      <c r="I16" s="0" t="str">
        <f aca="false">IF(E16="","",IF(OR(ISERROR(SEARCH(SUBSTITUTE(F16,"系",""),元!E16)),F16=""),IF(ISERROR(SEARCH("◆",元!E16)),元!E16,MID(元!E16,SEARCH("◆",元!E16)+1,50)),IF(ISERROR(SEARCH("◆初回のみ",元!E16)),元!E16,LEFT(元!E16,SEARCH("◆初回のみ",元!E16)-1)&amp;" : "&amp;TEXT(D16,"mm/dd")&amp;" "&amp;RIGHT(元!E16,6))))</f>
        <v/>
      </c>
      <c r="J16" s="5" t="str">
        <f aca="false">IF(ISERROR(SEARCH(" : ",I16)),"",IF(SEARCH(" : ",I16)&gt;1,LEFT(I16,SEARCH(" : ",I16)-1),""))</f>
        <v/>
      </c>
      <c r="K16" s="0" t="str">
        <f aca="false">IF(ISERROR(MATCH(J16,放送局一覧!$B$2:$B$325,0)),"",IF(ISERROR(SEARCH("◆",元!E16)),"◆"&amp;J16,IF(ISERROR(SEARCH("初回のみ",元!E16)),IF(ISERROR(SEARCH("特番",元!E16)),IF(ISERROR(SEARCH("先行",元!E16)),"注◆","先行◆"),"特番◆"),"初回◆")&amp;J16))</f>
        <v/>
      </c>
      <c r="L16" s="0" t="str">
        <f aca="true">IF(ISERROR(VALUE(MID(I16,SEARCH(" : ",I16)+3,5))),IF(K16="","","未定"),TEXT(VALUE(IF(AND(MONTH(TODAY())=12,VALUE(MID(I16,SEARCH(" : ",I16)+3,2))&lt;10),YEAR(TODAY())+1&amp;"/","")&amp;SUBSTITUTE(MID(I16,SEARCH(" : ",I16)+3,11),"～","")),"yyyy/mm/dd hh:mm"))</f>
        <v/>
      </c>
      <c r="M16" s="0" t="str">
        <f aca="false">IF(ROW(A15)*1000&gt;MAX($A$2:$A$1000),IF(ISERROR(SMALL($B$2:$B$1000,ROW(A15)-MATCH(MAX($A$2:$A$1000),$M$1:$M15,0)+1)),"",SMALL($B$2:$B$1000,ROW(A15)-MATCH(MAX($A$2:$A$1000),$M$1:$M15,0)+1)),ROW(A15)*1000)</f>
        <v/>
      </c>
      <c r="N16" s="0" t="str">
        <f aca="false">IF(M16="","",SMALL($M$2:$M$1000,ROW(A15)))</f>
        <v/>
      </c>
      <c r="O16" s="0" t="str">
        <f aca="true">IF($N16="","",IF(ISERROR(MATCH(MID($S16,SEARCH("◆",$S16)+1,50),放送局一覧!$B$2:$B$313,0)),"",IF(VLOOKUP(MID($S16,SEARCH("◆",$S16)+1,50),放送局一覧!$B$2:$C$313,2,0)="○",IF(T16="未定",TODAY()+365,VALUE(T16)),"")))</f>
        <v/>
      </c>
      <c r="P16" s="0" t="str">
        <f aca="false">IF(O16="","",RANK(O16,$O$2:$O$1000,ROW(A15)))</f>
        <v/>
      </c>
      <c r="Q16" s="0" t="str">
        <f aca="false">IF(O16="","",IF(VLOOKUP(R16,番組一覧!$C$3:$E$100,3,0)="○",P16,""))</f>
        <v/>
      </c>
      <c r="R16" s="0" t="str">
        <f aca="false">IF($N16="","",IF(MOD($N16,1000)=0,VLOOKUP($N16,$A$2:$H$1000,COLUMN(E16),0),VLOOKUP($N16,$B$2:$L$1000,COLUMN(D16),0)))</f>
        <v/>
      </c>
      <c r="S16" s="0" t="str">
        <f aca="false">IF($N16="","",IF(MOD($N16,1000)=0,VLOOKUP($N16,$A$2:$H$1000,COLUMN(F16),0),VLOOKUP($N16,$B$2:$L$1000,COLUMN(J16),0)))</f>
        <v/>
      </c>
      <c r="T16" s="0" t="str">
        <f aca="false">IF($N16="","",IF(MOD($N16,1000)=0,VLOOKUP($N16,$A$2:$H$1000,COLUMN(H16),0),VLOOKUP($N16,$B$2:$L$1000,COLUMN(K16),0)))</f>
        <v/>
      </c>
      <c r="U16" s="0" t="str">
        <f aca="false">IF(ISERROR(SMALL($Q$2:$Q$1000,ROW(A15))),"",SMALL($Q$2:$Q$1000,ROW(A15)))</f>
        <v/>
      </c>
      <c r="V16" s="0" t="str">
        <f aca="true">IF(U16="","",IF(COUNTIF($U$2:$U16,U16)&gt;1,V15+MATCH(U16,OFFSET($Q$2:$Q1014,V15,0),0),MATCH(U16,$Q$2:$Q1014,0)))</f>
        <v/>
      </c>
      <c r="W16" s="0" t="str">
        <f aca="false">IF($V16="","",INDEX(R$2:R$1000,$V16))</f>
        <v/>
      </c>
      <c r="X16" s="0" t="str">
        <f aca="false">IF($V16="","",IF(LEFT(INDEX(S$2:S$1000,$V16),1)="◆",MID(INDEX(S$2:S$1000,$V16),2,100),INDEX(S$2:S$1000,$V16)))</f>
        <v/>
      </c>
      <c r="Y16" s="0" t="str">
        <f aca="false">IF($V16="","",INDEX(T$2:T$1000,$V16))</f>
        <v/>
      </c>
      <c r="Z16" s="0" t="str">
        <f aca="false">IF(Y16="","",IF(Y16="未定",10,WEEKDAY(VALUE(Y16))+VALUE(TEXT(VALUE(Y16),"hh:mm"))))</f>
        <v/>
      </c>
      <c r="AA16" s="0" t="str">
        <f aca="false">IF(Z16="","",SMALL($Z$2:$Z$1000,ROW(A15)))</f>
        <v/>
      </c>
      <c r="AB16" s="0" t="str">
        <f aca="true">IF(AA16="","",IF(COUNTIF($AA$2:$AA16,AA16)&gt;1,AB15+MATCH(AA16,OFFSET($Z$2:$Z$1000,AB15,0),0),MATCH(AA16,$Z$2:$Z$1000,0)))</f>
        <v/>
      </c>
      <c r="AC16" s="0" t="str">
        <f aca="false">IF(AB16="","",IF(INDEX(Y$2:Y$1000,$AB16)="未定","未定",TEXT(VALUE(INDEX(Y$2:Y$1000,$AB16)),"aaa")))</f>
        <v/>
      </c>
      <c r="AD16" s="0" t="str">
        <f aca="false">IF(AB16="","",IF(INDEX(Y$2:Y$1000,$AB16)="未定","未定",TEXT(VALUE(INDEX(Y$2:Y$1000,$AB16)),"hh:mm")))</f>
        <v/>
      </c>
      <c r="AE16" s="0" t="str">
        <f aca="false">IF($AB16="","",INDEX(X$2:X$1000,$AB16))</f>
        <v/>
      </c>
      <c r="AF16" s="0" t="str">
        <f aca="false">IF($AB16="","",INDEX(W$2:W$1000,$AB16))</f>
        <v/>
      </c>
      <c r="AG16" s="0" t="str">
        <f aca="false">IF(ISERROR(SMALL($P$2:$P$1000,ROW(M15))),"",SMALL($P$2:$P$1000,ROW(M15)))</f>
        <v/>
      </c>
      <c r="AH16" s="0" t="str">
        <f aca="true">IF(AG16="","",IF(COUNTIF($AG$2:$AG16,AG16)&gt;1,AH15+MATCH(AG16,OFFSET($P$2:$P1014,AH15,0),0),MATCH(AG16,$P$2:$P1014,0)))</f>
        <v/>
      </c>
      <c r="AI16" s="0" t="str">
        <f aca="false">IF($AH16="","",INDEX(R$2:R$1000,$AH16))</f>
        <v/>
      </c>
      <c r="BB16" s="0" t="str">
        <f aca="false">放送局一覧!B16</f>
        <v>BS11</v>
      </c>
    </row>
    <row r="17" customFormat="false" ht="13.5" hidden="false" customHeight="false" outlineLevel="0" collapsed="false">
      <c r="A17" s="0" t="str">
        <f aca="false">IF(F17="","",(COUNTA(F$2:$F17)-COUNTBLANK(F$2:$F17))*1000)</f>
        <v/>
      </c>
      <c r="B17" s="0" t="str">
        <f aca="false">IF(K17="","",MAX($A$2:A17)+(COUNTA($K$2:K17)-COUNTBLANK($K$2:K17)))</f>
        <v/>
      </c>
      <c r="C17" s="19" t="str">
        <f aca="true">IF(A17="","",IF(ISERROR(SEARCH("(*)",元!A17)),IF(CELL("format",元!A17)="D3",元!A17,"未定"),VALUE(SUBSTITUTE(元!A17,"(*)",""))))</f>
        <v/>
      </c>
      <c r="D17" s="14" t="str">
        <f aca="true">IF(A17="","",IF(AND(LEN(元!A17)=LENB(元!A17),CELL("format",C17)="D3"),TEXT(SUBSTITUTE(C17,"(*)",""),"mm/dd"),"未定"))</f>
        <v/>
      </c>
      <c r="E17" s="14" t="str">
        <f aca="false">IF(元!B17=0,IF(元!E17="","",E16),元!B17)</f>
        <v/>
      </c>
      <c r="F17" s="5" t="str">
        <f aca="false">IF(COUNTIF($E$1:E17,E17)=1,"◆"&amp;SUBSTITUTE(元!C17," ほか",""),"")</f>
        <v/>
      </c>
      <c r="G17" s="0" t="str">
        <f aca="false">IF(F17="","",LEFT(元!D17,1))</f>
        <v/>
      </c>
      <c r="H17" s="0" t="str">
        <f aca="true">IF(AND(ISERROR(SEARCH("未定",D17&amp;元!$D17)),NOT(A17="")),TEXT(VALUE(TEXT(IF(AND(MONTH(TODAY())=12,VALUE(LEFT(D17,2))&lt;10),YEAR(TODAY())+1&amp;"/","")&amp;D17,"yyyy/m/dd")&amp;" "&amp;IF(LEN(元!$D17)&gt;5,RIGHT(元!$D17,5),"")),"yyyy/mm/dd hh:mm"),IF(F17="","","未定"))</f>
        <v/>
      </c>
      <c r="I17" s="0" t="str">
        <f aca="false">IF(E17="","",IF(OR(ISERROR(SEARCH(SUBSTITUTE(F17,"系",""),元!E17)),F17=""),IF(ISERROR(SEARCH("◆",元!E17)),元!E17,MID(元!E17,SEARCH("◆",元!E17)+1,50)),IF(ISERROR(SEARCH("◆初回のみ",元!E17)),元!E17,LEFT(元!E17,SEARCH("◆初回のみ",元!E17)-1)&amp;" : "&amp;TEXT(D17,"mm/dd")&amp;" "&amp;RIGHT(元!E17,6))))</f>
        <v/>
      </c>
      <c r="J17" s="5" t="str">
        <f aca="false">IF(ISERROR(SEARCH(" : ",I17)),"",IF(SEARCH(" : ",I17)&gt;1,LEFT(I17,SEARCH(" : ",I17)-1),""))</f>
        <v/>
      </c>
      <c r="K17" s="0" t="str">
        <f aca="false">IF(ISERROR(MATCH(J17,放送局一覧!$B$2:$B$325,0)),"",IF(ISERROR(SEARCH("◆",元!E17)),"◆"&amp;J17,IF(ISERROR(SEARCH("初回のみ",元!E17)),IF(ISERROR(SEARCH("特番",元!E17)),IF(ISERROR(SEARCH("先行",元!E17)),"注◆","先行◆"),"特番◆"),"初回◆")&amp;J17))</f>
        <v/>
      </c>
      <c r="L17" s="0" t="str">
        <f aca="true">IF(ISERROR(VALUE(MID(I17,SEARCH(" : ",I17)+3,5))),IF(K17="","","未定"),TEXT(VALUE(IF(AND(MONTH(TODAY())=12,VALUE(MID(I17,SEARCH(" : ",I17)+3,2))&lt;10),YEAR(TODAY())+1&amp;"/","")&amp;SUBSTITUTE(MID(I17,SEARCH(" : ",I17)+3,11),"～","")),"yyyy/mm/dd hh:mm"))</f>
        <v/>
      </c>
      <c r="M17" s="0" t="str">
        <f aca="false">IF(ROW(A16)*1000&gt;MAX($A$2:$A$1000),IF(ISERROR(SMALL($B$2:$B$1000,ROW(A16)-MATCH(MAX($A$2:$A$1000),$M$1:$M16,0)+1)),"",SMALL($B$2:$B$1000,ROW(A16)-MATCH(MAX($A$2:$A$1000),$M$1:$M16,0)+1)),ROW(A16)*1000)</f>
        <v/>
      </c>
      <c r="N17" s="0" t="str">
        <f aca="false">IF(M17="","",SMALL($M$2:$M$1000,ROW(A16)))</f>
        <v/>
      </c>
      <c r="O17" s="0" t="str">
        <f aca="true">IF($N17="","",IF(ISERROR(MATCH(MID($S17,SEARCH("◆",$S17)+1,50),放送局一覧!$B$2:$B$313,0)),"",IF(VLOOKUP(MID($S17,SEARCH("◆",$S17)+1,50),放送局一覧!$B$2:$C$313,2,0)="○",IF(T17="未定",TODAY()+365,VALUE(T17)),"")))</f>
        <v/>
      </c>
      <c r="P17" s="0" t="str">
        <f aca="false">IF(O17="","",RANK(O17,$O$2:$O$1000,ROW(A16)))</f>
        <v/>
      </c>
      <c r="Q17" s="0" t="str">
        <f aca="false">IF(O17="","",IF(VLOOKUP(R17,番組一覧!$C$3:$E$100,3,0)="○",P17,""))</f>
        <v/>
      </c>
      <c r="R17" s="0" t="str">
        <f aca="false">IF($N17="","",IF(MOD($N17,1000)=0,VLOOKUP($N17,$A$2:$H$1000,COLUMN(E17),0),VLOOKUP($N17,$B$2:$L$1000,COLUMN(D17),0)))</f>
        <v/>
      </c>
      <c r="S17" s="0" t="str">
        <f aca="false">IF($N17="","",IF(MOD($N17,1000)=0,VLOOKUP($N17,$A$2:$H$1000,COLUMN(F17),0),VLOOKUP($N17,$B$2:$L$1000,COLUMN(J17),0)))</f>
        <v/>
      </c>
      <c r="T17" s="0" t="str">
        <f aca="false">IF($N17="","",IF(MOD($N17,1000)=0,VLOOKUP($N17,$A$2:$H$1000,COLUMN(H17),0),VLOOKUP($N17,$B$2:$L$1000,COLUMN(K17),0)))</f>
        <v/>
      </c>
      <c r="U17" s="0" t="str">
        <f aca="false">IF(ISERROR(SMALL($Q$2:$Q$1000,ROW(A16))),"",SMALL($Q$2:$Q$1000,ROW(A16)))</f>
        <v/>
      </c>
      <c r="V17" s="0" t="str">
        <f aca="true">IF(U17="","",IF(COUNTIF($U$2:$U17,U17)&gt;1,V16+MATCH(U17,OFFSET($Q$2:$Q1015,V16,0),0),MATCH(U17,$Q$2:$Q1015,0)))</f>
        <v/>
      </c>
      <c r="W17" s="0" t="str">
        <f aca="false">IF($V17="","",INDEX(R$2:R$1000,$V17))</f>
        <v/>
      </c>
      <c r="X17" s="0" t="str">
        <f aca="false">IF($V17="","",IF(LEFT(INDEX(S$2:S$1000,$V17),1)="◆",MID(INDEX(S$2:S$1000,$V17),2,100),INDEX(S$2:S$1000,$V17)))</f>
        <v/>
      </c>
      <c r="Y17" s="0" t="str">
        <f aca="false">IF($V17="","",INDEX(T$2:T$1000,$V17))</f>
        <v/>
      </c>
      <c r="Z17" s="0" t="str">
        <f aca="false">IF(Y17="","",IF(Y17="未定",10,WEEKDAY(VALUE(Y17))+VALUE(TEXT(VALUE(Y17),"hh:mm"))))</f>
        <v/>
      </c>
      <c r="AA17" s="0" t="str">
        <f aca="false">IF(Z17="","",SMALL($Z$2:$Z$1000,ROW(A16)))</f>
        <v/>
      </c>
      <c r="AB17" s="0" t="str">
        <f aca="true">IF(AA17="","",IF(COUNTIF($AA$2:$AA17,AA17)&gt;1,AB16+MATCH(AA17,OFFSET($Z$2:$Z$1000,AB16,0),0),MATCH(AA17,$Z$2:$Z$1000,0)))</f>
        <v/>
      </c>
      <c r="AC17" s="0" t="str">
        <f aca="false">IF(AB17="","",IF(INDEX(Y$2:Y$1000,$AB17)="未定","未定",TEXT(VALUE(INDEX(Y$2:Y$1000,$AB17)),"aaa")))</f>
        <v/>
      </c>
      <c r="AD17" s="0" t="str">
        <f aca="false">IF(AB17="","",IF(INDEX(Y$2:Y$1000,$AB17)="未定","未定",TEXT(VALUE(INDEX(Y$2:Y$1000,$AB17)),"hh:mm")))</f>
        <v/>
      </c>
      <c r="AE17" s="0" t="str">
        <f aca="false">IF($AB17="","",INDEX(X$2:X$1000,$AB17))</f>
        <v/>
      </c>
      <c r="AF17" s="0" t="str">
        <f aca="false">IF($AB17="","",INDEX(W$2:W$1000,$AB17))</f>
        <v/>
      </c>
      <c r="AG17" s="0" t="str">
        <f aca="false">IF(ISERROR(SMALL($P$2:$P$1000,ROW(M16))),"",SMALL($P$2:$P$1000,ROW(M16)))</f>
        <v/>
      </c>
      <c r="AH17" s="0" t="str">
        <f aca="true">IF(AG17="","",IF(COUNTIF($AG$2:$AG17,AG17)&gt;1,AH16+MATCH(AG17,OFFSET($P$2:$P1015,AH16,0),0),MATCH(AG17,$P$2:$P1015,0)))</f>
        <v/>
      </c>
      <c r="AI17" s="0" t="str">
        <f aca="false">IF($AH17="","",INDEX(R$2:R$1000,$AH17))</f>
        <v/>
      </c>
      <c r="BB17" s="0" t="str">
        <f aca="false">放送局一覧!B17</f>
        <v>BSイレブン</v>
      </c>
    </row>
    <row r="18" customFormat="false" ht="13.5" hidden="false" customHeight="false" outlineLevel="0" collapsed="false">
      <c r="A18" s="0" t="str">
        <f aca="false">IF(F18="","",(COUNTA(F$2:$F18)-COUNTBLANK(F$2:$F18))*1000)</f>
        <v/>
      </c>
      <c r="B18" s="0" t="str">
        <f aca="false">IF(K18="","",MAX($A$2:A18)+(COUNTA($K$2:K18)-COUNTBLANK($K$2:K18)))</f>
        <v/>
      </c>
      <c r="C18" s="19" t="str">
        <f aca="true">IF(A18="","",IF(ISERROR(SEARCH("(*)",元!A18)),IF(CELL("format",元!A18)="D3",元!A18,"未定"),VALUE(SUBSTITUTE(元!A18,"(*)",""))))</f>
        <v/>
      </c>
      <c r="D18" s="14" t="str">
        <f aca="true">IF(A18="","",IF(AND(LEN(元!A18)=LENB(元!A18),CELL("format",C18)="D3"),TEXT(SUBSTITUTE(C18,"(*)",""),"mm/dd"),"未定"))</f>
        <v/>
      </c>
      <c r="E18" s="14" t="str">
        <f aca="false">IF(元!B18=0,IF(元!E18="","",E17),元!B18)</f>
        <v/>
      </c>
      <c r="F18" s="5" t="str">
        <f aca="false">IF(COUNTIF($E$1:E18,E18)=1,"◆"&amp;SUBSTITUTE(元!C18," ほか",""),"")</f>
        <v/>
      </c>
      <c r="G18" s="0" t="str">
        <f aca="false">IF(F18="","",LEFT(元!D18,1))</f>
        <v/>
      </c>
      <c r="H18" s="0" t="str">
        <f aca="true">IF(AND(ISERROR(SEARCH("未定",D18&amp;元!$D18)),NOT(A18="")),TEXT(VALUE(TEXT(IF(AND(MONTH(TODAY())=12,VALUE(LEFT(D18,2))&lt;10),YEAR(TODAY())+1&amp;"/","")&amp;D18,"yyyy/m/dd")&amp;" "&amp;IF(LEN(元!$D18)&gt;5,RIGHT(元!$D18,5),"")),"yyyy/mm/dd hh:mm"),IF(F18="","","未定"))</f>
        <v/>
      </c>
      <c r="I18" s="0" t="str">
        <f aca="false">IF(E18="","",IF(OR(ISERROR(SEARCH(SUBSTITUTE(F18,"系",""),元!E18)),F18=""),IF(ISERROR(SEARCH("◆",元!E18)),元!E18,MID(元!E18,SEARCH("◆",元!E18)+1,50)),IF(ISERROR(SEARCH("◆初回のみ",元!E18)),元!E18,LEFT(元!E18,SEARCH("◆初回のみ",元!E18)-1)&amp;" : "&amp;TEXT(D18,"mm/dd")&amp;" "&amp;RIGHT(元!E18,6))))</f>
        <v/>
      </c>
      <c r="J18" s="5" t="str">
        <f aca="false">IF(ISERROR(SEARCH(" : ",I18)),"",IF(SEARCH(" : ",I18)&gt;1,LEFT(I18,SEARCH(" : ",I18)-1),""))</f>
        <v/>
      </c>
      <c r="K18" s="0" t="str">
        <f aca="false">IF(ISERROR(MATCH(J18,放送局一覧!$B$2:$B$325,0)),"",IF(ISERROR(SEARCH("◆",元!E18)),"◆"&amp;J18,IF(ISERROR(SEARCH("初回のみ",元!E18)),IF(ISERROR(SEARCH("特番",元!E18)),IF(ISERROR(SEARCH("先行",元!E18)),"注◆","先行◆"),"特番◆"),"初回◆")&amp;J18))</f>
        <v/>
      </c>
      <c r="L18" s="0" t="str">
        <f aca="true">IF(ISERROR(VALUE(MID(I18,SEARCH(" : ",I18)+3,5))),IF(K18="","","未定"),TEXT(VALUE(IF(AND(MONTH(TODAY())=12,VALUE(MID(I18,SEARCH(" : ",I18)+3,2))&lt;10),YEAR(TODAY())+1&amp;"/","")&amp;SUBSTITUTE(MID(I18,SEARCH(" : ",I18)+3,11),"～","")),"yyyy/mm/dd hh:mm"))</f>
        <v/>
      </c>
      <c r="M18" s="0" t="str">
        <f aca="false">IF(ROW(A17)*1000&gt;MAX($A$2:$A$1000),IF(ISERROR(SMALL($B$2:$B$1000,ROW(A17)-MATCH(MAX($A$2:$A$1000),$M$1:$M17,0)+1)),"",SMALL($B$2:$B$1000,ROW(A17)-MATCH(MAX($A$2:$A$1000),$M$1:$M17,0)+1)),ROW(A17)*1000)</f>
        <v/>
      </c>
      <c r="N18" s="0" t="str">
        <f aca="false">IF(M18="","",SMALL($M$2:$M$1000,ROW(A17)))</f>
        <v/>
      </c>
      <c r="O18" s="0" t="str">
        <f aca="true">IF($N18="","",IF(ISERROR(MATCH(MID($S18,SEARCH("◆",$S18)+1,50),放送局一覧!$B$2:$B$313,0)),"",IF(VLOOKUP(MID($S18,SEARCH("◆",$S18)+1,50),放送局一覧!$B$2:$C$313,2,0)="○",IF(T18="未定",TODAY()+365,VALUE(T18)),"")))</f>
        <v/>
      </c>
      <c r="P18" s="0" t="str">
        <f aca="false">IF(O18="","",RANK(O18,$O$2:$O$1000,ROW(A17)))</f>
        <v/>
      </c>
      <c r="Q18" s="0" t="str">
        <f aca="false">IF(O18="","",IF(VLOOKUP(R18,番組一覧!$C$3:$E$100,3,0)="○",P18,""))</f>
        <v/>
      </c>
      <c r="R18" s="0" t="str">
        <f aca="false">IF($N18="","",IF(MOD($N18,1000)=0,VLOOKUP($N18,$A$2:$H$1000,COLUMN(E18),0),VLOOKUP($N18,$B$2:$L$1000,COLUMN(D18),0)))</f>
        <v/>
      </c>
      <c r="S18" s="0" t="str">
        <f aca="false">IF($N18="","",IF(MOD($N18,1000)=0,VLOOKUP($N18,$A$2:$H$1000,COLUMN(F18),0),VLOOKUP($N18,$B$2:$L$1000,COLUMN(J18),0)))</f>
        <v/>
      </c>
      <c r="T18" s="0" t="str">
        <f aca="false">IF($N18="","",IF(MOD($N18,1000)=0,VLOOKUP($N18,$A$2:$H$1000,COLUMN(H18),0),VLOOKUP($N18,$B$2:$L$1000,COLUMN(K18),0)))</f>
        <v/>
      </c>
      <c r="U18" s="0" t="str">
        <f aca="false">IF(ISERROR(SMALL($Q$2:$Q$1000,ROW(A17))),"",SMALL($Q$2:$Q$1000,ROW(A17)))</f>
        <v/>
      </c>
      <c r="V18" s="0" t="str">
        <f aca="true">IF(U18="","",IF(COUNTIF($U$2:$U18,U18)&gt;1,V17+MATCH(U18,OFFSET($Q$2:$Q1016,V17,0),0),MATCH(U18,$Q$2:$Q1016,0)))</f>
        <v/>
      </c>
      <c r="W18" s="0" t="str">
        <f aca="false">IF($V18="","",INDEX(R$2:R$1000,$V18))</f>
        <v/>
      </c>
      <c r="X18" s="0" t="str">
        <f aca="false">IF($V18="","",IF(LEFT(INDEX(S$2:S$1000,$V18),1)="◆",MID(INDEX(S$2:S$1000,$V18),2,100),INDEX(S$2:S$1000,$V18)))</f>
        <v/>
      </c>
      <c r="Y18" s="0" t="str">
        <f aca="false">IF($V18="","",INDEX(T$2:T$1000,$V18))</f>
        <v/>
      </c>
      <c r="Z18" s="0" t="str">
        <f aca="false">IF(Y18="","",IF(Y18="未定",10,WEEKDAY(VALUE(Y18))+VALUE(TEXT(VALUE(Y18),"hh:mm"))))</f>
        <v/>
      </c>
      <c r="AA18" s="0" t="str">
        <f aca="false">IF(Z18="","",SMALL($Z$2:$Z$1000,ROW(A17)))</f>
        <v/>
      </c>
      <c r="AB18" s="0" t="str">
        <f aca="true">IF(AA18="","",IF(COUNTIF($AA$2:$AA18,AA18)&gt;1,AB17+MATCH(AA18,OFFSET($Z$2:$Z$1000,AB17,0),0),MATCH(AA18,$Z$2:$Z$1000,0)))</f>
        <v/>
      </c>
      <c r="AC18" s="0" t="str">
        <f aca="false">IF(AB18="","",IF(INDEX(Y$2:Y$1000,$AB18)="未定","未定",TEXT(VALUE(INDEX(Y$2:Y$1000,$AB18)),"aaa")))</f>
        <v/>
      </c>
      <c r="AD18" s="0" t="str">
        <f aca="false">IF(AB18="","",IF(INDEX(Y$2:Y$1000,$AB18)="未定","未定",TEXT(VALUE(INDEX(Y$2:Y$1000,$AB18)),"hh:mm")))</f>
        <v/>
      </c>
      <c r="AE18" s="0" t="str">
        <f aca="false">IF($AB18="","",INDEX(X$2:X$1000,$AB18))</f>
        <v/>
      </c>
      <c r="AF18" s="0" t="str">
        <f aca="false">IF($AB18="","",INDEX(W$2:W$1000,$AB18))</f>
        <v/>
      </c>
      <c r="AG18" s="0" t="str">
        <f aca="false">IF(ISERROR(SMALL($P$2:$P$1000,ROW(M17))),"",SMALL($P$2:$P$1000,ROW(M17)))</f>
        <v/>
      </c>
      <c r="AH18" s="0" t="str">
        <f aca="true">IF(AG18="","",IF(COUNTIF($AG$2:$AG18,AG18)&gt;1,AH17+MATCH(AG18,OFFSET($P$2:$P1016,AH17,0),0),MATCH(AG18,$P$2:$P1016,0)))</f>
        <v/>
      </c>
      <c r="AI18" s="0" t="str">
        <f aca="false">IF($AH18="","",INDEX(R$2:R$1000,$AH18))</f>
        <v/>
      </c>
      <c r="BB18" s="0" t="str">
        <f aca="false">放送局一覧!B18</f>
        <v>BSQR 489</v>
      </c>
    </row>
    <row r="19" customFormat="false" ht="13.5" hidden="false" customHeight="false" outlineLevel="0" collapsed="false">
      <c r="A19" s="0" t="str">
        <f aca="false">IF(F19="","",(COUNTA(F$2:$F19)-COUNTBLANK(F$2:$F19))*1000)</f>
        <v/>
      </c>
      <c r="B19" s="0" t="str">
        <f aca="false">IF(K19="","",MAX($A$2:A19)+(COUNTA($K$2:K19)-COUNTBLANK($K$2:K19)))</f>
        <v/>
      </c>
      <c r="C19" s="19" t="str">
        <f aca="true">IF(A19="","",IF(ISERROR(SEARCH("(*)",元!A19)),IF(CELL("format",元!A19)="D3",元!A19,"未定"),VALUE(SUBSTITUTE(元!A19,"(*)",""))))</f>
        <v/>
      </c>
      <c r="D19" s="14" t="str">
        <f aca="true">IF(A19="","",IF(AND(LEN(元!A19)=LENB(元!A19),CELL("format",C19)="D3"),TEXT(SUBSTITUTE(C19,"(*)",""),"mm/dd"),"未定"))</f>
        <v/>
      </c>
      <c r="E19" s="14" t="str">
        <f aca="false">IF(元!B19=0,IF(元!E19="","",E18),元!B19)</f>
        <v/>
      </c>
      <c r="F19" s="5" t="str">
        <f aca="false">IF(COUNTIF($E$1:E19,E19)=1,"◆"&amp;SUBSTITUTE(元!C19," ほか",""),"")</f>
        <v/>
      </c>
      <c r="G19" s="0" t="str">
        <f aca="false">IF(F19="","",LEFT(元!D19,1))</f>
        <v/>
      </c>
      <c r="H19" s="0" t="str">
        <f aca="true">IF(AND(ISERROR(SEARCH("未定",D19&amp;元!$D19)),NOT(A19="")),TEXT(VALUE(TEXT(IF(AND(MONTH(TODAY())=12,VALUE(LEFT(D19,2))&lt;10),YEAR(TODAY())+1&amp;"/","")&amp;D19,"yyyy/m/dd")&amp;" "&amp;IF(LEN(元!$D19)&gt;5,RIGHT(元!$D19,5),"")),"yyyy/mm/dd hh:mm"),IF(F19="","","未定"))</f>
        <v/>
      </c>
      <c r="I19" s="0" t="str">
        <f aca="false">IF(E19="","",IF(OR(ISERROR(SEARCH(SUBSTITUTE(F19,"系",""),元!E19)),F19=""),IF(ISERROR(SEARCH("◆",元!E19)),元!E19,MID(元!E19,SEARCH("◆",元!E19)+1,50)),IF(ISERROR(SEARCH("◆初回のみ",元!E19)),元!E19,LEFT(元!E19,SEARCH("◆初回のみ",元!E19)-1)&amp;" : "&amp;TEXT(D19,"mm/dd")&amp;" "&amp;RIGHT(元!E19,6))))</f>
        <v/>
      </c>
      <c r="J19" s="5" t="str">
        <f aca="false">IF(ISERROR(SEARCH(" : ",I19)),"",IF(SEARCH(" : ",I19)&gt;1,LEFT(I19,SEARCH(" : ",I19)-1),""))</f>
        <v/>
      </c>
      <c r="K19" s="0" t="str">
        <f aca="false">IF(ISERROR(MATCH(J19,放送局一覧!$B$2:$B$325,0)),"",IF(ISERROR(SEARCH("◆",元!E19)),"◆"&amp;J19,IF(ISERROR(SEARCH("初回のみ",元!E19)),IF(ISERROR(SEARCH("特番",元!E19)),IF(ISERROR(SEARCH("先行",元!E19)),"注◆","先行◆"),"特番◆"),"初回◆")&amp;J19))</f>
        <v/>
      </c>
      <c r="L19" s="0" t="str">
        <f aca="true">IF(ISERROR(VALUE(MID(I19,SEARCH(" : ",I19)+3,5))),IF(K19="","","未定"),TEXT(VALUE(IF(AND(MONTH(TODAY())=12,VALUE(MID(I19,SEARCH(" : ",I19)+3,2))&lt;10),YEAR(TODAY())+1&amp;"/","")&amp;SUBSTITUTE(MID(I19,SEARCH(" : ",I19)+3,11),"～","")),"yyyy/mm/dd hh:mm"))</f>
        <v/>
      </c>
      <c r="M19" s="0" t="str">
        <f aca="false">IF(ROW(A18)*1000&gt;MAX($A$2:$A$1000),IF(ISERROR(SMALL($B$2:$B$1000,ROW(A18)-MATCH(MAX($A$2:$A$1000),$M$1:$M18,0)+1)),"",SMALL($B$2:$B$1000,ROW(A18)-MATCH(MAX($A$2:$A$1000),$M$1:$M18,0)+1)),ROW(A18)*1000)</f>
        <v/>
      </c>
      <c r="N19" s="0" t="str">
        <f aca="false">IF(M19="","",SMALL($M$2:$M$1000,ROW(A18)))</f>
        <v/>
      </c>
      <c r="O19" s="0" t="str">
        <f aca="true">IF($N19="","",IF(ISERROR(MATCH(MID($S19,SEARCH("◆",$S19)+1,50),放送局一覧!$B$2:$B$313,0)),"",IF(VLOOKUP(MID($S19,SEARCH("◆",$S19)+1,50),放送局一覧!$B$2:$C$313,2,0)="○",IF(T19="未定",TODAY()+365,VALUE(T19)),"")))</f>
        <v/>
      </c>
      <c r="P19" s="0" t="str">
        <f aca="false">IF(O19="","",RANK(O19,$O$2:$O$1000,ROW(A18)))</f>
        <v/>
      </c>
      <c r="Q19" s="0" t="str">
        <f aca="false">IF(O19="","",IF(VLOOKUP(R19,番組一覧!$C$3:$E$100,3,0)="○",P19,""))</f>
        <v/>
      </c>
      <c r="R19" s="0" t="str">
        <f aca="false">IF($N19="","",IF(MOD($N19,1000)=0,VLOOKUP($N19,$A$2:$H$1000,COLUMN(E19),0),VLOOKUP($N19,$B$2:$L$1000,COLUMN(D19),0)))</f>
        <v/>
      </c>
      <c r="S19" s="0" t="str">
        <f aca="false">IF($N19="","",IF(MOD($N19,1000)=0,VLOOKUP($N19,$A$2:$H$1000,COLUMN(F19),0),VLOOKUP($N19,$B$2:$L$1000,COLUMN(J19),0)))</f>
        <v/>
      </c>
      <c r="T19" s="0" t="str">
        <f aca="false">IF($N19="","",IF(MOD($N19,1000)=0,VLOOKUP($N19,$A$2:$H$1000,COLUMN(H19),0),VLOOKUP($N19,$B$2:$L$1000,COLUMN(K19),0)))</f>
        <v/>
      </c>
      <c r="U19" s="0" t="str">
        <f aca="false">IF(ISERROR(SMALL($Q$2:$Q$1000,ROW(A18))),"",SMALL($Q$2:$Q$1000,ROW(A18)))</f>
        <v/>
      </c>
      <c r="V19" s="0" t="str">
        <f aca="true">IF(U19="","",IF(COUNTIF($U$2:$U19,U19)&gt;1,V18+MATCH(U19,OFFSET($Q$2:$Q1017,V18,0),0),MATCH(U19,$Q$2:$Q1017,0)))</f>
        <v/>
      </c>
      <c r="W19" s="0" t="str">
        <f aca="false">IF($V19="","",INDEX(R$2:R$1000,$V19))</f>
        <v/>
      </c>
      <c r="X19" s="0" t="str">
        <f aca="false">IF($V19="","",IF(LEFT(INDEX(S$2:S$1000,$V19),1)="◆",MID(INDEX(S$2:S$1000,$V19),2,100),INDEX(S$2:S$1000,$V19)))</f>
        <v/>
      </c>
      <c r="Y19" s="0" t="str">
        <f aca="false">IF($V19="","",INDEX(T$2:T$1000,$V19))</f>
        <v/>
      </c>
      <c r="Z19" s="0" t="str">
        <f aca="false">IF(Y19="","",IF(Y19="未定",10,WEEKDAY(VALUE(Y19))+VALUE(TEXT(VALUE(Y19),"hh:mm"))))</f>
        <v/>
      </c>
      <c r="AA19" s="0" t="str">
        <f aca="false">IF(Z19="","",SMALL($Z$2:$Z$1000,ROW(A18)))</f>
        <v/>
      </c>
      <c r="AB19" s="0" t="str">
        <f aca="true">IF(AA19="","",IF(COUNTIF($AA$2:$AA19,AA19)&gt;1,AB18+MATCH(AA19,OFFSET($Z$2:$Z$1000,AB18,0),0),MATCH(AA19,$Z$2:$Z$1000,0)))</f>
        <v/>
      </c>
      <c r="AC19" s="0" t="str">
        <f aca="false">IF(AB19="","",IF(INDEX(Y$2:Y$1000,$AB19)="未定","未定",TEXT(VALUE(INDEX(Y$2:Y$1000,$AB19)),"aaa")))</f>
        <v/>
      </c>
      <c r="AD19" s="0" t="str">
        <f aca="false">IF(AB19="","",IF(INDEX(Y$2:Y$1000,$AB19)="未定","未定",TEXT(VALUE(INDEX(Y$2:Y$1000,$AB19)),"hh:mm")))</f>
        <v/>
      </c>
      <c r="AE19" s="0" t="str">
        <f aca="false">IF($AB19="","",INDEX(X$2:X$1000,$AB19))</f>
        <v/>
      </c>
      <c r="AF19" s="0" t="str">
        <f aca="false">IF($AB19="","",INDEX(W$2:W$1000,$AB19))</f>
        <v/>
      </c>
      <c r="AG19" s="0" t="str">
        <f aca="false">IF(ISERROR(SMALL($P$2:$P$1000,ROW(M18))),"",SMALL($P$2:$P$1000,ROW(M18)))</f>
        <v/>
      </c>
      <c r="AH19" s="0" t="str">
        <f aca="true">IF(AG19="","",IF(COUNTIF($AG$2:$AG19,AG19)&gt;1,AH18+MATCH(AG19,OFFSET($P$2:$P1017,AH18,0),0),MATCH(AG19,$P$2:$P1017,0)))</f>
        <v/>
      </c>
      <c r="AI19" s="0" t="str">
        <f aca="false">IF($AH19="","",INDEX(R$2:R$1000,$AH19))</f>
        <v/>
      </c>
      <c r="BB19" s="0" t="str">
        <f aca="false">放送局一覧!B19</f>
        <v>BSフジ</v>
      </c>
    </row>
    <row r="20" customFormat="false" ht="13.5" hidden="false" customHeight="false" outlineLevel="0" collapsed="false">
      <c r="A20" s="0" t="str">
        <f aca="false">IF(F20="","",(COUNTA(F$2:$F20)-COUNTBLANK(F$2:$F20))*1000)</f>
        <v/>
      </c>
      <c r="B20" s="0" t="str">
        <f aca="false">IF(K20="","",MAX($A$2:A20)+(COUNTA($K$2:K20)-COUNTBLANK($K$2:K20)))</f>
        <v/>
      </c>
      <c r="C20" s="19" t="str">
        <f aca="true">IF(A20="","",IF(ISERROR(SEARCH("(*)",元!A20)),IF(CELL("format",元!A20)="D3",元!A20,"未定"),VALUE(SUBSTITUTE(元!A20,"(*)",""))))</f>
        <v/>
      </c>
      <c r="D20" s="14" t="str">
        <f aca="true">IF(A20="","",IF(AND(LEN(元!A20)=LENB(元!A20),CELL("format",C20)="D3"),TEXT(SUBSTITUTE(C20,"(*)",""),"mm/dd"),"未定"))</f>
        <v/>
      </c>
      <c r="E20" s="14" t="str">
        <f aca="false">IF(元!B20=0,IF(元!E20="","",E19),元!B20)</f>
        <v/>
      </c>
      <c r="F20" s="5" t="str">
        <f aca="false">IF(COUNTIF($E$1:E20,E20)=1,"◆"&amp;SUBSTITUTE(元!C20," ほか",""),"")</f>
        <v/>
      </c>
      <c r="G20" s="0" t="str">
        <f aca="false">IF(F20="","",LEFT(元!D20,1))</f>
        <v/>
      </c>
      <c r="H20" s="0" t="str">
        <f aca="true">IF(AND(ISERROR(SEARCH("未定",D20&amp;元!$D20)),NOT(A20="")),TEXT(VALUE(TEXT(IF(AND(MONTH(TODAY())=12,VALUE(LEFT(D20,2))&lt;10),YEAR(TODAY())+1&amp;"/","")&amp;D20,"yyyy/m/dd")&amp;" "&amp;IF(LEN(元!$D20)&gt;5,RIGHT(元!$D20,5),"")),"yyyy/mm/dd hh:mm"),IF(F20="","","未定"))</f>
        <v/>
      </c>
      <c r="I20" s="0" t="str">
        <f aca="false">IF(E20="","",IF(OR(ISERROR(SEARCH(SUBSTITUTE(F20,"系",""),元!E20)),F20=""),IF(ISERROR(SEARCH("◆",元!E20)),元!E20,MID(元!E20,SEARCH("◆",元!E20)+1,50)),IF(ISERROR(SEARCH("◆初回のみ",元!E20)),元!E20,LEFT(元!E20,SEARCH("◆初回のみ",元!E20)-1)&amp;" : "&amp;TEXT(D20,"mm/dd")&amp;" "&amp;RIGHT(元!E20,6))))</f>
        <v/>
      </c>
      <c r="J20" s="5" t="str">
        <f aca="false">IF(ISERROR(SEARCH(" : ",I20)),"",IF(SEARCH(" : ",I20)&gt;1,LEFT(I20,SEARCH(" : ",I20)-1),""))</f>
        <v/>
      </c>
      <c r="K20" s="0" t="str">
        <f aca="false">IF(ISERROR(MATCH(J20,放送局一覧!$B$2:$B$325,0)),"",IF(ISERROR(SEARCH("◆",元!E20)),"◆"&amp;J20,IF(ISERROR(SEARCH("初回のみ",元!E20)),IF(ISERROR(SEARCH("特番",元!E20)),IF(ISERROR(SEARCH("先行",元!E20)),"注◆","先行◆"),"特番◆"),"初回◆")&amp;J20))</f>
        <v/>
      </c>
      <c r="L20" s="0" t="str">
        <f aca="true">IF(ISERROR(VALUE(MID(I20,SEARCH(" : ",I20)+3,5))),IF(K20="","","未定"),TEXT(VALUE(IF(AND(MONTH(TODAY())=12,VALUE(MID(I20,SEARCH(" : ",I20)+3,2))&lt;10),YEAR(TODAY())+1&amp;"/","")&amp;SUBSTITUTE(MID(I20,SEARCH(" : ",I20)+3,11),"～","")),"yyyy/mm/dd hh:mm"))</f>
        <v/>
      </c>
      <c r="M20" s="0" t="str">
        <f aca="false">IF(ROW(A19)*1000&gt;MAX($A$2:$A$1000),IF(ISERROR(SMALL($B$2:$B$1000,ROW(A19)-MATCH(MAX($A$2:$A$1000),$M$1:$M19,0)+1)),"",SMALL($B$2:$B$1000,ROW(A19)-MATCH(MAX($A$2:$A$1000),$M$1:$M19,0)+1)),ROW(A19)*1000)</f>
        <v/>
      </c>
      <c r="N20" s="0" t="str">
        <f aca="false">IF(M20="","",SMALL($M$2:$M$1000,ROW(A19)))</f>
        <v/>
      </c>
      <c r="O20" s="0" t="str">
        <f aca="true">IF($N20="","",IF(ISERROR(MATCH(MID($S20,SEARCH("◆",$S20)+1,50),放送局一覧!$B$2:$B$313,0)),"",IF(VLOOKUP(MID($S20,SEARCH("◆",$S20)+1,50),放送局一覧!$B$2:$C$313,2,0)="○",IF(T20="未定",TODAY()+365,VALUE(T20)),"")))</f>
        <v/>
      </c>
      <c r="P20" s="0" t="str">
        <f aca="false">IF(O20="","",RANK(O20,$O$2:$O$1000,ROW(A19)))</f>
        <v/>
      </c>
      <c r="Q20" s="0" t="str">
        <f aca="false">IF(O20="","",IF(VLOOKUP(R20,番組一覧!$C$3:$E$100,3,0)="○",P20,""))</f>
        <v/>
      </c>
      <c r="R20" s="0" t="str">
        <f aca="false">IF($N20="","",IF(MOD($N20,1000)=0,VLOOKUP($N20,$A$2:$H$1000,COLUMN(E20),0),VLOOKUP($N20,$B$2:$L$1000,COLUMN(D20),0)))</f>
        <v/>
      </c>
      <c r="S20" s="0" t="str">
        <f aca="false">IF($N20="","",IF(MOD($N20,1000)=0,VLOOKUP($N20,$A$2:$H$1000,COLUMN(F20),0),VLOOKUP($N20,$B$2:$L$1000,COLUMN(J20),0)))</f>
        <v/>
      </c>
      <c r="T20" s="0" t="str">
        <f aca="false">IF($N20="","",IF(MOD($N20,1000)=0,VLOOKUP($N20,$A$2:$H$1000,COLUMN(H20),0),VLOOKUP($N20,$B$2:$L$1000,COLUMN(K20),0)))</f>
        <v/>
      </c>
      <c r="U20" s="0" t="str">
        <f aca="false">IF(ISERROR(SMALL($Q$2:$Q$1000,ROW(A19))),"",SMALL($Q$2:$Q$1000,ROW(A19)))</f>
        <v/>
      </c>
      <c r="V20" s="0" t="str">
        <f aca="true">IF(U20="","",IF(COUNTIF($U$2:$U20,U20)&gt;1,V19+MATCH(U20,OFFSET($Q$2:$Q1018,V19,0),0),MATCH(U20,$Q$2:$Q1018,0)))</f>
        <v/>
      </c>
      <c r="W20" s="0" t="str">
        <f aca="false">IF($V20="","",INDEX(R$2:R$1000,$V20))</f>
        <v/>
      </c>
      <c r="X20" s="0" t="str">
        <f aca="false">IF($V20="","",IF(LEFT(INDEX(S$2:S$1000,$V20),1)="◆",MID(INDEX(S$2:S$1000,$V20),2,100),INDEX(S$2:S$1000,$V20)))</f>
        <v/>
      </c>
      <c r="Y20" s="0" t="str">
        <f aca="false">IF($V20="","",INDEX(T$2:T$1000,$V20))</f>
        <v/>
      </c>
      <c r="Z20" s="0" t="str">
        <f aca="false">IF(Y20="","",IF(Y20="未定",10,WEEKDAY(VALUE(Y20))+VALUE(TEXT(VALUE(Y20),"hh:mm"))))</f>
        <v/>
      </c>
      <c r="AA20" s="0" t="str">
        <f aca="false">IF(Z20="","",SMALL($Z$2:$Z$1000,ROW(A19)))</f>
        <v/>
      </c>
      <c r="AB20" s="0" t="str">
        <f aca="true">IF(AA20="","",IF(COUNTIF($AA$2:$AA20,AA20)&gt;1,AB19+MATCH(AA20,OFFSET($Z$2:$Z$1000,AB19,0),0),MATCH(AA20,$Z$2:$Z$1000,0)))</f>
        <v/>
      </c>
      <c r="AC20" s="0" t="str">
        <f aca="false">IF(AB20="","",IF(INDEX(Y$2:Y$1000,$AB20)="未定","未定",TEXT(VALUE(INDEX(Y$2:Y$1000,$AB20)),"aaa")))</f>
        <v/>
      </c>
      <c r="AD20" s="0" t="str">
        <f aca="false">IF(AB20="","",IF(INDEX(Y$2:Y$1000,$AB20)="未定","未定",TEXT(VALUE(INDEX(Y$2:Y$1000,$AB20)),"hh:mm")))</f>
        <v/>
      </c>
      <c r="AE20" s="0" t="str">
        <f aca="false">IF($AB20="","",INDEX(X$2:X$1000,$AB20))</f>
        <v/>
      </c>
      <c r="AF20" s="0" t="str">
        <f aca="false">IF($AB20="","",INDEX(W$2:W$1000,$AB20))</f>
        <v/>
      </c>
      <c r="AG20" s="0" t="str">
        <f aca="false">IF(ISERROR(SMALL($P$2:$P$1000,ROW(M19))),"",SMALL($P$2:$P$1000,ROW(M19)))</f>
        <v/>
      </c>
      <c r="AH20" s="0" t="str">
        <f aca="true">IF(AG20="","",IF(COUNTIF($AG$2:$AG20,AG20)&gt;1,AH19+MATCH(AG20,OFFSET($P$2:$P1018,AH19,0),0),MATCH(AG20,$P$2:$P1018,0)))</f>
        <v/>
      </c>
      <c r="AI20" s="0" t="str">
        <f aca="false">IF($AH20="","",INDEX(R$2:R$1000,$AH20))</f>
        <v/>
      </c>
      <c r="BB20" s="0" t="str">
        <f aca="false">放送局一覧!B20</f>
        <v>BS日テレ</v>
      </c>
    </row>
    <row r="21" customFormat="false" ht="13.5" hidden="false" customHeight="false" outlineLevel="0" collapsed="false">
      <c r="A21" s="0" t="str">
        <f aca="false">IF(F21="","",(COUNTA(F$2:$F21)-COUNTBLANK(F$2:$F21))*1000)</f>
        <v/>
      </c>
      <c r="B21" s="0" t="str">
        <f aca="false">IF(K21="","",MAX($A$2:A21)+(COUNTA($K$2:K21)-COUNTBLANK($K$2:K21)))</f>
        <v/>
      </c>
      <c r="C21" s="19" t="str">
        <f aca="true">IF(A21="","",IF(ISERROR(SEARCH("(*)",元!A21)),IF(CELL("format",元!A21)="D3",元!A21,"未定"),VALUE(SUBSTITUTE(元!A21,"(*)",""))))</f>
        <v/>
      </c>
      <c r="D21" s="14" t="str">
        <f aca="true">IF(A21="","",IF(AND(LEN(元!A21)=LENB(元!A21),CELL("format",C21)="D3"),TEXT(SUBSTITUTE(C21,"(*)",""),"mm/dd"),"未定"))</f>
        <v/>
      </c>
      <c r="E21" s="14" t="str">
        <f aca="false">IF(元!B21=0,IF(元!E21="","",E20),元!B21)</f>
        <v/>
      </c>
      <c r="F21" s="5" t="str">
        <f aca="false">IF(COUNTIF($E$1:E21,E21)=1,"◆"&amp;SUBSTITUTE(元!C21," ほか",""),"")</f>
        <v/>
      </c>
      <c r="G21" s="0" t="str">
        <f aca="false">IF(F21="","",LEFT(元!D21,1))</f>
        <v/>
      </c>
      <c r="H21" s="0" t="str">
        <f aca="true">IF(AND(ISERROR(SEARCH("未定",D21&amp;元!$D21)),NOT(A21="")),TEXT(VALUE(TEXT(IF(AND(MONTH(TODAY())=12,VALUE(LEFT(D21,2))&lt;10),YEAR(TODAY())+1&amp;"/","")&amp;D21,"yyyy/m/dd")&amp;" "&amp;IF(LEN(元!$D21)&gt;5,RIGHT(元!$D21,5),"")),"yyyy/mm/dd hh:mm"),IF(F21="","","未定"))</f>
        <v/>
      </c>
      <c r="I21" s="0" t="str">
        <f aca="false">IF(E21="","",IF(OR(ISERROR(SEARCH(SUBSTITUTE(F21,"系",""),元!E21)),F21=""),IF(ISERROR(SEARCH("◆",元!E21)),元!E21,MID(元!E21,SEARCH("◆",元!E21)+1,50)),IF(ISERROR(SEARCH("◆初回のみ",元!E21)),元!E21,LEFT(元!E21,SEARCH("◆初回のみ",元!E21)-1)&amp;" : "&amp;TEXT(D21,"mm/dd")&amp;" "&amp;RIGHT(元!E21,6))))</f>
        <v/>
      </c>
      <c r="J21" s="5" t="str">
        <f aca="false">IF(ISERROR(SEARCH(" : ",I21)),"",IF(SEARCH(" : ",I21)&gt;1,LEFT(I21,SEARCH(" : ",I21)-1),""))</f>
        <v/>
      </c>
      <c r="K21" s="0" t="str">
        <f aca="false">IF(ISERROR(MATCH(J21,放送局一覧!$B$2:$B$325,0)),"",IF(ISERROR(SEARCH("◆",元!E21)),"◆"&amp;J21,IF(ISERROR(SEARCH("初回のみ",元!E21)),IF(ISERROR(SEARCH("特番",元!E21)),IF(ISERROR(SEARCH("先行",元!E21)),"注◆","先行◆"),"特番◆"),"初回◆")&amp;J21))</f>
        <v/>
      </c>
      <c r="L21" s="0" t="str">
        <f aca="true">IF(ISERROR(VALUE(MID(I21,SEARCH(" : ",I21)+3,5))),IF(K21="","","未定"),TEXT(VALUE(IF(AND(MONTH(TODAY())=12,VALUE(MID(I21,SEARCH(" : ",I21)+3,2))&lt;10),YEAR(TODAY())+1&amp;"/","")&amp;SUBSTITUTE(MID(I21,SEARCH(" : ",I21)+3,11),"～","")),"yyyy/mm/dd hh:mm"))</f>
        <v/>
      </c>
      <c r="M21" s="0" t="str">
        <f aca="false">IF(ROW(A20)*1000&gt;MAX($A$2:$A$1000),IF(ISERROR(SMALL($B$2:$B$1000,ROW(A20)-MATCH(MAX($A$2:$A$1000),$M$1:$M20,0)+1)),"",SMALL($B$2:$B$1000,ROW(A20)-MATCH(MAX($A$2:$A$1000),$M$1:$M20,0)+1)),ROW(A20)*1000)</f>
        <v/>
      </c>
      <c r="N21" s="0" t="str">
        <f aca="false">IF(M21="","",SMALL($M$2:$M$1000,ROW(A20)))</f>
        <v/>
      </c>
      <c r="O21" s="0" t="str">
        <f aca="true">IF($N21="","",IF(ISERROR(MATCH(MID($S21,SEARCH("◆",$S21)+1,50),放送局一覧!$B$2:$B$313,0)),"",IF(VLOOKUP(MID($S21,SEARCH("◆",$S21)+1,50),放送局一覧!$B$2:$C$313,2,0)="○",IF(T21="未定",TODAY()+365,VALUE(T21)),"")))</f>
        <v/>
      </c>
      <c r="P21" s="0" t="str">
        <f aca="false">IF(O21="","",RANK(O21,$O$2:$O$1000,ROW(A20)))</f>
        <v/>
      </c>
      <c r="Q21" s="0" t="str">
        <f aca="false">IF(O21="","",IF(VLOOKUP(R21,番組一覧!$C$3:$E$100,3,0)="○",P21,""))</f>
        <v/>
      </c>
      <c r="R21" s="0" t="str">
        <f aca="false">IF($N21="","",IF(MOD($N21,1000)=0,VLOOKUP($N21,$A$2:$H$1000,COLUMN(E21),0),VLOOKUP($N21,$B$2:$L$1000,COLUMN(D21),0)))</f>
        <v/>
      </c>
      <c r="S21" s="0" t="str">
        <f aca="false">IF($N21="","",IF(MOD($N21,1000)=0,VLOOKUP($N21,$A$2:$H$1000,COLUMN(F21),0),VLOOKUP($N21,$B$2:$L$1000,COLUMN(J21),0)))</f>
        <v/>
      </c>
      <c r="T21" s="0" t="str">
        <f aca="false">IF($N21="","",IF(MOD($N21,1000)=0,VLOOKUP($N21,$A$2:$H$1000,COLUMN(H21),0),VLOOKUP($N21,$B$2:$L$1000,COLUMN(K21),0)))</f>
        <v/>
      </c>
      <c r="U21" s="0" t="str">
        <f aca="false">IF(ISERROR(SMALL($Q$2:$Q$1000,ROW(A20))),"",SMALL($Q$2:$Q$1000,ROW(A20)))</f>
        <v/>
      </c>
      <c r="V21" s="0" t="str">
        <f aca="true">IF(U21="","",IF(COUNTIF($U$2:$U21,U21)&gt;1,V20+MATCH(U21,OFFSET($Q$2:$Q1019,V20,0),0),MATCH(U21,$Q$2:$Q1019,0)))</f>
        <v/>
      </c>
      <c r="W21" s="0" t="str">
        <f aca="false">IF($V21="","",INDEX(R$2:R$1000,$V21))</f>
        <v/>
      </c>
      <c r="X21" s="0" t="str">
        <f aca="false">IF($V21="","",IF(LEFT(INDEX(S$2:S$1000,$V21),1)="◆",MID(INDEX(S$2:S$1000,$V21),2,100),INDEX(S$2:S$1000,$V21)))</f>
        <v/>
      </c>
      <c r="Y21" s="0" t="str">
        <f aca="false">IF($V21="","",INDEX(T$2:T$1000,$V21))</f>
        <v/>
      </c>
      <c r="Z21" s="0" t="str">
        <f aca="false">IF(Y21="","",IF(Y21="未定",10,WEEKDAY(VALUE(Y21))+VALUE(TEXT(VALUE(Y21),"hh:mm"))))</f>
        <v/>
      </c>
      <c r="AA21" s="0" t="str">
        <f aca="false">IF(Z21="","",SMALL($Z$2:$Z$1000,ROW(A20)))</f>
        <v/>
      </c>
      <c r="AB21" s="0" t="str">
        <f aca="true">IF(AA21="","",IF(COUNTIF($AA$2:$AA21,AA21)&gt;1,AB20+MATCH(AA21,OFFSET($Z$2:$Z$1000,AB20,0),0),MATCH(AA21,$Z$2:$Z$1000,0)))</f>
        <v/>
      </c>
      <c r="AC21" s="0" t="str">
        <f aca="false">IF(AB21="","",IF(INDEX(Y$2:Y$1000,$AB21)="未定","未定",TEXT(VALUE(INDEX(Y$2:Y$1000,$AB21)),"aaa")))</f>
        <v/>
      </c>
      <c r="AD21" s="0" t="str">
        <f aca="false">IF(AB21="","",IF(INDEX(Y$2:Y$1000,$AB21)="未定","未定",TEXT(VALUE(INDEX(Y$2:Y$1000,$AB21)),"hh:mm")))</f>
        <v/>
      </c>
      <c r="AE21" s="0" t="str">
        <f aca="false">IF($AB21="","",INDEX(X$2:X$1000,$AB21))</f>
        <v/>
      </c>
      <c r="AF21" s="0" t="str">
        <f aca="false">IF($AB21="","",INDEX(W$2:W$1000,$AB21))</f>
        <v/>
      </c>
      <c r="AG21" s="0" t="str">
        <f aca="false">IF(ISERROR(SMALL($P$2:$P$1000,ROW(M20))),"",SMALL($P$2:$P$1000,ROW(M20)))</f>
        <v/>
      </c>
      <c r="AH21" s="0" t="str">
        <f aca="true">IF(AG21="","",IF(COUNTIF($AG$2:$AG21,AG21)&gt;1,AH20+MATCH(AG21,OFFSET($P$2:$P1019,AH20,0),0),MATCH(AG21,$P$2:$P1019,0)))</f>
        <v/>
      </c>
      <c r="AI21" s="0" t="str">
        <f aca="false">IF($AH21="","",INDEX(R$2:R$1000,$AH21))</f>
        <v/>
      </c>
      <c r="BB21" s="0" t="str">
        <f aca="false">放送局一覧!B21</f>
        <v>BS朝日</v>
      </c>
    </row>
    <row r="22" customFormat="false" ht="13.5" hidden="false" customHeight="false" outlineLevel="0" collapsed="false">
      <c r="A22" s="0" t="str">
        <f aca="false">IF(F22="","",(COUNTA(F$2:$F22)-COUNTBLANK(F$2:$F22))*1000)</f>
        <v/>
      </c>
      <c r="B22" s="0" t="str">
        <f aca="false">IF(K22="","",MAX($A$2:A22)+(COUNTA($K$2:K22)-COUNTBLANK($K$2:K22)))</f>
        <v/>
      </c>
      <c r="C22" s="19" t="str">
        <f aca="true">IF(A22="","",IF(ISERROR(SEARCH("(*)",元!A22)),IF(CELL("format",元!A22)="D3",元!A22,"未定"),VALUE(SUBSTITUTE(元!A22,"(*)",""))))</f>
        <v/>
      </c>
      <c r="D22" s="14" t="str">
        <f aca="true">IF(A22="","",IF(AND(LEN(元!A22)=LENB(元!A22),CELL("format",C22)="D3"),TEXT(SUBSTITUTE(C22,"(*)",""),"mm/dd"),"未定"))</f>
        <v/>
      </c>
      <c r="E22" s="14" t="str">
        <f aca="false">IF(元!B22=0,IF(元!E22="","",E21),元!B22)</f>
        <v/>
      </c>
      <c r="F22" s="5" t="str">
        <f aca="false">IF(COUNTIF($E$1:E22,E22)=1,"◆"&amp;SUBSTITUTE(元!C22," ほか",""),"")</f>
        <v/>
      </c>
      <c r="G22" s="0" t="str">
        <f aca="false">IF(F22="","",LEFT(元!D22,1))</f>
        <v/>
      </c>
      <c r="H22" s="0" t="str">
        <f aca="true">IF(AND(ISERROR(SEARCH("未定",D22&amp;元!$D22)),NOT(A22="")),TEXT(VALUE(TEXT(IF(AND(MONTH(TODAY())=12,VALUE(LEFT(D22,2))&lt;10),YEAR(TODAY())+1&amp;"/","")&amp;D22,"yyyy/m/dd")&amp;" "&amp;IF(LEN(元!$D22)&gt;5,RIGHT(元!$D22,5),"")),"yyyy/mm/dd hh:mm"),IF(F22="","","未定"))</f>
        <v/>
      </c>
      <c r="I22" s="0" t="str">
        <f aca="false">IF(E22="","",IF(OR(ISERROR(SEARCH(SUBSTITUTE(F22,"系",""),元!E22)),F22=""),IF(ISERROR(SEARCH("◆",元!E22)),元!E22,MID(元!E22,SEARCH("◆",元!E22)+1,50)),IF(ISERROR(SEARCH("◆初回のみ",元!E22)),元!E22,LEFT(元!E22,SEARCH("◆初回のみ",元!E22)-1)&amp;" : "&amp;TEXT(D22,"mm/dd")&amp;" "&amp;RIGHT(元!E22,6))))</f>
        <v/>
      </c>
      <c r="J22" s="5" t="str">
        <f aca="false">IF(ISERROR(SEARCH(" : ",I22)),"",IF(SEARCH(" : ",I22)&gt;1,LEFT(I22,SEARCH(" : ",I22)-1),""))</f>
        <v/>
      </c>
      <c r="K22" s="0" t="str">
        <f aca="false">IF(ISERROR(MATCH(J22,放送局一覧!$B$2:$B$325,0)),"",IF(ISERROR(SEARCH("◆",元!E22)),"◆"&amp;J22,IF(ISERROR(SEARCH("初回のみ",元!E22)),IF(ISERROR(SEARCH("特番",元!E22)),IF(ISERROR(SEARCH("先行",元!E22)),"注◆","先行◆"),"特番◆"),"初回◆")&amp;J22))</f>
        <v/>
      </c>
      <c r="L22" s="0" t="str">
        <f aca="true">IF(ISERROR(VALUE(MID(I22,SEARCH(" : ",I22)+3,5))),IF(K22="","","未定"),TEXT(VALUE(IF(AND(MONTH(TODAY())=12,VALUE(MID(I22,SEARCH(" : ",I22)+3,2))&lt;10),YEAR(TODAY())+1&amp;"/","")&amp;SUBSTITUTE(MID(I22,SEARCH(" : ",I22)+3,11),"～","")),"yyyy/mm/dd hh:mm"))</f>
        <v/>
      </c>
      <c r="M22" s="0" t="str">
        <f aca="false">IF(ROW(A21)*1000&gt;MAX($A$2:$A$1000),IF(ISERROR(SMALL($B$2:$B$1000,ROW(A21)-MATCH(MAX($A$2:$A$1000),$M$1:$M21,0)+1)),"",SMALL($B$2:$B$1000,ROW(A21)-MATCH(MAX($A$2:$A$1000),$M$1:$M21,0)+1)),ROW(A21)*1000)</f>
        <v/>
      </c>
      <c r="N22" s="0" t="str">
        <f aca="false">IF(M22="","",SMALL($M$2:$M$1000,ROW(A21)))</f>
        <v/>
      </c>
      <c r="O22" s="0" t="str">
        <f aca="true">IF($N22="","",IF(ISERROR(MATCH(MID($S22,SEARCH("◆",$S22)+1,50),放送局一覧!$B$2:$B$313,0)),"",IF(VLOOKUP(MID($S22,SEARCH("◆",$S22)+1,50),放送局一覧!$B$2:$C$313,2,0)="○",IF(T22="未定",TODAY()+365,VALUE(T22)),"")))</f>
        <v/>
      </c>
      <c r="P22" s="0" t="str">
        <f aca="false">IF(O22="","",RANK(O22,$O$2:$O$1000,ROW(A21)))</f>
        <v/>
      </c>
      <c r="Q22" s="0" t="str">
        <f aca="false">IF(O22="","",IF(VLOOKUP(R22,番組一覧!$C$3:$E$100,3,0)="○",P22,""))</f>
        <v/>
      </c>
      <c r="R22" s="0" t="str">
        <f aca="false">IF($N22="","",IF(MOD($N22,1000)=0,VLOOKUP($N22,$A$2:$H$1000,COLUMN(E22),0),VLOOKUP($N22,$B$2:$L$1000,COLUMN(D22),0)))</f>
        <v/>
      </c>
      <c r="S22" s="0" t="str">
        <f aca="false">IF($N22="","",IF(MOD($N22,1000)=0,VLOOKUP($N22,$A$2:$H$1000,COLUMN(F22),0),VLOOKUP($N22,$B$2:$L$1000,COLUMN(J22),0)))</f>
        <v/>
      </c>
      <c r="T22" s="0" t="str">
        <f aca="false">IF($N22="","",IF(MOD($N22,1000)=0,VLOOKUP($N22,$A$2:$H$1000,COLUMN(H22),0),VLOOKUP($N22,$B$2:$L$1000,COLUMN(K22),0)))</f>
        <v/>
      </c>
      <c r="U22" s="0" t="str">
        <f aca="false">IF(ISERROR(SMALL($Q$2:$Q$1000,ROW(A21))),"",SMALL($Q$2:$Q$1000,ROW(A21)))</f>
        <v/>
      </c>
      <c r="V22" s="0" t="str">
        <f aca="true">IF(U22="","",IF(COUNTIF($U$2:$U22,U22)&gt;1,V21+MATCH(U22,OFFSET($Q$2:$Q1020,V21,0),0),MATCH(U22,$Q$2:$Q1020,0)))</f>
        <v/>
      </c>
      <c r="W22" s="0" t="str">
        <f aca="false">IF($V22="","",INDEX(R$2:R$1000,$V22))</f>
        <v/>
      </c>
      <c r="X22" s="0" t="str">
        <f aca="false">IF($V22="","",IF(LEFT(INDEX(S$2:S$1000,$V22),1)="◆",MID(INDEX(S$2:S$1000,$V22),2,100),INDEX(S$2:S$1000,$V22)))</f>
        <v/>
      </c>
      <c r="Y22" s="0" t="str">
        <f aca="false">IF($V22="","",INDEX(T$2:T$1000,$V22))</f>
        <v/>
      </c>
      <c r="Z22" s="0" t="str">
        <f aca="false">IF(Y22="","",IF(Y22="未定",10,WEEKDAY(VALUE(Y22))+VALUE(TEXT(VALUE(Y22),"hh:mm"))))</f>
        <v/>
      </c>
      <c r="AA22" s="0" t="str">
        <f aca="false">IF(Z22="","",SMALL($Z$2:$Z$1000,ROW(A21)))</f>
        <v/>
      </c>
      <c r="AB22" s="0" t="str">
        <f aca="true">IF(AA22="","",IF(COUNTIF($AA$2:$AA22,AA22)&gt;1,AB21+MATCH(AA22,OFFSET($Z$2:$Z$1000,AB21,0),0),MATCH(AA22,$Z$2:$Z$1000,0)))</f>
        <v/>
      </c>
      <c r="AC22" s="0" t="str">
        <f aca="false">IF(AB22="","",IF(INDEX(Y$2:Y$1000,$AB22)="未定","未定",TEXT(VALUE(INDEX(Y$2:Y$1000,$AB22)),"aaa")))</f>
        <v/>
      </c>
      <c r="AD22" s="0" t="str">
        <f aca="false">IF(AB22="","",IF(INDEX(Y$2:Y$1000,$AB22)="未定","未定",TEXT(VALUE(INDEX(Y$2:Y$1000,$AB22)),"hh:mm")))</f>
        <v/>
      </c>
      <c r="AE22" s="0" t="str">
        <f aca="false">IF($AB22="","",INDEX(X$2:X$1000,$AB22))</f>
        <v/>
      </c>
      <c r="AF22" s="0" t="str">
        <f aca="false">IF($AB22="","",INDEX(W$2:W$1000,$AB22))</f>
        <v/>
      </c>
      <c r="AG22" s="0" t="str">
        <f aca="false">IF(ISERROR(SMALL($P$2:$P$1000,ROW(M21))),"",SMALL($P$2:$P$1000,ROW(M21)))</f>
        <v/>
      </c>
      <c r="AH22" s="0" t="str">
        <f aca="true">IF(AG22="","",IF(COUNTIF($AG$2:$AG22,AG22)&gt;1,AH21+MATCH(AG22,OFFSET($P$2:$P1020,AH21,0),0),MATCH(AG22,$P$2:$P1020,0)))</f>
        <v/>
      </c>
      <c r="AI22" s="0" t="str">
        <f aca="false">IF($AH22="","",INDEX(R$2:R$1000,$AH22))</f>
        <v/>
      </c>
      <c r="BB22" s="0" t="str">
        <f aca="false">放送局一覧!B22</f>
        <v>LFX488</v>
      </c>
    </row>
    <row r="23" customFormat="false" ht="13.5" hidden="false" customHeight="false" outlineLevel="0" collapsed="false">
      <c r="A23" s="0" t="str">
        <f aca="false">IF(F23="","",(COUNTA(F$2:$F23)-COUNTBLANK(F$2:$F23))*1000)</f>
        <v/>
      </c>
      <c r="B23" s="0" t="str">
        <f aca="false">IF(K23="","",MAX($A$2:A23)+(COUNTA($K$2:K23)-COUNTBLANK($K$2:K23)))</f>
        <v/>
      </c>
      <c r="C23" s="19" t="str">
        <f aca="true">IF(A23="","",IF(ISERROR(SEARCH("(*)",元!A23)),IF(CELL("format",元!A23)="D3",元!A23,"未定"),VALUE(SUBSTITUTE(元!A23,"(*)",""))))</f>
        <v/>
      </c>
      <c r="D23" s="14" t="str">
        <f aca="true">IF(A23="","",IF(AND(LEN(元!A23)=LENB(元!A23),CELL("format",C23)="D3"),TEXT(SUBSTITUTE(C23,"(*)",""),"mm/dd"),"未定"))</f>
        <v/>
      </c>
      <c r="E23" s="14" t="str">
        <f aca="false">IF(元!B23=0,IF(元!E23="","",E22),元!B23)</f>
        <v/>
      </c>
      <c r="F23" s="5" t="str">
        <f aca="false">IF(COUNTIF($E$1:E23,E23)=1,"◆"&amp;SUBSTITUTE(元!C23," ほか",""),"")</f>
        <v/>
      </c>
      <c r="G23" s="0" t="str">
        <f aca="false">IF(F23="","",LEFT(元!D23,1))</f>
        <v/>
      </c>
      <c r="H23" s="0" t="str">
        <f aca="true">IF(AND(ISERROR(SEARCH("未定",D23&amp;元!$D23)),NOT(A23="")),TEXT(VALUE(TEXT(IF(AND(MONTH(TODAY())=12,VALUE(LEFT(D23,2))&lt;10),YEAR(TODAY())+1&amp;"/","")&amp;D23,"yyyy/m/dd")&amp;" "&amp;IF(LEN(元!$D23)&gt;5,RIGHT(元!$D23,5),"")),"yyyy/mm/dd hh:mm"),IF(F23="","","未定"))</f>
        <v/>
      </c>
      <c r="I23" s="0" t="str">
        <f aca="false">IF(E23="","",IF(OR(ISERROR(SEARCH(SUBSTITUTE(F23,"系",""),元!E23)),F23=""),IF(ISERROR(SEARCH("◆",元!E23)),元!E23,MID(元!E23,SEARCH("◆",元!E23)+1,50)),IF(ISERROR(SEARCH("◆初回のみ",元!E23)),元!E23,LEFT(元!E23,SEARCH("◆初回のみ",元!E23)-1)&amp;" : "&amp;TEXT(D23,"mm/dd")&amp;" "&amp;RIGHT(元!E23,6))))</f>
        <v/>
      </c>
      <c r="J23" s="5" t="str">
        <f aca="false">IF(ISERROR(SEARCH(" : ",I23)),"",IF(SEARCH(" : ",I23)&gt;1,LEFT(I23,SEARCH(" : ",I23)-1),""))</f>
        <v/>
      </c>
      <c r="K23" s="0" t="str">
        <f aca="false">IF(ISERROR(MATCH(J23,放送局一覧!$B$2:$B$325,0)),"",IF(ISERROR(SEARCH("◆",元!E23)),"◆"&amp;J23,IF(ISERROR(SEARCH("初回のみ",元!E23)),IF(ISERROR(SEARCH("特番",元!E23)),IF(ISERROR(SEARCH("先行",元!E23)),"注◆","先行◆"),"特番◆"),"初回◆")&amp;J23))</f>
        <v/>
      </c>
      <c r="L23" s="0" t="str">
        <f aca="true">IF(ISERROR(VALUE(MID(I23,SEARCH(" : ",I23)+3,5))),IF(K23="","","未定"),TEXT(VALUE(IF(AND(MONTH(TODAY())=12,VALUE(MID(I23,SEARCH(" : ",I23)+3,2))&lt;10),YEAR(TODAY())+1&amp;"/","")&amp;SUBSTITUTE(MID(I23,SEARCH(" : ",I23)+3,11),"～","")),"yyyy/mm/dd hh:mm"))</f>
        <v/>
      </c>
      <c r="M23" s="0" t="str">
        <f aca="false">IF(ROW(A22)*1000&gt;MAX($A$2:$A$1000),IF(ISERROR(SMALL($B$2:$B$1000,ROW(A22)-MATCH(MAX($A$2:$A$1000),$M$1:$M22,0)+1)),"",SMALL($B$2:$B$1000,ROW(A22)-MATCH(MAX($A$2:$A$1000),$M$1:$M22,0)+1)),ROW(A22)*1000)</f>
        <v/>
      </c>
      <c r="N23" s="0" t="str">
        <f aca="false">IF(M23="","",SMALL($M$2:$M$1000,ROW(A22)))</f>
        <v/>
      </c>
      <c r="O23" s="0" t="str">
        <f aca="true">IF($N23="","",IF(ISERROR(MATCH(MID($S23,SEARCH("◆",$S23)+1,50),放送局一覧!$B$2:$B$313,0)),"",IF(VLOOKUP(MID($S23,SEARCH("◆",$S23)+1,50),放送局一覧!$B$2:$C$313,2,0)="○",IF(T23="未定",TODAY()+365,VALUE(T23)),"")))</f>
        <v/>
      </c>
      <c r="P23" s="0" t="str">
        <f aca="false">IF(O23="","",RANK(O23,$O$2:$O$1000,ROW(A22)))</f>
        <v/>
      </c>
      <c r="Q23" s="0" t="str">
        <f aca="false">IF(O23="","",IF(VLOOKUP(R23,番組一覧!$C$3:$E$100,3,0)="○",P23,""))</f>
        <v/>
      </c>
      <c r="R23" s="0" t="str">
        <f aca="false">IF($N23="","",IF(MOD($N23,1000)=0,VLOOKUP($N23,$A$2:$H$1000,COLUMN(E23),0),VLOOKUP($N23,$B$2:$L$1000,COLUMN(D23),0)))</f>
        <v/>
      </c>
      <c r="S23" s="0" t="str">
        <f aca="false">IF($N23="","",IF(MOD($N23,1000)=0,VLOOKUP($N23,$A$2:$H$1000,COLUMN(F23),0),VLOOKUP($N23,$B$2:$L$1000,COLUMN(J23),0)))</f>
        <v/>
      </c>
      <c r="T23" s="0" t="str">
        <f aca="false">IF($N23="","",IF(MOD($N23,1000)=0,VLOOKUP($N23,$A$2:$H$1000,COLUMN(H23),0),VLOOKUP($N23,$B$2:$L$1000,COLUMN(K23),0)))</f>
        <v/>
      </c>
      <c r="U23" s="0" t="str">
        <f aca="false">IF(ISERROR(SMALL($Q$2:$Q$1000,ROW(A22))),"",SMALL($Q$2:$Q$1000,ROW(A22)))</f>
        <v/>
      </c>
      <c r="V23" s="0" t="str">
        <f aca="true">IF(U23="","",IF(COUNTIF($U$2:$U23,U23)&gt;1,V22+MATCH(U23,OFFSET($Q$2:$Q1021,V22,0),0),MATCH(U23,$Q$2:$Q1021,0)))</f>
        <v/>
      </c>
      <c r="W23" s="0" t="str">
        <f aca="false">IF($V23="","",INDEX(R$2:R$1000,$V23))</f>
        <v/>
      </c>
      <c r="X23" s="0" t="str">
        <f aca="false">IF($V23="","",IF(LEFT(INDEX(S$2:S$1000,$V23),1)="◆",MID(INDEX(S$2:S$1000,$V23),2,100),INDEX(S$2:S$1000,$V23)))</f>
        <v/>
      </c>
      <c r="Y23" s="0" t="str">
        <f aca="false">IF($V23="","",INDEX(T$2:T$1000,$V23))</f>
        <v/>
      </c>
      <c r="Z23" s="0" t="str">
        <f aca="false">IF(Y23="","",IF(Y23="未定",10,WEEKDAY(VALUE(Y23))+VALUE(TEXT(VALUE(Y23),"hh:mm"))))</f>
        <v/>
      </c>
      <c r="AA23" s="0" t="str">
        <f aca="false">IF(Z23="","",SMALL($Z$2:$Z$1000,ROW(A22)))</f>
        <v/>
      </c>
      <c r="AB23" s="0" t="str">
        <f aca="true">IF(AA23="","",IF(COUNTIF($AA$2:$AA23,AA23)&gt;1,AB22+MATCH(AA23,OFFSET($Z$2:$Z$1000,AB22,0),0),MATCH(AA23,$Z$2:$Z$1000,0)))</f>
        <v/>
      </c>
      <c r="AC23" s="0" t="str">
        <f aca="false">IF(AB23="","",IF(INDEX(Y$2:Y$1000,$AB23)="未定","未定",TEXT(VALUE(INDEX(Y$2:Y$1000,$AB23)),"aaa")))</f>
        <v/>
      </c>
      <c r="AD23" s="0" t="str">
        <f aca="false">IF(AB23="","",IF(INDEX(Y$2:Y$1000,$AB23)="未定","未定",TEXT(VALUE(INDEX(Y$2:Y$1000,$AB23)),"hh:mm")))</f>
        <v/>
      </c>
      <c r="AE23" s="0" t="str">
        <f aca="false">IF($AB23="","",INDEX(X$2:X$1000,$AB23))</f>
        <v/>
      </c>
      <c r="AF23" s="0" t="str">
        <f aca="false">IF($AB23="","",INDEX(W$2:W$1000,$AB23))</f>
        <v/>
      </c>
      <c r="AG23" s="0" t="str">
        <f aca="false">IF(ISERROR(SMALL($P$2:$P$1000,ROW(M22))),"",SMALL($P$2:$P$1000,ROW(M22)))</f>
        <v/>
      </c>
      <c r="AH23" s="0" t="str">
        <f aca="true">IF(AG23="","",IF(COUNTIF($AG$2:$AG23,AG23)&gt;1,AH22+MATCH(AG23,OFFSET($P$2:$P1021,AH22,0),0),MATCH(AG23,$P$2:$P1021,0)))</f>
        <v/>
      </c>
      <c r="AI23" s="0" t="str">
        <f aca="false">IF($AH23="","",INDEX(R$2:R$1000,$AH23))</f>
        <v/>
      </c>
      <c r="BB23" s="0" t="str">
        <f aca="false">放送局一覧!B23</f>
        <v>NHK-BShi</v>
      </c>
    </row>
    <row r="24" customFormat="false" ht="13.5" hidden="false" customHeight="false" outlineLevel="0" collapsed="false">
      <c r="A24" s="0" t="str">
        <f aca="false">IF(F24="","",(COUNTA(F$2:$F24)-COUNTBLANK(F$2:$F24))*1000)</f>
        <v/>
      </c>
      <c r="B24" s="0" t="str">
        <f aca="false">IF(K24="","",MAX($A$2:A24)+(COUNTA($K$2:K24)-COUNTBLANK($K$2:K24)))</f>
        <v/>
      </c>
      <c r="C24" s="19" t="str">
        <f aca="true">IF(A24="","",IF(ISERROR(SEARCH("(*)",元!A24)),IF(CELL("format",元!A24)="D3",元!A24,"未定"),VALUE(SUBSTITUTE(元!A24,"(*)",""))))</f>
        <v/>
      </c>
      <c r="D24" s="14" t="str">
        <f aca="true">IF(A24="","",IF(AND(LEN(元!A24)=LENB(元!A24),CELL("format",C24)="D3"),TEXT(SUBSTITUTE(C24,"(*)",""),"mm/dd"),"未定"))</f>
        <v/>
      </c>
      <c r="E24" s="14" t="str">
        <f aca="false">IF(元!B24=0,IF(元!E24="","",E23),元!B24)</f>
        <v/>
      </c>
      <c r="F24" s="5" t="str">
        <f aca="false">IF(COUNTIF($E$1:E24,E24)=1,"◆"&amp;SUBSTITUTE(元!C24," ほか",""),"")</f>
        <v/>
      </c>
      <c r="G24" s="0" t="str">
        <f aca="false">IF(F24="","",LEFT(元!D24,1))</f>
        <v/>
      </c>
      <c r="H24" s="0" t="str">
        <f aca="true">IF(AND(ISERROR(SEARCH("未定",D24&amp;元!$D24)),NOT(A24="")),TEXT(VALUE(TEXT(IF(AND(MONTH(TODAY())=12,VALUE(LEFT(D24,2))&lt;10),YEAR(TODAY())+1&amp;"/","")&amp;D24,"yyyy/m/dd")&amp;" "&amp;IF(LEN(元!$D24)&gt;5,RIGHT(元!$D24,5),"")),"yyyy/mm/dd hh:mm"),IF(F24="","","未定"))</f>
        <v/>
      </c>
      <c r="I24" s="0" t="str">
        <f aca="false">IF(E24="","",IF(OR(ISERROR(SEARCH(SUBSTITUTE(F24,"系",""),元!E24)),F24=""),IF(ISERROR(SEARCH("◆",元!E24)),元!E24,MID(元!E24,SEARCH("◆",元!E24)+1,50)),IF(ISERROR(SEARCH("◆初回のみ",元!E24)),元!E24,LEFT(元!E24,SEARCH("◆初回のみ",元!E24)-1)&amp;" : "&amp;TEXT(D24,"mm/dd")&amp;" "&amp;RIGHT(元!E24,6))))</f>
        <v/>
      </c>
      <c r="J24" s="5" t="str">
        <f aca="false">IF(ISERROR(SEARCH(" : ",I24)),"",IF(SEARCH(" : ",I24)&gt;1,LEFT(I24,SEARCH(" : ",I24)-1),""))</f>
        <v/>
      </c>
      <c r="K24" s="0" t="str">
        <f aca="false">IF(ISERROR(MATCH(J24,放送局一覧!$B$2:$B$325,0)),"",IF(ISERROR(SEARCH("◆",元!E24)),"◆"&amp;J24,IF(ISERROR(SEARCH("初回のみ",元!E24)),IF(ISERROR(SEARCH("特番",元!E24)),IF(ISERROR(SEARCH("先行",元!E24)),"注◆","先行◆"),"特番◆"),"初回◆")&amp;J24))</f>
        <v/>
      </c>
      <c r="L24" s="0" t="str">
        <f aca="true">IF(ISERROR(VALUE(MID(I24,SEARCH(" : ",I24)+3,5))),IF(K24="","","未定"),TEXT(VALUE(IF(AND(MONTH(TODAY())=12,VALUE(MID(I24,SEARCH(" : ",I24)+3,2))&lt;10),YEAR(TODAY())+1&amp;"/","")&amp;SUBSTITUTE(MID(I24,SEARCH(" : ",I24)+3,11),"～","")),"yyyy/mm/dd hh:mm"))</f>
        <v/>
      </c>
      <c r="M24" s="0" t="str">
        <f aca="false">IF(ROW(A23)*1000&gt;MAX($A$2:$A$1000),IF(ISERROR(SMALL($B$2:$B$1000,ROW(A23)-MATCH(MAX($A$2:$A$1000),$M$1:$M23,0)+1)),"",SMALL($B$2:$B$1000,ROW(A23)-MATCH(MAX($A$2:$A$1000),$M$1:$M23,0)+1)),ROW(A23)*1000)</f>
        <v/>
      </c>
      <c r="N24" s="0" t="str">
        <f aca="false">IF(M24="","",SMALL($M$2:$M$1000,ROW(A23)))</f>
        <v/>
      </c>
      <c r="O24" s="0" t="str">
        <f aca="true">IF($N24="","",IF(ISERROR(MATCH(MID($S24,SEARCH("◆",$S24)+1,50),放送局一覧!$B$2:$B$313,0)),"",IF(VLOOKUP(MID($S24,SEARCH("◆",$S24)+1,50),放送局一覧!$B$2:$C$313,2,0)="○",IF(T24="未定",TODAY()+365,VALUE(T24)),"")))</f>
        <v/>
      </c>
      <c r="P24" s="0" t="str">
        <f aca="false">IF(O24="","",RANK(O24,$O$2:$O$1000,ROW(A23)))</f>
        <v/>
      </c>
      <c r="Q24" s="0" t="str">
        <f aca="false">IF(O24="","",IF(VLOOKUP(R24,番組一覧!$C$3:$E$100,3,0)="○",P24,""))</f>
        <v/>
      </c>
      <c r="R24" s="0" t="str">
        <f aca="false">IF($N24="","",IF(MOD($N24,1000)=0,VLOOKUP($N24,$A$2:$H$1000,COLUMN(E24),0),VLOOKUP($N24,$B$2:$L$1000,COLUMN(D24),0)))</f>
        <v/>
      </c>
      <c r="S24" s="0" t="str">
        <f aca="false">IF($N24="","",IF(MOD($N24,1000)=0,VLOOKUP($N24,$A$2:$H$1000,COLUMN(F24),0),VLOOKUP($N24,$B$2:$L$1000,COLUMN(J24),0)))</f>
        <v/>
      </c>
      <c r="T24" s="0" t="str">
        <f aca="false">IF($N24="","",IF(MOD($N24,1000)=0,VLOOKUP($N24,$A$2:$H$1000,COLUMN(H24),0),VLOOKUP($N24,$B$2:$L$1000,COLUMN(K24),0)))</f>
        <v/>
      </c>
      <c r="U24" s="0" t="str">
        <f aca="false">IF(ISERROR(SMALL($Q$2:$Q$1000,ROW(A23))),"",SMALL($Q$2:$Q$1000,ROW(A23)))</f>
        <v/>
      </c>
      <c r="V24" s="0" t="str">
        <f aca="true">IF(U24="","",IF(COUNTIF($U$2:$U24,U24)&gt;1,V23+MATCH(U24,OFFSET($Q$2:$Q1022,V23,0),0),MATCH(U24,$Q$2:$Q1022,0)))</f>
        <v/>
      </c>
      <c r="W24" s="0" t="str">
        <f aca="false">IF($V24="","",INDEX(R$2:R$1000,$V24))</f>
        <v/>
      </c>
      <c r="X24" s="0" t="str">
        <f aca="false">IF($V24="","",IF(LEFT(INDEX(S$2:S$1000,$V24),1)="◆",MID(INDEX(S$2:S$1000,$V24),2,100),INDEX(S$2:S$1000,$V24)))</f>
        <v/>
      </c>
      <c r="Y24" s="0" t="str">
        <f aca="false">IF($V24="","",INDEX(T$2:T$1000,$V24))</f>
        <v/>
      </c>
      <c r="Z24" s="0" t="str">
        <f aca="false">IF(Y24="","",IF(Y24="未定",10,WEEKDAY(VALUE(Y24))+VALUE(TEXT(VALUE(Y24),"hh:mm"))))</f>
        <v/>
      </c>
      <c r="AA24" s="0" t="str">
        <f aca="false">IF(Z24="","",SMALL($Z$2:$Z$1000,ROW(A23)))</f>
        <v/>
      </c>
      <c r="AB24" s="0" t="str">
        <f aca="true">IF(AA24="","",IF(COUNTIF($AA$2:$AA24,AA24)&gt;1,AB23+MATCH(AA24,OFFSET($Z$2:$Z$1000,AB23,0),0),MATCH(AA24,$Z$2:$Z$1000,0)))</f>
        <v/>
      </c>
      <c r="AC24" s="0" t="str">
        <f aca="false">IF(AB24="","",IF(INDEX(Y$2:Y$1000,$AB24)="未定","未定",TEXT(VALUE(INDEX(Y$2:Y$1000,$AB24)),"aaa")))</f>
        <v/>
      </c>
      <c r="AD24" s="0" t="str">
        <f aca="false">IF(AB24="","",IF(INDEX(Y$2:Y$1000,$AB24)="未定","未定",TEXT(VALUE(INDEX(Y$2:Y$1000,$AB24)),"hh:mm")))</f>
        <v/>
      </c>
      <c r="AE24" s="0" t="str">
        <f aca="false">IF($AB24="","",INDEX(X$2:X$1000,$AB24))</f>
        <v/>
      </c>
      <c r="AF24" s="0" t="str">
        <f aca="false">IF($AB24="","",INDEX(W$2:W$1000,$AB24))</f>
        <v/>
      </c>
      <c r="AG24" s="0" t="str">
        <f aca="false">IF(ISERROR(SMALL($P$2:$P$1000,ROW(M23))),"",SMALL($P$2:$P$1000,ROW(M23)))</f>
        <v/>
      </c>
      <c r="AH24" s="0" t="str">
        <f aca="true">IF(AG24="","",IF(COUNTIF($AG$2:$AG24,AG24)&gt;1,AH23+MATCH(AG24,OFFSET($P$2:$P1022,AH23,0),0),MATCH(AG24,$P$2:$P1022,0)))</f>
        <v/>
      </c>
      <c r="AI24" s="0" t="str">
        <f aca="false">IF($AH24="","",INDEX(R$2:R$1000,$AH24))</f>
        <v/>
      </c>
      <c r="BB24" s="0" t="str">
        <f aca="false">放送局一覧!B24</f>
        <v>Bshi</v>
      </c>
    </row>
    <row r="25" customFormat="false" ht="13.5" hidden="false" customHeight="false" outlineLevel="0" collapsed="false">
      <c r="A25" s="0" t="str">
        <f aca="false">IF(F25="","",(COUNTA(F$2:$F25)-COUNTBLANK(F$2:$F25))*1000)</f>
        <v/>
      </c>
      <c r="B25" s="0" t="str">
        <f aca="false">IF(K25="","",MAX($A$2:A25)+(COUNTA($K$2:K25)-COUNTBLANK($K$2:K25)))</f>
        <v/>
      </c>
      <c r="C25" s="19" t="str">
        <f aca="true">IF(A25="","",IF(ISERROR(SEARCH("(*)",元!A25)),IF(CELL("format",元!A25)="D3",元!A25,"未定"),VALUE(SUBSTITUTE(元!A25,"(*)",""))))</f>
        <v/>
      </c>
      <c r="D25" s="14" t="str">
        <f aca="true">IF(A25="","",IF(AND(LEN(元!A25)=LENB(元!A25),CELL("format",C25)="D3"),TEXT(SUBSTITUTE(C25,"(*)",""),"mm/dd"),"未定"))</f>
        <v/>
      </c>
      <c r="E25" s="14" t="str">
        <f aca="false">IF(元!B25=0,IF(元!E25="","",E24),元!B25)</f>
        <v/>
      </c>
      <c r="F25" s="5" t="str">
        <f aca="false">IF(COUNTIF($E$1:E25,E25)=1,"◆"&amp;SUBSTITUTE(元!C25," ほか",""),"")</f>
        <v/>
      </c>
      <c r="G25" s="0" t="str">
        <f aca="false">IF(F25="","",LEFT(元!D25,1))</f>
        <v/>
      </c>
      <c r="H25" s="0" t="str">
        <f aca="true">IF(AND(ISERROR(SEARCH("未定",D25&amp;元!$D25)),NOT(A25="")),TEXT(VALUE(TEXT(IF(AND(MONTH(TODAY())=12,VALUE(LEFT(D25,2))&lt;10),YEAR(TODAY())+1&amp;"/","")&amp;D25,"yyyy/m/dd")&amp;" "&amp;IF(LEN(元!$D25)&gt;5,RIGHT(元!$D25,5),"")),"yyyy/mm/dd hh:mm"),IF(F25="","","未定"))</f>
        <v/>
      </c>
      <c r="I25" s="0" t="str">
        <f aca="false">IF(E25="","",IF(OR(ISERROR(SEARCH(SUBSTITUTE(F25,"系",""),元!E25)),F25=""),IF(ISERROR(SEARCH("◆",元!E25)),元!E25,MID(元!E25,SEARCH("◆",元!E25)+1,50)),IF(ISERROR(SEARCH("◆初回のみ",元!E25)),元!E25,LEFT(元!E25,SEARCH("◆初回のみ",元!E25)-1)&amp;" : "&amp;TEXT(D25,"mm/dd")&amp;" "&amp;RIGHT(元!E25,6))))</f>
        <v/>
      </c>
      <c r="J25" s="5" t="str">
        <f aca="false">IF(ISERROR(SEARCH(" : ",I25)),"",IF(SEARCH(" : ",I25)&gt;1,LEFT(I25,SEARCH(" : ",I25)-1),""))</f>
        <v/>
      </c>
      <c r="K25" s="0" t="str">
        <f aca="false">IF(ISERROR(MATCH(J25,放送局一覧!$B$2:$B$325,0)),"",IF(ISERROR(SEARCH("◆",元!E25)),"◆"&amp;J25,IF(ISERROR(SEARCH("初回のみ",元!E25)),IF(ISERROR(SEARCH("特番",元!E25)),IF(ISERROR(SEARCH("先行",元!E25)),"注◆","先行◆"),"特番◆"),"初回◆")&amp;J25))</f>
        <v/>
      </c>
      <c r="L25" s="0" t="str">
        <f aca="true">IF(ISERROR(VALUE(MID(I25,SEARCH(" : ",I25)+3,5))),IF(K25="","","未定"),TEXT(VALUE(IF(AND(MONTH(TODAY())=12,VALUE(MID(I25,SEARCH(" : ",I25)+3,2))&lt;10),YEAR(TODAY())+1&amp;"/","")&amp;SUBSTITUTE(MID(I25,SEARCH(" : ",I25)+3,11),"～","")),"yyyy/mm/dd hh:mm"))</f>
        <v/>
      </c>
      <c r="M25" s="0" t="str">
        <f aca="false">IF(ROW(A24)*1000&gt;MAX($A$2:$A$1000),IF(ISERROR(SMALL($B$2:$B$1000,ROW(A24)-MATCH(MAX($A$2:$A$1000),$M$1:$M24,0)+1)),"",SMALL($B$2:$B$1000,ROW(A24)-MATCH(MAX($A$2:$A$1000),$M$1:$M24,0)+1)),ROW(A24)*1000)</f>
        <v/>
      </c>
      <c r="N25" s="0" t="str">
        <f aca="false">IF(M25="","",SMALL($M$2:$M$1000,ROW(A24)))</f>
        <v/>
      </c>
      <c r="O25" s="0" t="str">
        <f aca="true">IF($N25="","",IF(ISERROR(MATCH(MID($S25,SEARCH("◆",$S25)+1,50),放送局一覧!$B$2:$B$313,0)),"",IF(VLOOKUP(MID($S25,SEARCH("◆",$S25)+1,50),放送局一覧!$B$2:$C$313,2,0)="○",IF(T25="未定",TODAY()+365,VALUE(T25)),"")))</f>
        <v/>
      </c>
      <c r="P25" s="0" t="str">
        <f aca="false">IF(O25="","",RANK(O25,$O$2:$O$1000,ROW(A24)))</f>
        <v/>
      </c>
      <c r="Q25" s="0" t="str">
        <f aca="false">IF(O25="","",IF(VLOOKUP(R25,番組一覧!$C$3:$E$100,3,0)="○",P25,""))</f>
        <v/>
      </c>
      <c r="R25" s="0" t="str">
        <f aca="false">IF($N25="","",IF(MOD($N25,1000)=0,VLOOKUP($N25,$A$2:$H$1000,COLUMN(E25),0),VLOOKUP($N25,$B$2:$L$1000,COLUMN(D25),0)))</f>
        <v/>
      </c>
      <c r="S25" s="0" t="str">
        <f aca="false">IF($N25="","",IF(MOD($N25,1000)=0,VLOOKUP($N25,$A$2:$H$1000,COLUMN(F25),0),VLOOKUP($N25,$B$2:$L$1000,COLUMN(J25),0)))</f>
        <v/>
      </c>
      <c r="T25" s="0" t="str">
        <f aca="false">IF($N25="","",IF(MOD($N25,1000)=0,VLOOKUP($N25,$A$2:$H$1000,COLUMN(H25),0),VLOOKUP($N25,$B$2:$L$1000,COLUMN(K25),0)))</f>
        <v/>
      </c>
      <c r="U25" s="0" t="str">
        <f aca="false">IF(ISERROR(SMALL($Q$2:$Q$1000,ROW(A24))),"",SMALL($Q$2:$Q$1000,ROW(A24)))</f>
        <v/>
      </c>
      <c r="V25" s="0" t="str">
        <f aca="true">IF(U25="","",IF(COUNTIF($U$2:$U25,U25)&gt;1,V24+MATCH(U25,OFFSET($Q$2:$Q1023,V24,0),0),MATCH(U25,$Q$2:$Q1023,0)))</f>
        <v/>
      </c>
      <c r="W25" s="0" t="str">
        <f aca="false">IF($V25="","",INDEX(R$2:R$1000,$V25))</f>
        <v/>
      </c>
      <c r="X25" s="0" t="str">
        <f aca="false">IF($V25="","",IF(LEFT(INDEX(S$2:S$1000,$V25),1)="◆",MID(INDEX(S$2:S$1000,$V25),2,100),INDEX(S$2:S$1000,$V25)))</f>
        <v/>
      </c>
      <c r="Y25" s="0" t="str">
        <f aca="false">IF($V25="","",INDEX(T$2:T$1000,$V25))</f>
        <v/>
      </c>
      <c r="Z25" s="0" t="str">
        <f aca="false">IF(Y25="","",IF(Y25="未定",10,WEEKDAY(VALUE(Y25))+VALUE(TEXT(VALUE(Y25),"hh:mm"))))</f>
        <v/>
      </c>
      <c r="AA25" s="0" t="str">
        <f aca="false">IF(Z25="","",SMALL($Z$2:$Z$1000,ROW(A24)))</f>
        <v/>
      </c>
      <c r="AB25" s="0" t="str">
        <f aca="true">IF(AA25="","",IF(COUNTIF($AA$2:$AA25,AA25)&gt;1,AB24+MATCH(AA25,OFFSET($Z$2:$Z$1000,AB24,0),0),MATCH(AA25,$Z$2:$Z$1000,0)))</f>
        <v/>
      </c>
      <c r="AC25" s="0" t="str">
        <f aca="false">IF(AB25="","",IF(INDEX(Y$2:Y$1000,$AB25)="未定","未定",TEXT(VALUE(INDEX(Y$2:Y$1000,$AB25)),"aaa")))</f>
        <v/>
      </c>
      <c r="AD25" s="0" t="str">
        <f aca="false">IF(AB25="","",IF(INDEX(Y$2:Y$1000,$AB25)="未定","未定",TEXT(VALUE(INDEX(Y$2:Y$1000,$AB25)),"hh:mm")))</f>
        <v/>
      </c>
      <c r="AE25" s="0" t="str">
        <f aca="false">IF($AB25="","",INDEX(X$2:X$1000,$AB25))</f>
        <v/>
      </c>
      <c r="AF25" s="0" t="str">
        <f aca="false">IF($AB25="","",INDEX(W$2:W$1000,$AB25))</f>
        <v/>
      </c>
      <c r="AG25" s="0" t="str">
        <f aca="false">IF(ISERROR(SMALL($P$2:$P$1000,ROW(M24))),"",SMALL($P$2:$P$1000,ROW(M24)))</f>
        <v/>
      </c>
      <c r="AH25" s="0" t="str">
        <f aca="true">IF(AG25="","",IF(COUNTIF($AG$2:$AG25,AG25)&gt;1,AH24+MATCH(AG25,OFFSET($P$2:$P1023,AH24,0),0),MATCH(AG25,$P$2:$P1023,0)))</f>
        <v/>
      </c>
      <c r="AI25" s="0" t="str">
        <f aca="false">IF($AH25="","",INDEX(R$2:R$1000,$AH25))</f>
        <v/>
      </c>
      <c r="BB25" s="0" t="str">
        <f aca="false">放送局一覧!B25</f>
        <v>TwellV</v>
      </c>
    </row>
    <row r="26" customFormat="false" ht="13.5" hidden="false" customHeight="false" outlineLevel="0" collapsed="false">
      <c r="A26" s="0" t="str">
        <f aca="false">IF(F26="","",(COUNTA(F$2:$F26)-COUNTBLANK(F$2:$F26))*1000)</f>
        <v/>
      </c>
      <c r="B26" s="0" t="str">
        <f aca="false">IF(K26="","",MAX($A$2:A26)+(COUNTA($K$2:K26)-COUNTBLANK($K$2:K26)))</f>
        <v/>
      </c>
      <c r="C26" s="19" t="str">
        <f aca="true">IF(A26="","",IF(ISERROR(SEARCH("(*)",元!A26)),IF(CELL("format",元!A26)="D3",元!A26,"未定"),VALUE(SUBSTITUTE(元!A26,"(*)",""))))</f>
        <v/>
      </c>
      <c r="D26" s="14" t="str">
        <f aca="true">IF(A26="","",IF(AND(LEN(元!A26)=LENB(元!A26),CELL("format",C26)="D3"),TEXT(SUBSTITUTE(C26,"(*)",""),"mm/dd"),"未定"))</f>
        <v/>
      </c>
      <c r="E26" s="14" t="str">
        <f aca="false">IF(元!B26=0,IF(元!E26="","",E25),元!B26)</f>
        <v/>
      </c>
      <c r="F26" s="5" t="str">
        <f aca="false">IF(COUNTIF($E$1:E26,E26)=1,"◆"&amp;SUBSTITUTE(元!C26," ほか",""),"")</f>
        <v/>
      </c>
      <c r="G26" s="0" t="str">
        <f aca="false">IF(F26="","",LEFT(元!D26,1))</f>
        <v/>
      </c>
      <c r="H26" s="0" t="str">
        <f aca="true">IF(AND(ISERROR(SEARCH("未定",D26&amp;元!$D26)),NOT(A26="")),TEXT(VALUE(TEXT(IF(AND(MONTH(TODAY())=12,VALUE(LEFT(D26,2))&lt;10),YEAR(TODAY())+1&amp;"/","")&amp;D26,"yyyy/m/dd")&amp;" "&amp;IF(LEN(元!$D26)&gt;5,RIGHT(元!$D26,5),"")),"yyyy/mm/dd hh:mm"),IF(F26="","","未定"))</f>
        <v/>
      </c>
      <c r="I26" s="0" t="str">
        <f aca="false">IF(E26="","",IF(OR(ISERROR(SEARCH(SUBSTITUTE(F26,"系",""),元!E26)),F26=""),IF(ISERROR(SEARCH("◆",元!E26)),元!E26,MID(元!E26,SEARCH("◆",元!E26)+1,50)),IF(ISERROR(SEARCH("◆初回のみ",元!E26)),元!E26,LEFT(元!E26,SEARCH("◆初回のみ",元!E26)-1)&amp;" : "&amp;TEXT(D26,"mm/dd")&amp;" "&amp;RIGHT(元!E26,6))))</f>
        <v/>
      </c>
      <c r="J26" s="5" t="str">
        <f aca="false">IF(ISERROR(SEARCH(" : ",I26)),"",IF(SEARCH(" : ",I26)&gt;1,LEFT(I26,SEARCH(" : ",I26)-1),""))</f>
        <v/>
      </c>
      <c r="K26" s="0" t="str">
        <f aca="false">IF(ISERROR(MATCH(J26,放送局一覧!$B$2:$B$325,0)),"",IF(ISERROR(SEARCH("◆",元!E26)),"◆"&amp;J26,IF(ISERROR(SEARCH("初回のみ",元!E26)),IF(ISERROR(SEARCH("特番",元!E26)),IF(ISERROR(SEARCH("先行",元!E26)),"注◆","先行◆"),"特番◆"),"初回◆")&amp;J26))</f>
        <v/>
      </c>
      <c r="L26" s="0" t="str">
        <f aca="true">IF(ISERROR(VALUE(MID(I26,SEARCH(" : ",I26)+3,5))),IF(K26="","","未定"),TEXT(VALUE(IF(AND(MONTH(TODAY())=12,VALUE(MID(I26,SEARCH(" : ",I26)+3,2))&lt;10),YEAR(TODAY())+1&amp;"/","")&amp;SUBSTITUTE(MID(I26,SEARCH(" : ",I26)+3,11),"～","")),"yyyy/mm/dd hh:mm"))</f>
        <v/>
      </c>
      <c r="M26" s="0" t="str">
        <f aca="false">IF(ROW(A25)*1000&gt;MAX($A$2:$A$1000),IF(ISERROR(SMALL($B$2:$B$1000,ROW(A25)-MATCH(MAX($A$2:$A$1000),$M$1:$M25,0)+1)),"",SMALL($B$2:$B$1000,ROW(A25)-MATCH(MAX($A$2:$A$1000),$M$1:$M25,0)+1)),ROW(A25)*1000)</f>
        <v/>
      </c>
      <c r="N26" s="0" t="str">
        <f aca="false">IF(M26="","",SMALL($M$2:$M$1000,ROW(A25)))</f>
        <v/>
      </c>
      <c r="O26" s="0" t="str">
        <f aca="true">IF($N26="","",IF(ISERROR(MATCH(MID($S26,SEARCH("◆",$S26)+1,50),放送局一覧!$B$2:$B$313,0)),"",IF(VLOOKUP(MID($S26,SEARCH("◆",$S26)+1,50),放送局一覧!$B$2:$C$313,2,0)="○",IF(T26="未定",TODAY()+365,VALUE(T26)),"")))</f>
        <v/>
      </c>
      <c r="P26" s="0" t="str">
        <f aca="false">IF(O26="","",RANK(O26,$O$2:$O$1000,ROW(A25)))</f>
        <v/>
      </c>
      <c r="Q26" s="0" t="str">
        <f aca="false">IF(O26="","",IF(VLOOKUP(R26,番組一覧!$C$3:$E$100,3,0)="○",P26,""))</f>
        <v/>
      </c>
      <c r="R26" s="0" t="str">
        <f aca="false">IF($N26="","",IF(MOD($N26,1000)=0,VLOOKUP($N26,$A$2:$H$1000,COLUMN(E26),0),VLOOKUP($N26,$B$2:$L$1000,COLUMN(D26),0)))</f>
        <v/>
      </c>
      <c r="S26" s="0" t="str">
        <f aca="false">IF($N26="","",IF(MOD($N26,1000)=0,VLOOKUP($N26,$A$2:$H$1000,COLUMN(F26),0),VLOOKUP($N26,$B$2:$L$1000,COLUMN(J26),0)))</f>
        <v/>
      </c>
      <c r="T26" s="0" t="str">
        <f aca="false">IF($N26="","",IF(MOD($N26,1000)=0,VLOOKUP($N26,$A$2:$H$1000,COLUMN(H26),0),VLOOKUP($N26,$B$2:$L$1000,COLUMN(K26),0)))</f>
        <v/>
      </c>
      <c r="U26" s="0" t="str">
        <f aca="false">IF(ISERROR(SMALL($Q$2:$Q$1000,ROW(A25))),"",SMALL($Q$2:$Q$1000,ROW(A25)))</f>
        <v/>
      </c>
      <c r="V26" s="0" t="str">
        <f aca="true">IF(U26="","",IF(COUNTIF($U$2:$U26,U26)&gt;1,V25+MATCH(U26,OFFSET($Q$2:$Q1024,V25,0),0),MATCH(U26,$Q$2:$Q1024,0)))</f>
        <v/>
      </c>
      <c r="W26" s="0" t="str">
        <f aca="false">IF($V26="","",INDEX(R$2:R$1000,$V26))</f>
        <v/>
      </c>
      <c r="X26" s="0" t="str">
        <f aca="false">IF($V26="","",IF(LEFT(INDEX(S$2:S$1000,$V26),1)="◆",MID(INDEX(S$2:S$1000,$V26),2,100),INDEX(S$2:S$1000,$V26)))</f>
        <v/>
      </c>
      <c r="Y26" s="0" t="str">
        <f aca="false">IF($V26="","",INDEX(T$2:T$1000,$V26))</f>
        <v/>
      </c>
      <c r="Z26" s="0" t="str">
        <f aca="false">IF(Y26="","",IF(Y26="未定",10,WEEKDAY(VALUE(Y26))+VALUE(TEXT(VALUE(Y26),"hh:mm"))))</f>
        <v/>
      </c>
      <c r="AA26" s="0" t="str">
        <f aca="false">IF(Z26="","",SMALL($Z$2:$Z$1000,ROW(A25)))</f>
        <v/>
      </c>
      <c r="AB26" s="0" t="str">
        <f aca="true">IF(AA26="","",IF(COUNTIF($AA$2:$AA26,AA26)&gt;1,AB25+MATCH(AA26,OFFSET($Z$2:$Z$1000,AB25,0),0),MATCH(AA26,$Z$2:$Z$1000,0)))</f>
        <v/>
      </c>
      <c r="AC26" s="0" t="str">
        <f aca="false">IF(AB26="","",IF(INDEX(Y$2:Y$1000,$AB26)="未定","未定",TEXT(VALUE(INDEX(Y$2:Y$1000,$AB26)),"aaa")))</f>
        <v/>
      </c>
      <c r="AD26" s="0" t="str">
        <f aca="false">IF(AB26="","",IF(INDEX(Y$2:Y$1000,$AB26)="未定","未定",TEXT(VALUE(INDEX(Y$2:Y$1000,$AB26)),"hh:mm")))</f>
        <v/>
      </c>
      <c r="AE26" s="0" t="str">
        <f aca="false">IF($AB26="","",INDEX(X$2:X$1000,$AB26))</f>
        <v/>
      </c>
      <c r="AF26" s="0" t="str">
        <f aca="false">IF($AB26="","",INDEX(W$2:W$1000,$AB26))</f>
        <v/>
      </c>
      <c r="AG26" s="0" t="str">
        <f aca="false">IF(ISERROR(SMALL($P$2:$P$1000,ROW(M25))),"",SMALL($P$2:$P$1000,ROW(M25)))</f>
        <v/>
      </c>
      <c r="AH26" s="0" t="str">
        <f aca="true">IF(AG26="","",IF(COUNTIF($AG$2:$AG26,AG26)&gt;1,AH25+MATCH(AG26,OFFSET($P$2:$P1024,AH25,0),0),MATCH(AG26,$P$2:$P1024,0)))</f>
        <v/>
      </c>
      <c r="AI26" s="0" t="str">
        <f aca="false">IF($AH26="","",INDEX(R$2:R$1000,$AH26))</f>
        <v/>
      </c>
      <c r="BB26" s="0" t="str">
        <f aca="false">放送局一覧!B26</f>
        <v>WOWOW2</v>
      </c>
    </row>
    <row r="27" customFormat="false" ht="13.5" hidden="false" customHeight="false" outlineLevel="0" collapsed="false">
      <c r="A27" s="0" t="str">
        <f aca="false">IF(F27="","",(COUNTA(F$2:$F27)-COUNTBLANK(F$2:$F27))*1000)</f>
        <v/>
      </c>
      <c r="B27" s="0" t="str">
        <f aca="false">IF(K27="","",MAX($A$2:A27)+(COUNTA($K$2:K27)-COUNTBLANK($K$2:K27)))</f>
        <v/>
      </c>
      <c r="C27" s="19" t="str">
        <f aca="true">IF(A27="","",IF(ISERROR(SEARCH("(*)",元!A27)),IF(CELL("format",元!A27)="D3",元!A27,"未定"),VALUE(SUBSTITUTE(元!A27,"(*)",""))))</f>
        <v/>
      </c>
      <c r="D27" s="14" t="str">
        <f aca="true">IF(A27="","",IF(AND(LEN(元!A27)=LENB(元!A27),CELL("format",C27)="D3"),TEXT(SUBSTITUTE(C27,"(*)",""),"mm/dd"),"未定"))</f>
        <v/>
      </c>
      <c r="E27" s="14" t="str">
        <f aca="false">IF(元!B27=0,IF(元!E27="","",E26),元!B27)</f>
        <v/>
      </c>
      <c r="F27" s="5" t="str">
        <f aca="false">IF(COUNTIF($E$1:E27,E27)=1,"◆"&amp;SUBSTITUTE(元!C27," ほか",""),"")</f>
        <v/>
      </c>
      <c r="G27" s="0" t="str">
        <f aca="false">IF(F27="","",LEFT(元!D27,1))</f>
        <v/>
      </c>
      <c r="H27" s="0" t="str">
        <f aca="true">IF(AND(ISERROR(SEARCH("未定",D27&amp;元!$D27)),NOT(A27="")),TEXT(VALUE(TEXT(IF(AND(MONTH(TODAY())=12,VALUE(LEFT(D27,2))&lt;10),YEAR(TODAY())+1&amp;"/","")&amp;D27,"yyyy/m/dd")&amp;" "&amp;IF(LEN(元!$D27)&gt;5,RIGHT(元!$D27,5),"")),"yyyy/mm/dd hh:mm"),IF(F27="","","未定"))</f>
        <v/>
      </c>
      <c r="I27" s="0" t="str">
        <f aca="false">IF(E27="","",IF(OR(ISERROR(SEARCH(SUBSTITUTE(F27,"系",""),元!E27)),F27=""),IF(ISERROR(SEARCH("◆",元!E27)),元!E27,MID(元!E27,SEARCH("◆",元!E27)+1,50)),IF(ISERROR(SEARCH("◆初回のみ",元!E27)),元!E27,LEFT(元!E27,SEARCH("◆初回のみ",元!E27)-1)&amp;" : "&amp;TEXT(D27,"mm/dd")&amp;" "&amp;RIGHT(元!E27,6))))</f>
        <v/>
      </c>
      <c r="J27" s="5" t="str">
        <f aca="false">IF(ISERROR(SEARCH(" : ",I27)),"",IF(SEARCH(" : ",I27)&gt;1,LEFT(I27,SEARCH(" : ",I27)-1),""))</f>
        <v/>
      </c>
      <c r="K27" s="0" t="str">
        <f aca="false">IF(ISERROR(MATCH(J27,放送局一覧!$B$2:$B$325,0)),"",IF(ISERROR(SEARCH("◆",元!E27)),"◆"&amp;J27,IF(ISERROR(SEARCH("初回のみ",元!E27)),IF(ISERROR(SEARCH("特番",元!E27)),IF(ISERROR(SEARCH("先行",元!E27)),"注◆","先行◆"),"特番◆"),"初回◆")&amp;J27))</f>
        <v/>
      </c>
      <c r="L27" s="0" t="str">
        <f aca="true">IF(ISERROR(VALUE(MID(I27,SEARCH(" : ",I27)+3,5))),IF(K27="","","未定"),TEXT(VALUE(IF(AND(MONTH(TODAY())=12,VALUE(MID(I27,SEARCH(" : ",I27)+3,2))&lt;10),YEAR(TODAY())+1&amp;"/","")&amp;SUBSTITUTE(MID(I27,SEARCH(" : ",I27)+3,11),"～","")),"yyyy/mm/dd hh:mm"))</f>
        <v/>
      </c>
      <c r="M27" s="0" t="str">
        <f aca="false">IF(ROW(A26)*1000&gt;MAX($A$2:$A$1000),IF(ISERROR(SMALL($B$2:$B$1000,ROW(A26)-MATCH(MAX($A$2:$A$1000),$M$1:$M26,0)+1)),"",SMALL($B$2:$B$1000,ROW(A26)-MATCH(MAX($A$2:$A$1000),$M$1:$M26,0)+1)),ROW(A26)*1000)</f>
        <v/>
      </c>
      <c r="N27" s="0" t="str">
        <f aca="false">IF(M27="","",SMALL($M$2:$M$1000,ROW(A26)))</f>
        <v/>
      </c>
      <c r="O27" s="0" t="str">
        <f aca="true">IF($N27="","",IF(ISERROR(MATCH(MID($S27,SEARCH("◆",$S27)+1,50),放送局一覧!$B$2:$B$313,0)),"",IF(VLOOKUP(MID($S27,SEARCH("◆",$S27)+1,50),放送局一覧!$B$2:$C$313,2,0)="○",IF(T27="未定",TODAY()+365,VALUE(T27)),"")))</f>
        <v/>
      </c>
      <c r="P27" s="0" t="str">
        <f aca="false">IF(O27="","",RANK(O27,$O$2:$O$1000,ROW(A26)))</f>
        <v/>
      </c>
      <c r="Q27" s="0" t="str">
        <f aca="false">IF(O27="","",IF(VLOOKUP(R27,番組一覧!$C$3:$E$100,3,0)="○",P27,""))</f>
        <v/>
      </c>
      <c r="R27" s="0" t="str">
        <f aca="false">IF($N27="","",IF(MOD($N27,1000)=0,VLOOKUP($N27,$A$2:$H$1000,COLUMN(E27),0),VLOOKUP($N27,$B$2:$L$1000,COLUMN(D27),0)))</f>
        <v/>
      </c>
      <c r="S27" s="0" t="str">
        <f aca="false">IF($N27="","",IF(MOD($N27,1000)=0,VLOOKUP($N27,$A$2:$H$1000,COLUMN(F27),0),VLOOKUP($N27,$B$2:$L$1000,COLUMN(J27),0)))</f>
        <v/>
      </c>
      <c r="T27" s="0" t="str">
        <f aca="false">IF($N27="","",IF(MOD($N27,1000)=0,VLOOKUP($N27,$A$2:$H$1000,COLUMN(H27),0),VLOOKUP($N27,$B$2:$L$1000,COLUMN(K27),0)))</f>
        <v/>
      </c>
      <c r="U27" s="0" t="str">
        <f aca="false">IF(ISERROR(SMALL($Q$2:$Q$1000,ROW(A26))),"",SMALL($Q$2:$Q$1000,ROW(A26)))</f>
        <v/>
      </c>
      <c r="V27" s="0" t="str">
        <f aca="true">IF(U27="","",IF(COUNTIF($U$2:$U27,U27)&gt;1,V26+MATCH(U27,OFFSET($Q$2:$Q1025,V26,0),0),MATCH(U27,$Q$2:$Q1025,0)))</f>
        <v/>
      </c>
      <c r="W27" s="0" t="str">
        <f aca="false">IF($V27="","",INDEX(R$2:R$1000,$V27))</f>
        <v/>
      </c>
      <c r="X27" s="0" t="str">
        <f aca="false">IF($V27="","",IF(LEFT(INDEX(S$2:S$1000,$V27),1)="◆",MID(INDEX(S$2:S$1000,$V27),2,100),INDEX(S$2:S$1000,$V27)))</f>
        <v/>
      </c>
      <c r="Y27" s="0" t="str">
        <f aca="false">IF($V27="","",INDEX(T$2:T$1000,$V27))</f>
        <v/>
      </c>
      <c r="Z27" s="0" t="str">
        <f aca="false">IF(Y27="","",IF(Y27="未定",10,WEEKDAY(VALUE(Y27))+VALUE(TEXT(VALUE(Y27),"hh:mm"))))</f>
        <v/>
      </c>
      <c r="AA27" s="0" t="str">
        <f aca="false">IF(Z27="","",SMALL($Z$2:$Z$1000,ROW(A26)))</f>
        <v/>
      </c>
      <c r="AB27" s="0" t="str">
        <f aca="true">IF(AA27="","",IF(COUNTIF($AA$2:$AA27,AA27)&gt;1,AB26+MATCH(AA27,OFFSET($Z$2:$Z$1000,AB26,0),0),MATCH(AA27,$Z$2:$Z$1000,0)))</f>
        <v/>
      </c>
      <c r="AC27" s="0" t="str">
        <f aca="false">IF(AB27="","",IF(INDEX(Y$2:Y$1000,$AB27)="未定","未定",TEXT(VALUE(INDEX(Y$2:Y$1000,$AB27)),"aaa")))</f>
        <v/>
      </c>
      <c r="AD27" s="0" t="str">
        <f aca="false">IF(AB27="","",IF(INDEX(Y$2:Y$1000,$AB27)="未定","未定",TEXT(VALUE(INDEX(Y$2:Y$1000,$AB27)),"hh:mm")))</f>
        <v/>
      </c>
      <c r="AE27" s="0" t="str">
        <f aca="false">IF($AB27="","",INDEX(X$2:X$1000,$AB27))</f>
        <v/>
      </c>
      <c r="AF27" s="0" t="str">
        <f aca="false">IF($AB27="","",INDEX(W$2:W$1000,$AB27))</f>
        <v/>
      </c>
      <c r="AG27" s="0" t="str">
        <f aca="false">IF(ISERROR(SMALL($P$2:$P$1000,ROW(M26))),"",SMALL($P$2:$P$1000,ROW(M26)))</f>
        <v/>
      </c>
      <c r="AH27" s="0" t="str">
        <f aca="true">IF(AG27="","",IF(COUNTIF($AG$2:$AG27,AG27)&gt;1,AH26+MATCH(AG27,OFFSET($P$2:$P1025,AH26,0),0),MATCH(AG27,$P$2:$P1025,0)))</f>
        <v/>
      </c>
      <c r="AI27" s="0" t="str">
        <f aca="false">IF($AH27="","",INDEX(R$2:R$1000,$AH27))</f>
        <v/>
      </c>
      <c r="BB27" s="0" t="str">
        <f aca="false">放送局一覧!B27</f>
        <v>WOWOW3</v>
      </c>
    </row>
    <row r="28" customFormat="false" ht="13.5" hidden="false" customHeight="false" outlineLevel="0" collapsed="false">
      <c r="A28" s="0" t="str">
        <f aca="false">IF(F28="","",(COUNTA(F$2:$F28)-COUNTBLANK(F$2:$F28))*1000)</f>
        <v/>
      </c>
      <c r="B28" s="0" t="str">
        <f aca="false">IF(K28="","",MAX($A$2:A28)+(COUNTA($K$2:K28)-COUNTBLANK($K$2:K28)))</f>
        <v/>
      </c>
      <c r="C28" s="19" t="str">
        <f aca="true">IF(A28="","",IF(ISERROR(SEARCH("(*)",元!A28)),IF(CELL("format",元!A28)="D3",元!A28,"未定"),VALUE(SUBSTITUTE(元!A28,"(*)",""))))</f>
        <v/>
      </c>
      <c r="D28" s="14" t="str">
        <f aca="true">IF(A28="","",IF(AND(LEN(元!A28)=LENB(元!A28),CELL("format",C28)="D3"),TEXT(SUBSTITUTE(C28,"(*)",""),"mm/dd"),"未定"))</f>
        <v/>
      </c>
      <c r="E28" s="14" t="str">
        <f aca="false">IF(元!B28=0,IF(元!E28="","",E27),元!B28)</f>
        <v/>
      </c>
      <c r="F28" s="5" t="str">
        <f aca="false">IF(COUNTIF($E$1:E28,E28)=1,"◆"&amp;SUBSTITUTE(元!C28," ほか",""),"")</f>
        <v/>
      </c>
      <c r="G28" s="0" t="str">
        <f aca="false">IF(F28="","",LEFT(元!D28,1))</f>
        <v/>
      </c>
      <c r="H28" s="0" t="str">
        <f aca="true">IF(AND(ISERROR(SEARCH("未定",D28&amp;元!$D28)),NOT(A28="")),TEXT(VALUE(TEXT(IF(AND(MONTH(TODAY())=12,VALUE(LEFT(D28,2))&lt;10),YEAR(TODAY())+1&amp;"/","")&amp;D28,"yyyy/m/dd")&amp;" "&amp;IF(LEN(元!$D28)&gt;5,RIGHT(元!$D28,5),"")),"yyyy/mm/dd hh:mm"),IF(F28="","","未定"))</f>
        <v/>
      </c>
      <c r="I28" s="0" t="str">
        <f aca="false">IF(E28="","",IF(OR(ISERROR(SEARCH(SUBSTITUTE(F28,"系",""),元!E28)),F28=""),IF(ISERROR(SEARCH("◆",元!E28)),元!E28,MID(元!E28,SEARCH("◆",元!E28)+1,50)),IF(ISERROR(SEARCH("◆初回のみ",元!E28)),元!E28,LEFT(元!E28,SEARCH("◆初回のみ",元!E28)-1)&amp;" : "&amp;TEXT(D28,"mm/dd")&amp;" "&amp;RIGHT(元!E28,6))))</f>
        <v/>
      </c>
      <c r="J28" s="5" t="str">
        <f aca="false">IF(ISERROR(SEARCH(" : ",I28)),"",IF(SEARCH(" : ",I28)&gt;1,LEFT(I28,SEARCH(" : ",I28)-1),""))</f>
        <v/>
      </c>
      <c r="K28" s="0" t="str">
        <f aca="false">IF(ISERROR(MATCH(J28,放送局一覧!$B$2:$B$325,0)),"",IF(ISERROR(SEARCH("◆",元!E28)),"◆"&amp;J28,IF(ISERROR(SEARCH("初回のみ",元!E28)),IF(ISERROR(SEARCH("特番",元!E28)),IF(ISERROR(SEARCH("先行",元!E28)),"注◆","先行◆"),"特番◆"),"初回◆")&amp;J28))</f>
        <v/>
      </c>
      <c r="L28" s="0" t="str">
        <f aca="true">IF(ISERROR(VALUE(MID(I28,SEARCH(" : ",I28)+3,5))),IF(K28="","","未定"),TEXT(VALUE(IF(AND(MONTH(TODAY())=12,VALUE(MID(I28,SEARCH(" : ",I28)+3,2))&lt;10),YEAR(TODAY())+1&amp;"/","")&amp;SUBSTITUTE(MID(I28,SEARCH(" : ",I28)+3,11),"～","")),"yyyy/mm/dd hh:mm"))</f>
        <v/>
      </c>
      <c r="M28" s="0" t="str">
        <f aca="false">IF(ROW(A27)*1000&gt;MAX($A$2:$A$1000),IF(ISERROR(SMALL($B$2:$B$1000,ROW(A27)-MATCH(MAX($A$2:$A$1000),$M$1:$M27,0)+1)),"",SMALL($B$2:$B$1000,ROW(A27)-MATCH(MAX($A$2:$A$1000),$M$1:$M27,0)+1)),ROW(A27)*1000)</f>
        <v/>
      </c>
      <c r="N28" s="0" t="str">
        <f aca="false">IF(M28="","",SMALL($M$2:$M$1000,ROW(A27)))</f>
        <v/>
      </c>
      <c r="O28" s="0" t="str">
        <f aca="true">IF($N28="","",IF(ISERROR(MATCH(MID($S28,SEARCH("◆",$S28)+1,50),放送局一覧!$B$2:$B$313,0)),"",IF(VLOOKUP(MID($S28,SEARCH("◆",$S28)+1,50),放送局一覧!$B$2:$C$313,2,0)="○",IF(T28="未定",TODAY()+365,VALUE(T28)),"")))</f>
        <v/>
      </c>
      <c r="P28" s="0" t="str">
        <f aca="false">IF(O28="","",RANK(O28,$O$2:$O$1000,ROW(A27)))</f>
        <v/>
      </c>
      <c r="Q28" s="0" t="str">
        <f aca="false">IF(O28="","",IF(VLOOKUP(R28,番組一覧!$C$3:$E$100,3,0)="○",P28,""))</f>
        <v/>
      </c>
      <c r="R28" s="0" t="str">
        <f aca="false">IF($N28="","",IF(MOD($N28,1000)=0,VLOOKUP($N28,$A$2:$H$1000,COLUMN(E28),0),VLOOKUP($N28,$B$2:$L$1000,COLUMN(D28),0)))</f>
        <v/>
      </c>
      <c r="S28" s="0" t="str">
        <f aca="false">IF($N28="","",IF(MOD($N28,1000)=0,VLOOKUP($N28,$A$2:$H$1000,COLUMN(F28),0),VLOOKUP($N28,$B$2:$L$1000,COLUMN(J28),0)))</f>
        <v/>
      </c>
      <c r="T28" s="0" t="str">
        <f aca="false">IF($N28="","",IF(MOD($N28,1000)=0,VLOOKUP($N28,$A$2:$H$1000,COLUMN(H28),0),VLOOKUP($N28,$B$2:$L$1000,COLUMN(K28),0)))</f>
        <v/>
      </c>
      <c r="U28" s="0" t="str">
        <f aca="false">IF(ISERROR(SMALL($Q$2:$Q$1000,ROW(A27))),"",SMALL($Q$2:$Q$1000,ROW(A27)))</f>
        <v/>
      </c>
      <c r="V28" s="0" t="str">
        <f aca="true">IF(U28="","",IF(COUNTIF($U$2:$U28,U28)&gt;1,V27+MATCH(U28,OFFSET($Q$2:$Q1026,V27,0),0),MATCH(U28,$Q$2:$Q1026,0)))</f>
        <v/>
      </c>
      <c r="W28" s="0" t="str">
        <f aca="false">IF($V28="","",INDEX(R$2:R$1000,$V28))</f>
        <v/>
      </c>
      <c r="X28" s="0" t="str">
        <f aca="false">IF($V28="","",IF(LEFT(INDEX(S$2:S$1000,$V28),1)="◆",MID(INDEX(S$2:S$1000,$V28),2,100),INDEX(S$2:S$1000,$V28)))</f>
        <v/>
      </c>
      <c r="Y28" s="0" t="str">
        <f aca="false">IF($V28="","",INDEX(T$2:T$1000,$V28))</f>
        <v/>
      </c>
      <c r="Z28" s="0" t="str">
        <f aca="false">IF(Y28="","",IF(Y28="未定",10,WEEKDAY(VALUE(Y28))+VALUE(TEXT(VALUE(Y28),"hh:mm"))))</f>
        <v/>
      </c>
      <c r="AA28" s="0" t="str">
        <f aca="false">IF(Z28="","",SMALL($Z$2:$Z$1000,ROW(A27)))</f>
        <v/>
      </c>
      <c r="AB28" s="0" t="str">
        <f aca="true">IF(AA28="","",IF(COUNTIF($AA$2:$AA28,AA28)&gt;1,AB27+MATCH(AA28,OFFSET($Z$2:$Z$1000,AB27,0),0),MATCH(AA28,$Z$2:$Z$1000,0)))</f>
        <v/>
      </c>
      <c r="AC28" s="0" t="str">
        <f aca="false">IF(AB28="","",IF(INDEX(Y$2:Y$1000,$AB28)="未定","未定",TEXT(VALUE(INDEX(Y$2:Y$1000,$AB28)),"aaa")))</f>
        <v/>
      </c>
      <c r="AD28" s="0" t="str">
        <f aca="false">IF(AB28="","",IF(INDEX(Y$2:Y$1000,$AB28)="未定","未定",TEXT(VALUE(INDEX(Y$2:Y$1000,$AB28)),"hh:mm")))</f>
        <v/>
      </c>
      <c r="AE28" s="0" t="str">
        <f aca="false">IF($AB28="","",INDEX(X$2:X$1000,$AB28))</f>
        <v/>
      </c>
      <c r="AF28" s="0" t="str">
        <f aca="false">IF($AB28="","",INDEX(W$2:W$1000,$AB28))</f>
        <v/>
      </c>
      <c r="AG28" s="0" t="str">
        <f aca="false">IF(ISERROR(SMALL($P$2:$P$1000,ROW(M27))),"",SMALL($P$2:$P$1000,ROW(M27)))</f>
        <v/>
      </c>
      <c r="AH28" s="0" t="str">
        <f aca="true">IF(AG28="","",IF(COUNTIF($AG$2:$AG28,AG28)&gt;1,AH27+MATCH(AG28,OFFSET($P$2:$P1026,AH27,0),0),MATCH(AG28,$P$2:$P1026,0)))</f>
        <v/>
      </c>
      <c r="AI28" s="0" t="str">
        <f aca="false">IF($AH28="","",INDEX(R$2:R$1000,$AH28))</f>
        <v/>
      </c>
      <c r="BB28" s="0" t="n">
        <f aca="false">放送局一覧!B28</f>
        <v>0</v>
      </c>
    </row>
    <row r="29" customFormat="false" ht="13.5" hidden="false" customHeight="false" outlineLevel="0" collapsed="false">
      <c r="A29" s="0" t="str">
        <f aca="false">IF(F29="","",(COUNTA(F$2:$F29)-COUNTBLANK(F$2:$F29))*1000)</f>
        <v/>
      </c>
      <c r="B29" s="0" t="str">
        <f aca="false">IF(K29="","",MAX($A$2:A29)+(COUNTA($K$2:K29)-COUNTBLANK($K$2:K29)))</f>
        <v/>
      </c>
      <c r="C29" s="19" t="str">
        <f aca="true">IF(A29="","",IF(ISERROR(SEARCH("(*)",元!A29)),IF(CELL("format",元!A29)="D3",元!A29,"未定"),VALUE(SUBSTITUTE(元!A29,"(*)",""))))</f>
        <v/>
      </c>
      <c r="D29" s="14" t="str">
        <f aca="true">IF(A29="","",IF(AND(LEN(元!A29)=LENB(元!A29),CELL("format",C29)="D3"),TEXT(SUBSTITUTE(C29,"(*)",""),"mm/dd"),"未定"))</f>
        <v/>
      </c>
      <c r="E29" s="14" t="str">
        <f aca="false">IF(元!B29=0,IF(元!E29="","",E28),元!B29)</f>
        <v/>
      </c>
      <c r="F29" s="5" t="str">
        <f aca="false">IF(COUNTIF($E$1:E29,E29)=1,"◆"&amp;SUBSTITUTE(元!C29," ほか",""),"")</f>
        <v/>
      </c>
      <c r="G29" s="0" t="str">
        <f aca="false">IF(F29="","",LEFT(元!D29,1))</f>
        <v/>
      </c>
      <c r="H29" s="0" t="str">
        <f aca="true">IF(AND(ISERROR(SEARCH("未定",D29&amp;元!$D29)),NOT(A29="")),TEXT(VALUE(TEXT(IF(AND(MONTH(TODAY())=12,VALUE(LEFT(D29,2))&lt;10),YEAR(TODAY())+1&amp;"/","")&amp;D29,"yyyy/m/dd")&amp;" "&amp;IF(LEN(元!$D29)&gt;5,RIGHT(元!$D29,5),"")),"yyyy/mm/dd hh:mm"),IF(F29="","","未定"))</f>
        <v/>
      </c>
      <c r="I29" s="0" t="str">
        <f aca="false">IF(E29="","",IF(OR(ISERROR(SEARCH(SUBSTITUTE(F29,"系",""),元!E29)),F29=""),IF(ISERROR(SEARCH("◆",元!E29)),元!E29,MID(元!E29,SEARCH("◆",元!E29)+1,50)),IF(ISERROR(SEARCH("◆初回のみ",元!E29)),元!E29,LEFT(元!E29,SEARCH("◆初回のみ",元!E29)-1)&amp;" : "&amp;TEXT(D29,"mm/dd")&amp;" "&amp;RIGHT(元!E29,6))))</f>
        <v/>
      </c>
      <c r="J29" s="5" t="str">
        <f aca="false">IF(ISERROR(SEARCH(" : ",I29)),"",IF(SEARCH(" : ",I29)&gt;1,LEFT(I29,SEARCH(" : ",I29)-1),""))</f>
        <v/>
      </c>
      <c r="K29" s="0" t="str">
        <f aca="false">IF(ISERROR(MATCH(J29,放送局一覧!$B$2:$B$325,0)),"",IF(ISERROR(SEARCH("◆",元!E29)),"◆"&amp;J29,IF(ISERROR(SEARCH("初回のみ",元!E29)),IF(ISERROR(SEARCH("特番",元!E29)),IF(ISERROR(SEARCH("先行",元!E29)),"注◆","先行◆"),"特番◆"),"初回◆")&amp;J29))</f>
        <v/>
      </c>
      <c r="L29" s="0" t="str">
        <f aca="true">IF(ISERROR(VALUE(MID(I29,SEARCH(" : ",I29)+3,5))),IF(K29="","","未定"),TEXT(VALUE(IF(AND(MONTH(TODAY())=12,VALUE(MID(I29,SEARCH(" : ",I29)+3,2))&lt;10),YEAR(TODAY())+1&amp;"/","")&amp;SUBSTITUTE(MID(I29,SEARCH(" : ",I29)+3,11),"～","")),"yyyy/mm/dd hh:mm"))</f>
        <v/>
      </c>
      <c r="M29" s="0" t="str">
        <f aca="false">IF(ROW(A28)*1000&gt;MAX($A$2:$A$1000),IF(ISERROR(SMALL($B$2:$B$1000,ROW(A28)-MATCH(MAX($A$2:$A$1000),$M$1:$M28,0)+1)),"",SMALL($B$2:$B$1000,ROW(A28)-MATCH(MAX($A$2:$A$1000),$M$1:$M28,0)+1)),ROW(A28)*1000)</f>
        <v/>
      </c>
      <c r="N29" s="0" t="str">
        <f aca="false">IF(M29="","",SMALL($M$2:$M$1000,ROW(A28)))</f>
        <v/>
      </c>
      <c r="O29" s="0" t="str">
        <f aca="true">IF($N29="","",IF(ISERROR(MATCH(MID($S29,SEARCH("◆",$S29)+1,50),放送局一覧!$B$2:$B$313,0)),"",IF(VLOOKUP(MID($S29,SEARCH("◆",$S29)+1,50),放送局一覧!$B$2:$C$313,2,0)="○",IF(T29="未定",TODAY()+365,VALUE(T29)),"")))</f>
        <v/>
      </c>
      <c r="P29" s="0" t="str">
        <f aca="false">IF(O29="","",RANK(O29,$O$2:$O$1000,ROW(A28)))</f>
        <v/>
      </c>
      <c r="Q29" s="0" t="str">
        <f aca="false">IF(O29="","",IF(VLOOKUP(R29,番組一覧!$C$3:$E$100,3,0)="○",P29,""))</f>
        <v/>
      </c>
      <c r="R29" s="0" t="str">
        <f aca="false">IF($N29="","",IF(MOD($N29,1000)=0,VLOOKUP($N29,$A$2:$H$1000,COLUMN(E29),0),VLOOKUP($N29,$B$2:$L$1000,COLUMN(D29),0)))</f>
        <v/>
      </c>
      <c r="S29" s="0" t="str">
        <f aca="false">IF($N29="","",IF(MOD($N29,1000)=0,VLOOKUP($N29,$A$2:$H$1000,COLUMN(F29),0),VLOOKUP($N29,$B$2:$L$1000,COLUMN(J29),0)))</f>
        <v/>
      </c>
      <c r="T29" s="0" t="str">
        <f aca="false">IF($N29="","",IF(MOD($N29,1000)=0,VLOOKUP($N29,$A$2:$H$1000,COLUMN(H29),0),VLOOKUP($N29,$B$2:$L$1000,COLUMN(K29),0)))</f>
        <v/>
      </c>
      <c r="U29" s="0" t="str">
        <f aca="false">IF(ISERROR(SMALL($Q$2:$Q$1000,ROW(A28))),"",SMALL($Q$2:$Q$1000,ROW(A28)))</f>
        <v/>
      </c>
      <c r="V29" s="0" t="str">
        <f aca="true">IF(U29="","",IF(COUNTIF($U$2:$U29,U29)&gt;1,V28+MATCH(U29,OFFSET($Q$2:$Q1027,V28,0),0),MATCH(U29,$Q$2:$Q1027,0)))</f>
        <v/>
      </c>
      <c r="W29" s="0" t="str">
        <f aca="false">IF($V29="","",INDEX(R$2:R$1000,$V29))</f>
        <v/>
      </c>
      <c r="X29" s="0" t="str">
        <f aca="false">IF($V29="","",IF(LEFT(INDEX(S$2:S$1000,$V29),1)="◆",MID(INDEX(S$2:S$1000,$V29),2,100),INDEX(S$2:S$1000,$V29)))</f>
        <v/>
      </c>
      <c r="Y29" s="0" t="str">
        <f aca="false">IF($V29="","",INDEX(T$2:T$1000,$V29))</f>
        <v/>
      </c>
      <c r="Z29" s="0" t="str">
        <f aca="false">IF(Y29="","",IF(Y29="未定",10,WEEKDAY(VALUE(Y29))+VALUE(TEXT(VALUE(Y29),"hh:mm"))))</f>
        <v/>
      </c>
      <c r="AA29" s="0" t="str">
        <f aca="false">IF(Z29="","",SMALL($Z$2:$Z$1000,ROW(A28)))</f>
        <v/>
      </c>
      <c r="AB29" s="0" t="str">
        <f aca="true">IF(AA29="","",IF(COUNTIF($AA$2:$AA29,AA29)&gt;1,AB28+MATCH(AA29,OFFSET($Z$2:$Z$1000,AB28,0),0),MATCH(AA29,$Z$2:$Z$1000,0)))</f>
        <v/>
      </c>
      <c r="AC29" s="0" t="str">
        <f aca="false">IF(AB29="","",IF(INDEX(Y$2:Y$1000,$AB29)="未定","未定",TEXT(VALUE(INDEX(Y$2:Y$1000,$AB29)),"aaa")))</f>
        <v/>
      </c>
      <c r="AD29" s="0" t="str">
        <f aca="false">IF(AB29="","",IF(INDEX(Y$2:Y$1000,$AB29)="未定","未定",TEXT(VALUE(INDEX(Y$2:Y$1000,$AB29)),"hh:mm")))</f>
        <v/>
      </c>
      <c r="AE29" s="0" t="str">
        <f aca="false">IF($AB29="","",INDEX(X$2:X$1000,$AB29))</f>
        <v/>
      </c>
      <c r="AF29" s="0" t="str">
        <f aca="false">IF($AB29="","",INDEX(W$2:W$1000,$AB29))</f>
        <v/>
      </c>
      <c r="AG29" s="0" t="str">
        <f aca="false">IF(ISERROR(SMALL($P$2:$P$1000,ROW(M28))),"",SMALL($P$2:$P$1000,ROW(M28)))</f>
        <v/>
      </c>
      <c r="AH29" s="0" t="str">
        <f aca="true">IF(AG29="","",IF(COUNTIF($AG$2:$AG29,AG29)&gt;1,AH28+MATCH(AG29,OFFSET($P$2:$P1027,AH28,0),0),MATCH(AG29,$P$2:$P1027,0)))</f>
        <v/>
      </c>
      <c r="AI29" s="0" t="str">
        <f aca="false">IF($AH29="","",INDEX(R$2:R$1000,$AH29))</f>
        <v/>
      </c>
      <c r="BB29" s="0" t="str">
        <f aca="false">放送局一覧!B29</f>
        <v>@nifty</v>
      </c>
    </row>
    <row r="30" customFormat="false" ht="13.5" hidden="false" customHeight="false" outlineLevel="0" collapsed="false">
      <c r="A30" s="0" t="str">
        <f aca="false">IF(F30="","",(COUNTA(F$2:$F30)-COUNTBLANK(F$2:$F30))*1000)</f>
        <v/>
      </c>
      <c r="B30" s="0" t="str">
        <f aca="false">IF(K30="","",MAX($A$2:A30)+(COUNTA($K$2:K30)-COUNTBLANK($K$2:K30)))</f>
        <v/>
      </c>
      <c r="C30" s="19" t="str">
        <f aca="true">IF(A30="","",IF(ISERROR(SEARCH("(*)",元!A30)),IF(CELL("format",元!A30)="D3",元!A30,"未定"),VALUE(SUBSTITUTE(元!A30,"(*)",""))))</f>
        <v/>
      </c>
      <c r="D30" s="14" t="str">
        <f aca="true">IF(A30="","",IF(AND(LEN(元!A30)=LENB(元!A30),CELL("format",C30)="D3"),TEXT(SUBSTITUTE(C30,"(*)",""),"mm/dd"),"未定"))</f>
        <v/>
      </c>
      <c r="E30" s="14" t="str">
        <f aca="false">IF(元!B30=0,IF(元!E30="","",E29),元!B30)</f>
        <v/>
      </c>
      <c r="F30" s="5" t="str">
        <f aca="false">IF(COUNTIF($E$1:E30,E30)=1,"◆"&amp;SUBSTITUTE(元!C30," ほか",""),"")</f>
        <v/>
      </c>
      <c r="G30" s="0" t="str">
        <f aca="false">IF(F30="","",LEFT(元!D30,1))</f>
        <v/>
      </c>
      <c r="H30" s="0" t="str">
        <f aca="true">IF(AND(ISERROR(SEARCH("未定",D30&amp;元!$D30)),NOT(A30="")),TEXT(VALUE(TEXT(IF(AND(MONTH(TODAY())=12,VALUE(LEFT(D30,2))&lt;10),YEAR(TODAY())+1&amp;"/","")&amp;D30,"yyyy/m/dd")&amp;" "&amp;IF(LEN(元!$D30)&gt;5,RIGHT(元!$D30,5),"")),"yyyy/mm/dd hh:mm"),IF(F30="","","未定"))</f>
        <v/>
      </c>
      <c r="I30" s="0" t="str">
        <f aca="false">IF(E30="","",IF(OR(ISERROR(SEARCH(SUBSTITUTE(F30,"系",""),元!E30)),F30=""),IF(ISERROR(SEARCH("◆",元!E30)),元!E30,MID(元!E30,SEARCH("◆",元!E30)+1,50)),IF(ISERROR(SEARCH("◆初回のみ",元!E30)),元!E30,LEFT(元!E30,SEARCH("◆初回のみ",元!E30)-1)&amp;" : "&amp;TEXT(D30,"mm/dd")&amp;" "&amp;RIGHT(元!E30,6))))</f>
        <v/>
      </c>
      <c r="J30" s="5" t="str">
        <f aca="false">IF(ISERROR(SEARCH(" : ",I30)),"",IF(SEARCH(" : ",I30)&gt;1,LEFT(I30,SEARCH(" : ",I30)-1),""))</f>
        <v/>
      </c>
      <c r="K30" s="0" t="str">
        <f aca="false">IF(ISERROR(MATCH(J30,放送局一覧!$B$2:$B$325,0)),"",IF(ISERROR(SEARCH("◆",元!E30)),"◆"&amp;J30,IF(ISERROR(SEARCH("初回のみ",元!E30)),IF(ISERROR(SEARCH("特番",元!E30)),IF(ISERROR(SEARCH("先行",元!E30)),"注◆","先行◆"),"特番◆"),"初回◆")&amp;J30))</f>
        <v/>
      </c>
      <c r="L30" s="0" t="str">
        <f aca="true">IF(ISERROR(VALUE(MID(I30,SEARCH(" : ",I30)+3,5))),IF(K30="","","未定"),TEXT(VALUE(IF(AND(MONTH(TODAY())=12,VALUE(MID(I30,SEARCH(" : ",I30)+3,2))&lt;10),YEAR(TODAY())+1&amp;"/","")&amp;SUBSTITUTE(MID(I30,SEARCH(" : ",I30)+3,11),"～","")),"yyyy/mm/dd hh:mm"))</f>
        <v/>
      </c>
      <c r="M30" s="0" t="str">
        <f aca="false">IF(ROW(A29)*1000&gt;MAX($A$2:$A$1000),IF(ISERROR(SMALL($B$2:$B$1000,ROW(A29)-MATCH(MAX($A$2:$A$1000),$M$1:$M29,0)+1)),"",SMALL($B$2:$B$1000,ROW(A29)-MATCH(MAX($A$2:$A$1000),$M$1:$M29,0)+1)),ROW(A29)*1000)</f>
        <v/>
      </c>
      <c r="N30" s="0" t="str">
        <f aca="false">IF(M30="","",SMALL($M$2:$M$1000,ROW(A29)))</f>
        <v/>
      </c>
      <c r="O30" s="0" t="str">
        <f aca="true">IF($N30="","",IF(ISERROR(MATCH(MID($S30,SEARCH("◆",$S30)+1,50),放送局一覧!$B$2:$B$313,0)),"",IF(VLOOKUP(MID($S30,SEARCH("◆",$S30)+1,50),放送局一覧!$B$2:$C$313,2,0)="○",IF(T30="未定",TODAY()+365,VALUE(T30)),"")))</f>
        <v/>
      </c>
      <c r="P30" s="0" t="str">
        <f aca="false">IF(O30="","",RANK(O30,$O$2:$O$1000,ROW(A29)))</f>
        <v/>
      </c>
      <c r="Q30" s="0" t="str">
        <f aca="false">IF(O30="","",IF(VLOOKUP(R30,番組一覧!$C$3:$E$100,3,0)="○",P30,""))</f>
        <v/>
      </c>
      <c r="R30" s="0" t="str">
        <f aca="false">IF($N30="","",IF(MOD($N30,1000)=0,VLOOKUP($N30,$A$2:$H$1000,COLUMN(E30),0),VLOOKUP($N30,$B$2:$L$1000,COLUMN(D30),0)))</f>
        <v/>
      </c>
      <c r="S30" s="0" t="str">
        <f aca="false">IF($N30="","",IF(MOD($N30,1000)=0,VLOOKUP($N30,$A$2:$H$1000,COLUMN(F30),0),VLOOKUP($N30,$B$2:$L$1000,COLUMN(J30),0)))</f>
        <v/>
      </c>
      <c r="T30" s="0" t="str">
        <f aca="false">IF($N30="","",IF(MOD($N30,1000)=0,VLOOKUP($N30,$A$2:$H$1000,COLUMN(H30),0),VLOOKUP($N30,$B$2:$L$1000,COLUMN(K30),0)))</f>
        <v/>
      </c>
      <c r="U30" s="0" t="str">
        <f aca="false">IF(ISERROR(SMALL($Q$2:$Q$1000,ROW(A29))),"",SMALL($Q$2:$Q$1000,ROW(A29)))</f>
        <v/>
      </c>
      <c r="V30" s="0" t="str">
        <f aca="true">IF(U30="","",IF(COUNTIF($U$2:$U30,U30)&gt;1,V29+MATCH(U30,OFFSET($Q$2:$Q1028,V29,0),0),MATCH(U30,$Q$2:$Q1028,0)))</f>
        <v/>
      </c>
      <c r="W30" s="0" t="str">
        <f aca="false">IF($V30="","",INDEX(R$2:R$1000,$V30))</f>
        <v/>
      </c>
      <c r="X30" s="0" t="str">
        <f aca="false">IF($V30="","",IF(LEFT(INDEX(S$2:S$1000,$V30),1)="◆",MID(INDEX(S$2:S$1000,$V30),2,100),INDEX(S$2:S$1000,$V30)))</f>
        <v/>
      </c>
      <c r="Y30" s="0" t="str">
        <f aca="false">IF($V30="","",INDEX(T$2:T$1000,$V30))</f>
        <v/>
      </c>
      <c r="Z30" s="0" t="str">
        <f aca="false">IF(Y30="","",IF(Y30="未定",10,WEEKDAY(VALUE(Y30))+VALUE(TEXT(VALUE(Y30),"hh:mm"))))</f>
        <v/>
      </c>
      <c r="AA30" s="0" t="str">
        <f aca="false">IF(Z30="","",SMALL($Z$2:$Z$1000,ROW(A29)))</f>
        <v/>
      </c>
      <c r="AB30" s="0" t="str">
        <f aca="true">IF(AA30="","",IF(COUNTIF($AA$2:$AA30,AA30)&gt;1,AB29+MATCH(AA30,OFFSET($Z$2:$Z$1000,AB29,0),0),MATCH(AA30,$Z$2:$Z$1000,0)))</f>
        <v/>
      </c>
      <c r="AC30" s="0" t="str">
        <f aca="false">IF(AB30="","",IF(INDEX(Y$2:Y$1000,$AB30)="未定","未定",TEXT(VALUE(INDEX(Y$2:Y$1000,$AB30)),"aaa")))</f>
        <v/>
      </c>
      <c r="AD30" s="0" t="str">
        <f aca="false">IF(AB30="","",IF(INDEX(Y$2:Y$1000,$AB30)="未定","未定",TEXT(VALUE(INDEX(Y$2:Y$1000,$AB30)),"hh:mm")))</f>
        <v/>
      </c>
      <c r="AE30" s="0" t="str">
        <f aca="false">IF($AB30="","",INDEX(X$2:X$1000,$AB30))</f>
        <v/>
      </c>
      <c r="AF30" s="0" t="str">
        <f aca="false">IF($AB30="","",INDEX(W$2:W$1000,$AB30))</f>
        <v/>
      </c>
      <c r="AG30" s="0" t="str">
        <f aca="false">IF(ISERROR(SMALL($P$2:$P$1000,ROW(M29))),"",SMALL($P$2:$P$1000,ROW(M29)))</f>
        <v/>
      </c>
      <c r="AH30" s="0" t="str">
        <f aca="true">IF(AG30="","",IF(COUNTIF($AG$2:$AG30,AG30)&gt;1,AH29+MATCH(AG30,OFFSET($P$2:$P1028,AH29,0),0),MATCH(AG30,$P$2:$P1028,0)))</f>
        <v/>
      </c>
      <c r="AI30" s="0" t="str">
        <f aca="false">IF($AH30="","",INDEX(R$2:R$1000,$AH30))</f>
        <v/>
      </c>
      <c r="BB30" s="0" t="str">
        <f aca="false">放送局一覧!B30</f>
        <v>animate.tv</v>
      </c>
    </row>
    <row r="31" customFormat="false" ht="13.5" hidden="false" customHeight="false" outlineLevel="0" collapsed="false">
      <c r="A31" s="0" t="str">
        <f aca="false">IF(F31="","",(COUNTA(F$2:$F31)-COUNTBLANK(F$2:$F31))*1000)</f>
        <v/>
      </c>
      <c r="B31" s="0" t="str">
        <f aca="false">IF(K31="","",MAX($A$2:A31)+(COUNTA($K$2:K31)-COUNTBLANK($K$2:K31)))</f>
        <v/>
      </c>
      <c r="C31" s="19" t="str">
        <f aca="true">IF(A31="","",IF(ISERROR(SEARCH("(*)",元!A31)),IF(CELL("format",元!A31)="D3",元!A31,"未定"),VALUE(SUBSTITUTE(元!A31,"(*)",""))))</f>
        <v/>
      </c>
      <c r="D31" s="14" t="str">
        <f aca="true">IF(A31="","",IF(AND(LEN(元!A31)=LENB(元!A31),CELL("format",C31)="D3"),TEXT(SUBSTITUTE(C31,"(*)",""),"mm/dd"),"未定"))</f>
        <v/>
      </c>
      <c r="E31" s="14" t="str">
        <f aca="false">IF(元!B31=0,IF(元!E31="","",E30),元!B31)</f>
        <v/>
      </c>
      <c r="F31" s="5" t="str">
        <f aca="false">IF(COUNTIF($E$1:E31,E31)=1,"◆"&amp;SUBSTITUTE(元!C31," ほか",""),"")</f>
        <v/>
      </c>
      <c r="G31" s="0" t="str">
        <f aca="false">IF(F31="","",LEFT(元!D31,1))</f>
        <v/>
      </c>
      <c r="H31" s="0" t="str">
        <f aca="true">IF(AND(ISERROR(SEARCH("未定",D31&amp;元!$D31)),NOT(A31="")),TEXT(VALUE(TEXT(IF(AND(MONTH(TODAY())=12,VALUE(LEFT(D31,2))&lt;10),YEAR(TODAY())+1&amp;"/","")&amp;D31,"yyyy/m/dd")&amp;" "&amp;IF(LEN(元!$D31)&gt;5,RIGHT(元!$D31,5),"")),"yyyy/mm/dd hh:mm"),IF(F31="","","未定"))</f>
        <v/>
      </c>
      <c r="I31" s="0" t="str">
        <f aca="false">IF(E31="","",IF(OR(ISERROR(SEARCH(SUBSTITUTE(F31,"系",""),元!E31)),F31=""),IF(ISERROR(SEARCH("◆",元!E31)),元!E31,MID(元!E31,SEARCH("◆",元!E31)+1,50)),IF(ISERROR(SEARCH("◆初回のみ",元!E31)),元!E31,LEFT(元!E31,SEARCH("◆初回のみ",元!E31)-1)&amp;" : "&amp;TEXT(D31,"mm/dd")&amp;" "&amp;RIGHT(元!E31,6))))</f>
        <v/>
      </c>
      <c r="J31" s="5" t="str">
        <f aca="false">IF(ISERROR(SEARCH(" : ",I31)),"",IF(SEARCH(" : ",I31)&gt;1,LEFT(I31,SEARCH(" : ",I31)-1),""))</f>
        <v/>
      </c>
      <c r="K31" s="0" t="str">
        <f aca="false">IF(ISERROR(MATCH(J31,放送局一覧!$B$2:$B$325,0)),"",IF(ISERROR(SEARCH("◆",元!E31)),"◆"&amp;J31,IF(ISERROR(SEARCH("初回のみ",元!E31)),IF(ISERROR(SEARCH("特番",元!E31)),IF(ISERROR(SEARCH("先行",元!E31)),"注◆","先行◆"),"特番◆"),"初回◆")&amp;J31))</f>
        <v/>
      </c>
      <c r="L31" s="0" t="str">
        <f aca="true">IF(ISERROR(VALUE(MID(I31,SEARCH(" : ",I31)+3,5))),IF(K31="","","未定"),TEXT(VALUE(IF(AND(MONTH(TODAY())=12,VALUE(MID(I31,SEARCH(" : ",I31)+3,2))&lt;10),YEAR(TODAY())+1&amp;"/","")&amp;SUBSTITUTE(MID(I31,SEARCH(" : ",I31)+3,11),"～","")),"yyyy/mm/dd hh:mm"))</f>
        <v/>
      </c>
      <c r="M31" s="0" t="str">
        <f aca="false">IF(ROW(A30)*1000&gt;MAX($A$2:$A$1000),IF(ISERROR(SMALL($B$2:$B$1000,ROW(A30)-MATCH(MAX($A$2:$A$1000),$M$1:$M30,0)+1)),"",SMALL($B$2:$B$1000,ROW(A30)-MATCH(MAX($A$2:$A$1000),$M$1:$M30,0)+1)),ROW(A30)*1000)</f>
        <v/>
      </c>
      <c r="N31" s="0" t="str">
        <f aca="false">IF(M31="","",SMALL($M$2:$M$1000,ROW(A30)))</f>
        <v/>
      </c>
      <c r="O31" s="0" t="str">
        <f aca="true">IF($N31="","",IF(ISERROR(MATCH(MID($S31,SEARCH("◆",$S31)+1,50),放送局一覧!$B$2:$B$313,0)),"",IF(VLOOKUP(MID($S31,SEARCH("◆",$S31)+1,50),放送局一覧!$B$2:$C$313,2,0)="○",IF(T31="未定",TODAY()+365,VALUE(T31)),"")))</f>
        <v/>
      </c>
      <c r="P31" s="0" t="str">
        <f aca="false">IF(O31="","",RANK(O31,$O$2:$O$1000,ROW(A30)))</f>
        <v/>
      </c>
      <c r="Q31" s="0" t="str">
        <f aca="false">IF(O31="","",IF(VLOOKUP(R31,番組一覧!$C$3:$E$100,3,0)="○",P31,""))</f>
        <v/>
      </c>
      <c r="R31" s="0" t="str">
        <f aca="false">IF($N31="","",IF(MOD($N31,1000)=0,VLOOKUP($N31,$A$2:$H$1000,COLUMN(E31),0),VLOOKUP($N31,$B$2:$L$1000,COLUMN(D31),0)))</f>
        <v/>
      </c>
      <c r="S31" s="0" t="str">
        <f aca="false">IF($N31="","",IF(MOD($N31,1000)=0,VLOOKUP($N31,$A$2:$H$1000,COLUMN(F31),0),VLOOKUP($N31,$B$2:$L$1000,COLUMN(J31),0)))</f>
        <v/>
      </c>
      <c r="T31" s="0" t="str">
        <f aca="false">IF($N31="","",IF(MOD($N31,1000)=0,VLOOKUP($N31,$A$2:$H$1000,COLUMN(H31),0),VLOOKUP($N31,$B$2:$L$1000,COLUMN(K31),0)))</f>
        <v/>
      </c>
      <c r="U31" s="0" t="str">
        <f aca="false">IF(ISERROR(SMALL($Q$2:$Q$1000,ROW(A30))),"",SMALL($Q$2:$Q$1000,ROW(A30)))</f>
        <v/>
      </c>
      <c r="V31" s="0" t="str">
        <f aca="true">IF(U31="","",IF(COUNTIF($U$2:$U31,U31)&gt;1,V30+MATCH(U31,OFFSET($Q$2:$Q1029,V30,0),0),MATCH(U31,$Q$2:$Q1029,0)))</f>
        <v/>
      </c>
      <c r="W31" s="0" t="str">
        <f aca="false">IF($V31="","",INDEX(R$2:R$1000,$V31))</f>
        <v/>
      </c>
      <c r="X31" s="0" t="str">
        <f aca="false">IF($V31="","",IF(LEFT(INDEX(S$2:S$1000,$V31),1)="◆",MID(INDEX(S$2:S$1000,$V31),2,100),INDEX(S$2:S$1000,$V31)))</f>
        <v/>
      </c>
      <c r="Y31" s="0" t="str">
        <f aca="false">IF($V31="","",INDEX(T$2:T$1000,$V31))</f>
        <v/>
      </c>
      <c r="Z31" s="0" t="str">
        <f aca="false">IF(Y31="","",IF(Y31="未定",10,WEEKDAY(VALUE(Y31))+VALUE(TEXT(VALUE(Y31),"hh:mm"))))</f>
        <v/>
      </c>
      <c r="AA31" s="0" t="str">
        <f aca="false">IF(Z31="","",SMALL($Z$2:$Z$1000,ROW(A30)))</f>
        <v/>
      </c>
      <c r="AB31" s="0" t="str">
        <f aca="true">IF(AA31="","",IF(COUNTIF($AA$2:$AA31,AA31)&gt;1,AB30+MATCH(AA31,OFFSET($Z$2:$Z$1000,AB30,0),0),MATCH(AA31,$Z$2:$Z$1000,0)))</f>
        <v/>
      </c>
      <c r="AC31" s="0" t="str">
        <f aca="false">IF(AB31="","",IF(INDEX(Y$2:Y$1000,$AB31)="未定","未定",TEXT(VALUE(INDEX(Y$2:Y$1000,$AB31)),"aaa")))</f>
        <v/>
      </c>
      <c r="AD31" s="0" t="str">
        <f aca="false">IF(AB31="","",IF(INDEX(Y$2:Y$1000,$AB31)="未定","未定",TEXT(VALUE(INDEX(Y$2:Y$1000,$AB31)),"hh:mm")))</f>
        <v/>
      </c>
      <c r="AE31" s="0" t="str">
        <f aca="false">IF($AB31="","",INDEX(X$2:X$1000,$AB31))</f>
        <v/>
      </c>
      <c r="AF31" s="0" t="str">
        <f aca="false">IF($AB31="","",INDEX(W$2:W$1000,$AB31))</f>
        <v/>
      </c>
      <c r="AG31" s="0" t="str">
        <f aca="false">IF(ISERROR(SMALL($P$2:$P$1000,ROW(M30))),"",SMALL($P$2:$P$1000,ROW(M30)))</f>
        <v/>
      </c>
      <c r="AH31" s="0" t="str">
        <f aca="true">IF(AG31="","",IF(COUNTIF($AG$2:$AG31,AG31)&gt;1,AH30+MATCH(AG31,OFFSET($P$2:$P1029,AH30,0),0),MATCH(AG31,$P$2:$P1029,0)))</f>
        <v/>
      </c>
      <c r="AI31" s="0" t="str">
        <f aca="false">IF($AH31="","",INDEX(R$2:R$1000,$AH31))</f>
        <v/>
      </c>
      <c r="BB31" s="0" t="str">
        <f aca="false">放送局一覧!B31</f>
        <v>BIGLOBEストリーム</v>
      </c>
    </row>
    <row r="32" customFormat="false" ht="13.5" hidden="false" customHeight="false" outlineLevel="0" collapsed="false">
      <c r="A32" s="0" t="str">
        <f aca="false">IF(F32="","",(COUNTA(F$2:$F32)-COUNTBLANK(F$2:$F32))*1000)</f>
        <v/>
      </c>
      <c r="B32" s="0" t="str">
        <f aca="false">IF(K32="","",MAX($A$2:A32)+(COUNTA($K$2:K32)-COUNTBLANK($K$2:K32)))</f>
        <v/>
      </c>
      <c r="C32" s="19" t="str">
        <f aca="true">IF(A32="","",IF(ISERROR(SEARCH("(*)",元!A32)),IF(CELL("format",元!A32)="D3",元!A32,"未定"),VALUE(SUBSTITUTE(元!A32,"(*)",""))))</f>
        <v/>
      </c>
      <c r="D32" s="14" t="str">
        <f aca="true">IF(A32="","",IF(AND(LEN(元!A32)=LENB(元!A32),CELL("format",C32)="D3"),TEXT(SUBSTITUTE(C32,"(*)",""),"mm/dd"),"未定"))</f>
        <v/>
      </c>
      <c r="E32" s="14" t="str">
        <f aca="false">IF(元!B32=0,IF(元!E32="","",E31),元!B32)</f>
        <v/>
      </c>
      <c r="F32" s="5" t="str">
        <f aca="false">IF(COUNTIF($E$1:E32,E32)=1,"◆"&amp;SUBSTITUTE(元!C32," ほか",""),"")</f>
        <v/>
      </c>
      <c r="G32" s="0" t="str">
        <f aca="false">IF(F32="","",LEFT(元!D32,1))</f>
        <v/>
      </c>
      <c r="H32" s="0" t="str">
        <f aca="true">IF(AND(ISERROR(SEARCH("未定",D32&amp;元!$D32)),NOT(A32="")),TEXT(VALUE(TEXT(IF(AND(MONTH(TODAY())=12,VALUE(LEFT(D32,2))&lt;10),YEAR(TODAY())+1&amp;"/","")&amp;D32,"yyyy/m/dd")&amp;" "&amp;IF(LEN(元!$D32)&gt;5,RIGHT(元!$D32,5),"")),"yyyy/mm/dd hh:mm"),IF(F32="","","未定"))</f>
        <v/>
      </c>
      <c r="I32" s="0" t="str">
        <f aca="false">IF(E32="","",IF(OR(ISERROR(SEARCH(SUBSTITUTE(F32,"系",""),元!E32)),F32=""),IF(ISERROR(SEARCH("◆",元!E32)),元!E32,MID(元!E32,SEARCH("◆",元!E32)+1,50)),IF(ISERROR(SEARCH("◆初回のみ",元!E32)),元!E32,LEFT(元!E32,SEARCH("◆初回のみ",元!E32)-1)&amp;" : "&amp;TEXT(D32,"mm/dd")&amp;" "&amp;RIGHT(元!E32,6))))</f>
        <v/>
      </c>
      <c r="J32" s="5" t="str">
        <f aca="false">IF(ISERROR(SEARCH(" : ",I32)),"",IF(SEARCH(" : ",I32)&gt;1,LEFT(I32,SEARCH(" : ",I32)-1),""))</f>
        <v/>
      </c>
      <c r="K32" s="0" t="str">
        <f aca="false">IF(ISERROR(MATCH(J32,放送局一覧!$B$2:$B$325,0)),"",IF(ISERROR(SEARCH("◆",元!E32)),"◆"&amp;J32,IF(ISERROR(SEARCH("初回のみ",元!E32)),IF(ISERROR(SEARCH("特番",元!E32)),IF(ISERROR(SEARCH("先行",元!E32)),"注◆","先行◆"),"特番◆"),"初回◆")&amp;J32))</f>
        <v/>
      </c>
      <c r="L32" s="0" t="str">
        <f aca="true">IF(ISERROR(VALUE(MID(I32,SEARCH(" : ",I32)+3,5))),IF(K32="","","未定"),TEXT(VALUE(IF(AND(MONTH(TODAY())=12,VALUE(MID(I32,SEARCH(" : ",I32)+3,2))&lt;10),YEAR(TODAY())+1&amp;"/","")&amp;SUBSTITUTE(MID(I32,SEARCH(" : ",I32)+3,11),"～","")),"yyyy/mm/dd hh:mm"))</f>
        <v/>
      </c>
      <c r="M32" s="0" t="str">
        <f aca="false">IF(ROW(A31)*1000&gt;MAX($A$2:$A$1000),IF(ISERROR(SMALL($B$2:$B$1000,ROW(A31)-MATCH(MAX($A$2:$A$1000),$M$1:$M31,0)+1)),"",SMALL($B$2:$B$1000,ROW(A31)-MATCH(MAX($A$2:$A$1000),$M$1:$M31,0)+1)),ROW(A31)*1000)</f>
        <v/>
      </c>
      <c r="N32" s="0" t="str">
        <f aca="false">IF(M32="","",SMALL($M$2:$M$1000,ROW(A31)))</f>
        <v/>
      </c>
      <c r="O32" s="0" t="str">
        <f aca="true">IF($N32="","",IF(ISERROR(MATCH(MID($S32,SEARCH("◆",$S32)+1,50),放送局一覧!$B$2:$B$313,0)),"",IF(VLOOKUP(MID($S32,SEARCH("◆",$S32)+1,50),放送局一覧!$B$2:$C$313,2,0)="○",IF(T32="未定",TODAY()+365,VALUE(T32)),"")))</f>
        <v/>
      </c>
      <c r="P32" s="0" t="str">
        <f aca="false">IF(O32="","",RANK(O32,$O$2:$O$1000,ROW(A31)))</f>
        <v/>
      </c>
      <c r="Q32" s="0" t="str">
        <f aca="false">IF(O32="","",IF(VLOOKUP(R32,番組一覧!$C$3:$E$100,3,0)="○",P32,""))</f>
        <v/>
      </c>
      <c r="R32" s="0" t="str">
        <f aca="false">IF($N32="","",IF(MOD($N32,1000)=0,VLOOKUP($N32,$A$2:$H$1000,COLUMN(E32),0),VLOOKUP($N32,$B$2:$L$1000,COLUMN(D32),0)))</f>
        <v/>
      </c>
      <c r="S32" s="0" t="str">
        <f aca="false">IF($N32="","",IF(MOD($N32,1000)=0,VLOOKUP($N32,$A$2:$H$1000,COLUMN(F32),0),VLOOKUP($N32,$B$2:$L$1000,COLUMN(J32),0)))</f>
        <v/>
      </c>
      <c r="T32" s="0" t="str">
        <f aca="false">IF($N32="","",IF(MOD($N32,1000)=0,VLOOKUP($N32,$A$2:$H$1000,COLUMN(H32),0),VLOOKUP($N32,$B$2:$L$1000,COLUMN(K32),0)))</f>
        <v/>
      </c>
      <c r="U32" s="0" t="str">
        <f aca="false">IF(ISERROR(SMALL($Q$2:$Q$1000,ROW(A31))),"",SMALL($Q$2:$Q$1000,ROW(A31)))</f>
        <v/>
      </c>
      <c r="V32" s="0" t="str">
        <f aca="true">IF(U32="","",IF(COUNTIF($U$2:$U32,U32)&gt;1,V31+MATCH(U32,OFFSET($Q$2:$Q1030,V31,0),0),MATCH(U32,$Q$2:$Q1030,0)))</f>
        <v/>
      </c>
      <c r="W32" s="0" t="str">
        <f aca="false">IF($V32="","",INDEX(R$2:R$1000,$V32))</f>
        <v/>
      </c>
      <c r="X32" s="0" t="str">
        <f aca="false">IF($V32="","",IF(LEFT(INDEX(S$2:S$1000,$V32),1)="◆",MID(INDEX(S$2:S$1000,$V32),2,100),INDEX(S$2:S$1000,$V32)))</f>
        <v/>
      </c>
      <c r="Y32" s="0" t="str">
        <f aca="false">IF($V32="","",INDEX(T$2:T$1000,$V32))</f>
        <v/>
      </c>
      <c r="Z32" s="0" t="str">
        <f aca="false">IF(Y32="","",IF(Y32="未定",10,WEEKDAY(VALUE(Y32))+VALUE(TEXT(VALUE(Y32),"hh:mm"))))</f>
        <v/>
      </c>
      <c r="AA32" s="0" t="str">
        <f aca="false">IF(Z32="","",SMALL($Z$2:$Z$1000,ROW(A31)))</f>
        <v/>
      </c>
      <c r="AB32" s="0" t="str">
        <f aca="true">IF(AA32="","",IF(COUNTIF($AA$2:$AA32,AA32)&gt;1,AB31+MATCH(AA32,OFFSET($Z$2:$Z$1000,AB31,0),0),MATCH(AA32,$Z$2:$Z$1000,0)))</f>
        <v/>
      </c>
      <c r="AC32" s="0" t="str">
        <f aca="false">IF(AB32="","",IF(INDEX(Y$2:Y$1000,$AB32)="未定","未定",TEXT(VALUE(INDEX(Y$2:Y$1000,$AB32)),"aaa")))</f>
        <v/>
      </c>
      <c r="AD32" s="0" t="str">
        <f aca="false">IF(AB32="","",IF(INDEX(Y$2:Y$1000,$AB32)="未定","未定",TEXT(VALUE(INDEX(Y$2:Y$1000,$AB32)),"hh:mm")))</f>
        <v/>
      </c>
      <c r="AE32" s="0" t="str">
        <f aca="false">IF($AB32="","",INDEX(X$2:X$1000,$AB32))</f>
        <v/>
      </c>
      <c r="AF32" s="0" t="str">
        <f aca="false">IF($AB32="","",INDEX(W$2:W$1000,$AB32))</f>
        <v/>
      </c>
      <c r="AG32" s="0" t="str">
        <f aca="false">IF(ISERROR(SMALL($P$2:$P$1000,ROW(M31))),"",SMALL($P$2:$P$1000,ROW(M31)))</f>
        <v/>
      </c>
      <c r="AH32" s="0" t="str">
        <f aca="true">IF(AG32="","",IF(COUNTIF($AG$2:$AG32,AG32)&gt;1,AH31+MATCH(AG32,OFFSET($P$2:$P1030,AH31,0),0),MATCH(AG32,$P$2:$P1030,0)))</f>
        <v/>
      </c>
      <c r="AI32" s="0" t="str">
        <f aca="false">IF($AH32="","",INDEX(R$2:R$1000,$AH32))</f>
        <v/>
      </c>
      <c r="BB32" s="0" t="str">
        <f aca="false">放送局一覧!B32</f>
        <v>gooアニメ</v>
      </c>
    </row>
    <row r="33" customFormat="false" ht="13.5" hidden="false" customHeight="false" outlineLevel="0" collapsed="false">
      <c r="A33" s="0" t="str">
        <f aca="false">IF(F33="","",(COUNTA(F$2:$F33)-COUNTBLANK(F$2:$F33))*1000)</f>
        <v/>
      </c>
      <c r="B33" s="0" t="str">
        <f aca="false">IF(K33="","",MAX($A$2:A33)+(COUNTA($K$2:K33)-COUNTBLANK($K$2:K33)))</f>
        <v/>
      </c>
      <c r="C33" s="19" t="str">
        <f aca="true">IF(A33="","",IF(ISERROR(SEARCH("(*)",元!A33)),IF(CELL("format",元!A33)="D3",元!A33,"未定"),VALUE(SUBSTITUTE(元!A33,"(*)",""))))</f>
        <v/>
      </c>
      <c r="D33" s="14" t="str">
        <f aca="true">IF(A33="","",IF(AND(LEN(元!A33)=LENB(元!A33),CELL("format",C33)="D3"),TEXT(SUBSTITUTE(C33,"(*)",""),"mm/dd"),"未定"))</f>
        <v/>
      </c>
      <c r="E33" s="14" t="str">
        <f aca="false">IF(元!B33=0,IF(元!E33="","",E32),元!B33)</f>
        <v/>
      </c>
      <c r="F33" s="5" t="str">
        <f aca="false">IF(COUNTIF($E$1:E33,E33)=1,"◆"&amp;SUBSTITUTE(元!C33," ほか",""),"")</f>
        <v/>
      </c>
      <c r="G33" s="0" t="str">
        <f aca="false">IF(F33="","",LEFT(元!D33,1))</f>
        <v/>
      </c>
      <c r="H33" s="0" t="str">
        <f aca="true">IF(AND(ISERROR(SEARCH("未定",D33&amp;元!$D33)),NOT(A33="")),TEXT(VALUE(TEXT(IF(AND(MONTH(TODAY())=12,VALUE(LEFT(D33,2))&lt;10),YEAR(TODAY())+1&amp;"/","")&amp;D33,"yyyy/m/dd")&amp;" "&amp;IF(LEN(元!$D33)&gt;5,RIGHT(元!$D33,5),"")),"yyyy/mm/dd hh:mm"),IF(F33="","","未定"))</f>
        <v/>
      </c>
      <c r="I33" s="0" t="str">
        <f aca="false">IF(E33="","",IF(OR(ISERROR(SEARCH(SUBSTITUTE(F33,"系",""),元!E33)),F33=""),IF(ISERROR(SEARCH("◆",元!E33)),元!E33,MID(元!E33,SEARCH("◆",元!E33)+1,50)),IF(ISERROR(SEARCH("◆初回のみ",元!E33)),元!E33,LEFT(元!E33,SEARCH("◆初回のみ",元!E33)-1)&amp;" : "&amp;TEXT(D33,"mm/dd")&amp;" "&amp;RIGHT(元!E33,6))))</f>
        <v/>
      </c>
      <c r="J33" s="5" t="str">
        <f aca="false">IF(ISERROR(SEARCH(" : ",I33)),"",IF(SEARCH(" : ",I33)&gt;1,LEFT(I33,SEARCH(" : ",I33)-1),""))</f>
        <v/>
      </c>
      <c r="K33" s="0" t="str">
        <f aca="false">IF(ISERROR(MATCH(J33,放送局一覧!$B$2:$B$325,0)),"",IF(ISERROR(SEARCH("◆",元!E33)),"◆"&amp;J33,IF(ISERROR(SEARCH("初回のみ",元!E33)),IF(ISERROR(SEARCH("特番",元!E33)),IF(ISERROR(SEARCH("先行",元!E33)),"注◆","先行◆"),"特番◆"),"初回◆")&amp;J33))</f>
        <v/>
      </c>
      <c r="L33" s="0" t="str">
        <f aca="true">IF(ISERROR(VALUE(MID(I33,SEARCH(" : ",I33)+3,5))),IF(K33="","","未定"),TEXT(VALUE(IF(AND(MONTH(TODAY())=12,VALUE(MID(I33,SEARCH(" : ",I33)+3,2))&lt;10),YEAR(TODAY())+1&amp;"/","")&amp;SUBSTITUTE(MID(I33,SEARCH(" : ",I33)+3,11),"～","")),"yyyy/mm/dd hh:mm"))</f>
        <v/>
      </c>
      <c r="M33" s="0" t="str">
        <f aca="false">IF(ROW(A32)*1000&gt;MAX($A$2:$A$1000),IF(ISERROR(SMALL($B$2:$B$1000,ROW(A32)-MATCH(MAX($A$2:$A$1000),$M$1:$M32,0)+1)),"",SMALL($B$2:$B$1000,ROW(A32)-MATCH(MAX($A$2:$A$1000),$M$1:$M32,0)+1)),ROW(A32)*1000)</f>
        <v/>
      </c>
      <c r="N33" s="0" t="str">
        <f aca="false">IF(M33="","",SMALL($M$2:$M$1000,ROW(A32)))</f>
        <v/>
      </c>
      <c r="O33" s="0" t="str">
        <f aca="true">IF($N33="","",IF(ISERROR(MATCH(MID($S33,SEARCH("◆",$S33)+1,50),放送局一覧!$B$2:$B$313,0)),"",IF(VLOOKUP(MID($S33,SEARCH("◆",$S33)+1,50),放送局一覧!$B$2:$C$313,2,0)="○",IF(T33="未定",TODAY()+365,VALUE(T33)),"")))</f>
        <v/>
      </c>
      <c r="P33" s="0" t="str">
        <f aca="false">IF(O33="","",RANK(O33,$O$2:$O$1000,ROW(A32)))</f>
        <v/>
      </c>
      <c r="Q33" s="0" t="str">
        <f aca="false">IF(O33="","",IF(VLOOKUP(R33,番組一覧!$C$3:$E$100,3,0)="○",P33,""))</f>
        <v/>
      </c>
      <c r="R33" s="0" t="str">
        <f aca="false">IF($N33="","",IF(MOD($N33,1000)=0,VLOOKUP($N33,$A$2:$H$1000,COLUMN(E33),0),VLOOKUP($N33,$B$2:$L$1000,COLUMN(D33),0)))</f>
        <v/>
      </c>
      <c r="S33" s="0" t="str">
        <f aca="false">IF($N33="","",IF(MOD($N33,1000)=0,VLOOKUP($N33,$A$2:$H$1000,COLUMN(F33),0),VLOOKUP($N33,$B$2:$L$1000,COLUMN(J33),0)))</f>
        <v/>
      </c>
      <c r="T33" s="0" t="str">
        <f aca="false">IF($N33="","",IF(MOD($N33,1000)=0,VLOOKUP($N33,$A$2:$H$1000,COLUMN(H33),0),VLOOKUP($N33,$B$2:$L$1000,COLUMN(K33),0)))</f>
        <v/>
      </c>
      <c r="U33" s="0" t="str">
        <f aca="false">IF(ISERROR(SMALL($Q$2:$Q$1000,ROW(A32))),"",SMALL($Q$2:$Q$1000,ROW(A32)))</f>
        <v/>
      </c>
      <c r="V33" s="0" t="str">
        <f aca="true">IF(U33="","",IF(COUNTIF($U$2:$U33,U33)&gt;1,V32+MATCH(U33,OFFSET($Q$2:$Q1031,V32,0),0),MATCH(U33,$Q$2:$Q1031,0)))</f>
        <v/>
      </c>
      <c r="W33" s="0" t="str">
        <f aca="false">IF($V33="","",INDEX(R$2:R$1000,$V33))</f>
        <v/>
      </c>
      <c r="X33" s="0" t="str">
        <f aca="false">IF($V33="","",IF(LEFT(INDEX(S$2:S$1000,$V33),1)="◆",MID(INDEX(S$2:S$1000,$V33),2,100),INDEX(S$2:S$1000,$V33)))</f>
        <v/>
      </c>
      <c r="Y33" s="0" t="str">
        <f aca="false">IF($V33="","",INDEX(T$2:T$1000,$V33))</f>
        <v/>
      </c>
      <c r="Z33" s="0" t="str">
        <f aca="false">IF(Y33="","",IF(Y33="未定",10,WEEKDAY(VALUE(Y33))+VALUE(TEXT(VALUE(Y33),"hh:mm"))))</f>
        <v/>
      </c>
      <c r="AA33" s="0" t="str">
        <f aca="false">IF(Z33="","",SMALL($Z$2:$Z$1000,ROW(A32)))</f>
        <v/>
      </c>
      <c r="AB33" s="0" t="str">
        <f aca="true">IF(AA33="","",IF(COUNTIF($AA$2:$AA33,AA33)&gt;1,AB32+MATCH(AA33,OFFSET($Z$2:$Z$1000,AB32,0),0),MATCH(AA33,$Z$2:$Z$1000,0)))</f>
        <v/>
      </c>
      <c r="AC33" s="0" t="str">
        <f aca="false">IF(AB33="","",IF(INDEX(Y$2:Y$1000,$AB33)="未定","未定",TEXT(VALUE(INDEX(Y$2:Y$1000,$AB33)),"aaa")))</f>
        <v/>
      </c>
      <c r="AD33" s="0" t="str">
        <f aca="false">IF(AB33="","",IF(INDEX(Y$2:Y$1000,$AB33)="未定","未定",TEXT(VALUE(INDEX(Y$2:Y$1000,$AB33)),"hh:mm")))</f>
        <v/>
      </c>
      <c r="AE33" s="0" t="str">
        <f aca="false">IF($AB33="","",INDEX(X$2:X$1000,$AB33))</f>
        <v/>
      </c>
      <c r="AF33" s="0" t="str">
        <f aca="false">IF($AB33="","",INDEX(W$2:W$1000,$AB33))</f>
        <v/>
      </c>
      <c r="AG33" s="0" t="str">
        <f aca="false">IF(ISERROR(SMALL($P$2:$P$1000,ROW(M32))),"",SMALL($P$2:$P$1000,ROW(M32)))</f>
        <v/>
      </c>
      <c r="AH33" s="0" t="str">
        <f aca="true">IF(AG33="","",IF(COUNTIF($AG$2:$AG33,AG33)&gt;1,AH32+MATCH(AG33,OFFSET($P$2:$P1031,AH32,0),0),MATCH(AG33,$P$2:$P1031,0)))</f>
        <v/>
      </c>
      <c r="AI33" s="0" t="str">
        <f aca="false">IF($AH33="","",INDEX(R$2:R$1000,$AH33))</f>
        <v/>
      </c>
      <c r="BB33" s="0" t="str">
        <f aca="false">放送局一覧!B33</f>
        <v>GyaO</v>
      </c>
    </row>
    <row r="34" customFormat="false" ht="13.5" hidden="false" customHeight="false" outlineLevel="0" collapsed="false">
      <c r="A34" s="0" t="str">
        <f aca="false">IF(F34="","",(COUNTA(F$2:$F34)-COUNTBLANK(F$2:$F34))*1000)</f>
        <v/>
      </c>
      <c r="B34" s="0" t="str">
        <f aca="false">IF(K34="","",MAX($A$2:A34)+(COUNTA($K$2:K34)-COUNTBLANK($K$2:K34)))</f>
        <v/>
      </c>
      <c r="C34" s="19" t="str">
        <f aca="true">IF(A34="","",IF(ISERROR(SEARCH("(*)",元!A34)),IF(CELL("format",元!A34)="D3",元!A34,"未定"),VALUE(SUBSTITUTE(元!A34,"(*)",""))))</f>
        <v/>
      </c>
      <c r="D34" s="14" t="str">
        <f aca="true">IF(A34="","",IF(AND(LEN(元!A34)=LENB(元!A34),CELL("format",C34)="D3"),TEXT(SUBSTITUTE(C34,"(*)",""),"mm/dd"),"未定"))</f>
        <v/>
      </c>
      <c r="E34" s="14" t="str">
        <f aca="false">IF(元!B34=0,IF(元!E34="","",E33),元!B34)</f>
        <v/>
      </c>
      <c r="F34" s="5" t="str">
        <f aca="false">IF(COUNTIF($E$1:E34,E34)=1,"◆"&amp;SUBSTITUTE(元!C34," ほか",""),"")</f>
        <v/>
      </c>
      <c r="G34" s="0" t="str">
        <f aca="false">IF(F34="","",LEFT(元!D34,1))</f>
        <v/>
      </c>
      <c r="H34" s="0" t="str">
        <f aca="true">IF(AND(ISERROR(SEARCH("未定",D34&amp;元!$D34)),NOT(A34="")),TEXT(VALUE(TEXT(IF(AND(MONTH(TODAY())=12,VALUE(LEFT(D34,2))&lt;10),YEAR(TODAY())+1&amp;"/","")&amp;D34,"yyyy/m/dd")&amp;" "&amp;IF(LEN(元!$D34)&gt;5,RIGHT(元!$D34,5),"")),"yyyy/mm/dd hh:mm"),IF(F34="","","未定"))</f>
        <v/>
      </c>
      <c r="I34" s="0" t="str">
        <f aca="false">IF(E34="","",IF(OR(ISERROR(SEARCH(SUBSTITUTE(F34,"系",""),元!E34)),F34=""),IF(ISERROR(SEARCH("◆",元!E34)),元!E34,MID(元!E34,SEARCH("◆",元!E34)+1,50)),IF(ISERROR(SEARCH("◆初回のみ",元!E34)),元!E34,LEFT(元!E34,SEARCH("◆初回のみ",元!E34)-1)&amp;" : "&amp;TEXT(D34,"mm/dd")&amp;" "&amp;RIGHT(元!E34,6))))</f>
        <v/>
      </c>
      <c r="J34" s="5" t="str">
        <f aca="false">IF(ISERROR(SEARCH(" : ",I34)),"",IF(SEARCH(" : ",I34)&gt;1,LEFT(I34,SEARCH(" : ",I34)-1),""))</f>
        <v/>
      </c>
      <c r="K34" s="0" t="str">
        <f aca="false">IF(ISERROR(MATCH(J34,放送局一覧!$B$2:$B$325,0)),"",IF(ISERROR(SEARCH("◆",元!E34)),"◆"&amp;J34,IF(ISERROR(SEARCH("初回のみ",元!E34)),IF(ISERROR(SEARCH("特番",元!E34)),IF(ISERROR(SEARCH("先行",元!E34)),"注◆","先行◆"),"特番◆"),"初回◆")&amp;J34))</f>
        <v/>
      </c>
      <c r="L34" s="0" t="str">
        <f aca="true">IF(ISERROR(VALUE(MID(I34,SEARCH(" : ",I34)+3,5))),IF(K34="","","未定"),TEXT(VALUE(IF(AND(MONTH(TODAY())=12,VALUE(MID(I34,SEARCH(" : ",I34)+3,2))&lt;10),YEAR(TODAY())+1&amp;"/","")&amp;SUBSTITUTE(MID(I34,SEARCH(" : ",I34)+3,11),"～","")),"yyyy/mm/dd hh:mm"))</f>
        <v/>
      </c>
      <c r="M34" s="0" t="str">
        <f aca="false">IF(ROW(A33)*1000&gt;MAX($A$2:$A$1000),IF(ISERROR(SMALL($B$2:$B$1000,ROW(A33)-MATCH(MAX($A$2:$A$1000),$M$1:$M33,0)+1)),"",SMALL($B$2:$B$1000,ROW(A33)-MATCH(MAX($A$2:$A$1000),$M$1:$M33,0)+1)),ROW(A33)*1000)</f>
        <v/>
      </c>
      <c r="N34" s="0" t="str">
        <f aca="false">IF(M34="","",SMALL($M$2:$M$1000,ROW(A33)))</f>
        <v/>
      </c>
      <c r="O34" s="0" t="str">
        <f aca="true">IF($N34="","",IF(ISERROR(MATCH(MID($S34,SEARCH("◆",$S34)+1,50),放送局一覧!$B$2:$B$313,0)),"",IF(VLOOKUP(MID($S34,SEARCH("◆",$S34)+1,50),放送局一覧!$B$2:$C$313,2,0)="○",IF(T34="未定",TODAY()+365,VALUE(T34)),"")))</f>
        <v/>
      </c>
      <c r="P34" s="0" t="str">
        <f aca="false">IF(O34="","",RANK(O34,$O$2:$O$1000,ROW(A33)))</f>
        <v/>
      </c>
      <c r="Q34" s="0" t="str">
        <f aca="false">IF(O34="","",IF(VLOOKUP(R34,番組一覧!$C$3:$E$100,3,0)="○",P34,""))</f>
        <v/>
      </c>
      <c r="R34" s="0" t="str">
        <f aca="false">IF($N34="","",IF(MOD($N34,1000)=0,VLOOKUP($N34,$A$2:$H$1000,COLUMN(E34),0),VLOOKUP($N34,$B$2:$L$1000,COLUMN(D34),0)))</f>
        <v/>
      </c>
      <c r="S34" s="0" t="str">
        <f aca="false">IF($N34="","",IF(MOD($N34,1000)=0,VLOOKUP($N34,$A$2:$H$1000,COLUMN(F34),0),VLOOKUP($N34,$B$2:$L$1000,COLUMN(J34),0)))</f>
        <v/>
      </c>
      <c r="T34" s="0" t="str">
        <f aca="false">IF($N34="","",IF(MOD($N34,1000)=0,VLOOKUP($N34,$A$2:$H$1000,COLUMN(H34),0),VLOOKUP($N34,$B$2:$L$1000,COLUMN(K34),0)))</f>
        <v/>
      </c>
      <c r="U34" s="0" t="str">
        <f aca="false">IF(ISERROR(SMALL($Q$2:$Q$1000,ROW(A33))),"",SMALL($Q$2:$Q$1000,ROW(A33)))</f>
        <v/>
      </c>
      <c r="V34" s="0" t="str">
        <f aca="true">IF(U34="","",IF(COUNTIF($U$2:$U34,U34)&gt;1,V33+MATCH(U34,OFFSET($Q$2:$Q1032,V33,0),0),MATCH(U34,$Q$2:$Q1032,0)))</f>
        <v/>
      </c>
      <c r="W34" s="0" t="str">
        <f aca="false">IF($V34="","",INDEX(R$2:R$1000,$V34))</f>
        <v/>
      </c>
      <c r="X34" s="0" t="str">
        <f aca="false">IF($V34="","",IF(LEFT(INDEX(S$2:S$1000,$V34),1)="◆",MID(INDEX(S$2:S$1000,$V34),2,100),INDEX(S$2:S$1000,$V34)))</f>
        <v/>
      </c>
      <c r="Y34" s="0" t="str">
        <f aca="false">IF($V34="","",INDEX(T$2:T$1000,$V34))</f>
        <v/>
      </c>
      <c r="Z34" s="0" t="str">
        <f aca="false">IF(Y34="","",IF(Y34="未定",10,WEEKDAY(VALUE(Y34))+VALUE(TEXT(VALUE(Y34),"hh:mm"))))</f>
        <v/>
      </c>
      <c r="AA34" s="0" t="str">
        <f aca="false">IF(Z34="","",SMALL($Z$2:$Z$1000,ROW(A33)))</f>
        <v/>
      </c>
      <c r="AB34" s="0" t="str">
        <f aca="true">IF(AA34="","",IF(COUNTIF($AA$2:$AA34,AA34)&gt;1,AB33+MATCH(AA34,OFFSET($Z$2:$Z$1000,AB33,0),0),MATCH(AA34,$Z$2:$Z$1000,0)))</f>
        <v/>
      </c>
      <c r="AC34" s="0" t="str">
        <f aca="false">IF(AB34="","",IF(INDEX(Y$2:Y$1000,$AB34)="未定","未定",TEXT(VALUE(INDEX(Y$2:Y$1000,$AB34)),"aaa")))</f>
        <v/>
      </c>
      <c r="AD34" s="0" t="str">
        <f aca="false">IF(AB34="","",IF(INDEX(Y$2:Y$1000,$AB34)="未定","未定",TEXT(VALUE(INDEX(Y$2:Y$1000,$AB34)),"hh:mm")))</f>
        <v/>
      </c>
      <c r="AE34" s="0" t="str">
        <f aca="false">IF($AB34="","",INDEX(X$2:X$1000,$AB34))</f>
        <v/>
      </c>
      <c r="AF34" s="0" t="str">
        <f aca="false">IF($AB34="","",INDEX(W$2:W$1000,$AB34))</f>
        <v/>
      </c>
      <c r="AG34" s="0" t="str">
        <f aca="false">IF(ISERROR(SMALL($P$2:$P$1000,ROW(M33))),"",SMALL($P$2:$P$1000,ROW(M33)))</f>
        <v/>
      </c>
      <c r="AH34" s="0" t="str">
        <f aca="true">IF(AG34="","",IF(COUNTIF($AG$2:$AG34,AG34)&gt;1,AH33+MATCH(AG34,OFFSET($P$2:$P1032,AH33,0),0),MATCH(AG34,$P$2:$P1032,0)))</f>
        <v/>
      </c>
      <c r="AI34" s="0" t="str">
        <f aca="false">IF($AH34="","",INDEX(R$2:R$1000,$AH34))</f>
        <v/>
      </c>
      <c r="BB34" s="0" t="str">
        <f aca="false">放送局一覧!B34</f>
        <v>i-revo</v>
      </c>
    </row>
    <row r="35" customFormat="false" ht="13.5" hidden="false" customHeight="false" outlineLevel="0" collapsed="false">
      <c r="A35" s="0" t="str">
        <f aca="false">IF(F35="","",(COUNTA(F$2:$F35)-COUNTBLANK(F$2:$F35))*1000)</f>
        <v/>
      </c>
      <c r="B35" s="0" t="str">
        <f aca="false">IF(K35="","",MAX($A$2:A35)+(COUNTA($K$2:K35)-COUNTBLANK($K$2:K35)))</f>
        <v/>
      </c>
      <c r="C35" s="19" t="str">
        <f aca="true">IF(A35="","",IF(ISERROR(SEARCH("(*)",元!A35)),IF(CELL("format",元!A35)="D3",元!A35,"未定"),VALUE(SUBSTITUTE(元!A35,"(*)",""))))</f>
        <v/>
      </c>
      <c r="D35" s="14" t="str">
        <f aca="true">IF(A35="","",IF(AND(LEN(元!A35)=LENB(元!A35),CELL("format",C35)="D3"),TEXT(SUBSTITUTE(C35,"(*)",""),"mm/dd"),"未定"))</f>
        <v/>
      </c>
      <c r="E35" s="14" t="str">
        <f aca="false">IF(元!B35=0,IF(元!E35="","",E34),元!B35)</f>
        <v/>
      </c>
      <c r="F35" s="5" t="str">
        <f aca="false">IF(COUNTIF($E$1:E35,E35)=1,"◆"&amp;SUBSTITUTE(元!C35," ほか",""),"")</f>
        <v/>
      </c>
      <c r="G35" s="0" t="str">
        <f aca="false">IF(F35="","",LEFT(元!D35,1))</f>
        <v/>
      </c>
      <c r="H35" s="0" t="str">
        <f aca="true">IF(AND(ISERROR(SEARCH("未定",D35&amp;元!$D35)),NOT(A35="")),TEXT(VALUE(TEXT(IF(AND(MONTH(TODAY())=12,VALUE(LEFT(D35,2))&lt;10),YEAR(TODAY())+1&amp;"/","")&amp;D35,"yyyy/m/dd")&amp;" "&amp;IF(LEN(元!$D35)&gt;5,RIGHT(元!$D35,5),"")),"yyyy/mm/dd hh:mm"),IF(F35="","","未定"))</f>
        <v/>
      </c>
      <c r="I35" s="0" t="str">
        <f aca="false">IF(E35="","",IF(OR(ISERROR(SEARCH(SUBSTITUTE(F35,"系",""),元!E35)),F35=""),IF(ISERROR(SEARCH("◆",元!E35)),元!E35,MID(元!E35,SEARCH("◆",元!E35)+1,50)),IF(ISERROR(SEARCH("◆初回のみ",元!E35)),元!E35,LEFT(元!E35,SEARCH("◆初回のみ",元!E35)-1)&amp;" : "&amp;TEXT(D35,"mm/dd")&amp;" "&amp;RIGHT(元!E35,6))))</f>
        <v/>
      </c>
      <c r="J35" s="5" t="str">
        <f aca="false">IF(ISERROR(SEARCH(" : ",I35)),"",IF(SEARCH(" : ",I35)&gt;1,LEFT(I35,SEARCH(" : ",I35)-1),""))</f>
        <v/>
      </c>
      <c r="K35" s="0" t="str">
        <f aca="false">IF(ISERROR(MATCH(J35,放送局一覧!$B$2:$B$325,0)),"",IF(ISERROR(SEARCH("◆",元!E35)),"◆"&amp;J35,IF(ISERROR(SEARCH("初回のみ",元!E35)),IF(ISERROR(SEARCH("特番",元!E35)),IF(ISERROR(SEARCH("先行",元!E35)),"注◆","先行◆"),"特番◆"),"初回◆")&amp;J35))</f>
        <v/>
      </c>
      <c r="L35" s="0" t="str">
        <f aca="true">IF(ISERROR(VALUE(MID(I35,SEARCH(" : ",I35)+3,5))),IF(K35="","","未定"),TEXT(VALUE(IF(AND(MONTH(TODAY())=12,VALUE(MID(I35,SEARCH(" : ",I35)+3,2))&lt;10),YEAR(TODAY())+1&amp;"/","")&amp;SUBSTITUTE(MID(I35,SEARCH(" : ",I35)+3,11),"～","")),"yyyy/mm/dd hh:mm"))</f>
        <v/>
      </c>
      <c r="M35" s="0" t="str">
        <f aca="false">IF(ROW(A34)*1000&gt;MAX($A$2:$A$1000),IF(ISERROR(SMALL($B$2:$B$1000,ROW(A34)-MATCH(MAX($A$2:$A$1000),$M$1:$M34,0)+1)),"",SMALL($B$2:$B$1000,ROW(A34)-MATCH(MAX($A$2:$A$1000),$M$1:$M34,0)+1)),ROW(A34)*1000)</f>
        <v/>
      </c>
      <c r="N35" s="0" t="str">
        <f aca="false">IF(M35="","",SMALL($M$2:$M$1000,ROW(A34)))</f>
        <v/>
      </c>
      <c r="O35" s="0" t="str">
        <f aca="true">IF($N35="","",IF(ISERROR(MATCH(MID($S35,SEARCH("◆",$S35)+1,50),放送局一覧!$B$2:$B$313,0)),"",IF(VLOOKUP(MID($S35,SEARCH("◆",$S35)+1,50),放送局一覧!$B$2:$C$313,2,0)="○",IF(T35="未定",TODAY()+365,VALUE(T35)),"")))</f>
        <v/>
      </c>
      <c r="P35" s="0" t="str">
        <f aca="false">IF(O35="","",RANK(O35,$O$2:$O$1000,ROW(A34)))</f>
        <v/>
      </c>
      <c r="Q35" s="0" t="str">
        <f aca="false">IF(O35="","",IF(VLOOKUP(R35,番組一覧!$C$3:$E$100,3,0)="○",P35,""))</f>
        <v/>
      </c>
      <c r="R35" s="0" t="str">
        <f aca="false">IF($N35="","",IF(MOD($N35,1000)=0,VLOOKUP($N35,$A$2:$H$1000,COLUMN(E35),0),VLOOKUP($N35,$B$2:$L$1000,COLUMN(D35),0)))</f>
        <v/>
      </c>
      <c r="S35" s="0" t="str">
        <f aca="false">IF($N35="","",IF(MOD($N35,1000)=0,VLOOKUP($N35,$A$2:$H$1000,COLUMN(F35),0),VLOOKUP($N35,$B$2:$L$1000,COLUMN(J35),0)))</f>
        <v/>
      </c>
      <c r="T35" s="0" t="str">
        <f aca="false">IF($N35="","",IF(MOD($N35,1000)=0,VLOOKUP($N35,$A$2:$H$1000,COLUMN(H35),0),VLOOKUP($N35,$B$2:$L$1000,COLUMN(K35),0)))</f>
        <v/>
      </c>
      <c r="U35" s="0" t="str">
        <f aca="false">IF(ISERROR(SMALL($Q$2:$Q$1000,ROW(A34))),"",SMALL($Q$2:$Q$1000,ROW(A34)))</f>
        <v/>
      </c>
      <c r="V35" s="0" t="str">
        <f aca="true">IF(U35="","",IF(COUNTIF($U$2:$U35,U35)&gt;1,V34+MATCH(U35,OFFSET($Q$2:$Q1033,V34,0),0),MATCH(U35,$Q$2:$Q1033,0)))</f>
        <v/>
      </c>
      <c r="W35" s="0" t="str">
        <f aca="false">IF($V35="","",INDEX(R$2:R$1000,$V35))</f>
        <v/>
      </c>
      <c r="X35" s="0" t="str">
        <f aca="false">IF($V35="","",IF(LEFT(INDEX(S$2:S$1000,$V35),1)="◆",MID(INDEX(S$2:S$1000,$V35),2,100),INDEX(S$2:S$1000,$V35)))</f>
        <v/>
      </c>
      <c r="Y35" s="0" t="str">
        <f aca="false">IF($V35="","",INDEX(T$2:T$1000,$V35))</f>
        <v/>
      </c>
      <c r="Z35" s="0" t="str">
        <f aca="false">IF(Y35="","",IF(Y35="未定",10,WEEKDAY(VALUE(Y35))+VALUE(TEXT(VALUE(Y35),"hh:mm"))))</f>
        <v/>
      </c>
      <c r="AA35" s="0" t="str">
        <f aca="false">IF(Z35="","",SMALL($Z$2:$Z$1000,ROW(A34)))</f>
        <v/>
      </c>
      <c r="AB35" s="0" t="str">
        <f aca="true">IF(AA35="","",IF(COUNTIF($AA$2:$AA35,AA35)&gt;1,AB34+MATCH(AA35,OFFSET($Z$2:$Z$1000,AB34,0),0),MATCH(AA35,$Z$2:$Z$1000,0)))</f>
        <v/>
      </c>
      <c r="AC35" s="0" t="str">
        <f aca="false">IF(AB35="","",IF(INDEX(Y$2:Y$1000,$AB35)="未定","未定",TEXT(VALUE(INDEX(Y$2:Y$1000,$AB35)),"aaa")))</f>
        <v/>
      </c>
      <c r="AD35" s="0" t="str">
        <f aca="false">IF(AB35="","",IF(INDEX(Y$2:Y$1000,$AB35)="未定","未定",TEXT(VALUE(INDEX(Y$2:Y$1000,$AB35)),"hh:mm")))</f>
        <v/>
      </c>
      <c r="AE35" s="0" t="str">
        <f aca="false">IF($AB35="","",INDEX(X$2:X$1000,$AB35))</f>
        <v/>
      </c>
      <c r="AF35" s="0" t="str">
        <f aca="false">IF($AB35="","",INDEX(W$2:W$1000,$AB35))</f>
        <v/>
      </c>
      <c r="AG35" s="0" t="str">
        <f aca="false">IF(ISERROR(SMALL($P$2:$P$1000,ROW(M34))),"",SMALL($P$2:$P$1000,ROW(M34)))</f>
        <v/>
      </c>
      <c r="AH35" s="0" t="str">
        <f aca="true">IF(AG35="","",IF(COUNTIF($AG$2:$AG35,AG35)&gt;1,AH34+MATCH(AG35,OFFSET($P$2:$P1033,AH34,0),0),MATCH(AG35,$P$2:$P1033,0)))</f>
        <v/>
      </c>
      <c r="AI35" s="0" t="str">
        <f aca="false">IF($AH35="","",INDEX(R$2:R$1000,$AH35))</f>
        <v/>
      </c>
      <c r="BB35" s="0" t="str">
        <f aca="false">放送局一覧!B35</f>
        <v>LFX BB</v>
      </c>
    </row>
    <row r="36" customFormat="false" ht="13.5" hidden="false" customHeight="false" outlineLevel="0" collapsed="false">
      <c r="A36" s="0" t="str">
        <f aca="false">IF(F36="","",(COUNTA(F$2:$F36)-COUNTBLANK(F$2:$F36))*1000)</f>
        <v/>
      </c>
      <c r="B36" s="0" t="str">
        <f aca="false">IF(K36="","",MAX($A$2:A36)+(COUNTA($K$2:K36)-COUNTBLANK($K$2:K36)))</f>
        <v/>
      </c>
      <c r="C36" s="19" t="str">
        <f aca="true">IF(A36="","",IF(ISERROR(SEARCH("(*)",元!A36)),IF(CELL("format",元!A36)="D3",元!A36,"未定"),VALUE(SUBSTITUTE(元!A36,"(*)",""))))</f>
        <v/>
      </c>
      <c r="D36" s="14" t="str">
        <f aca="true">IF(A36="","",IF(AND(LEN(元!A36)=LENB(元!A36),CELL("format",C36)="D3"),TEXT(SUBSTITUTE(C36,"(*)",""),"mm/dd"),"未定"))</f>
        <v/>
      </c>
      <c r="E36" s="14" t="str">
        <f aca="false">IF(元!B36=0,IF(元!E36="","",E35),元!B36)</f>
        <v/>
      </c>
      <c r="F36" s="5" t="str">
        <f aca="false">IF(COUNTIF($E$1:E36,E36)=1,"◆"&amp;SUBSTITUTE(元!C36," ほか",""),"")</f>
        <v/>
      </c>
      <c r="G36" s="0" t="str">
        <f aca="false">IF(F36="","",LEFT(元!D36,1))</f>
        <v/>
      </c>
      <c r="H36" s="0" t="str">
        <f aca="true">IF(AND(ISERROR(SEARCH("未定",D36&amp;元!$D36)),NOT(A36="")),TEXT(VALUE(TEXT(IF(AND(MONTH(TODAY())=12,VALUE(LEFT(D36,2))&lt;10),YEAR(TODAY())+1&amp;"/","")&amp;D36,"yyyy/m/dd")&amp;" "&amp;IF(LEN(元!$D36)&gt;5,RIGHT(元!$D36,5),"")),"yyyy/mm/dd hh:mm"),IF(F36="","","未定"))</f>
        <v/>
      </c>
      <c r="I36" s="0" t="str">
        <f aca="false">IF(E36="","",IF(OR(ISERROR(SEARCH(SUBSTITUTE(F36,"系",""),元!E36)),F36=""),IF(ISERROR(SEARCH("◆",元!E36)),元!E36,MID(元!E36,SEARCH("◆",元!E36)+1,50)),IF(ISERROR(SEARCH("◆初回のみ",元!E36)),元!E36,LEFT(元!E36,SEARCH("◆初回のみ",元!E36)-1)&amp;" : "&amp;TEXT(D36,"mm/dd")&amp;" "&amp;RIGHT(元!E36,6))))</f>
        <v/>
      </c>
      <c r="J36" s="5" t="str">
        <f aca="false">IF(ISERROR(SEARCH(" : ",I36)),"",IF(SEARCH(" : ",I36)&gt;1,LEFT(I36,SEARCH(" : ",I36)-1),""))</f>
        <v/>
      </c>
      <c r="K36" s="0" t="str">
        <f aca="false">IF(ISERROR(MATCH(J36,放送局一覧!$B$2:$B$325,0)),"",IF(ISERROR(SEARCH("◆",元!E36)),"◆"&amp;J36,IF(ISERROR(SEARCH("初回のみ",元!E36)),IF(ISERROR(SEARCH("特番",元!E36)),IF(ISERROR(SEARCH("先行",元!E36)),"注◆","先行◆"),"特番◆"),"初回◆")&amp;J36))</f>
        <v/>
      </c>
      <c r="L36" s="0" t="str">
        <f aca="true">IF(ISERROR(VALUE(MID(I36,SEARCH(" : ",I36)+3,5))),IF(K36="","","未定"),TEXT(VALUE(IF(AND(MONTH(TODAY())=12,VALUE(MID(I36,SEARCH(" : ",I36)+3,2))&lt;10),YEAR(TODAY())+1&amp;"/","")&amp;SUBSTITUTE(MID(I36,SEARCH(" : ",I36)+3,11),"～","")),"yyyy/mm/dd hh:mm"))</f>
        <v/>
      </c>
      <c r="M36" s="0" t="str">
        <f aca="false">IF(ROW(A35)*1000&gt;MAX($A$2:$A$1000),IF(ISERROR(SMALL($B$2:$B$1000,ROW(A35)-MATCH(MAX($A$2:$A$1000),$M$1:$M35,0)+1)),"",SMALL($B$2:$B$1000,ROW(A35)-MATCH(MAX($A$2:$A$1000),$M$1:$M35,0)+1)),ROW(A35)*1000)</f>
        <v/>
      </c>
      <c r="N36" s="0" t="str">
        <f aca="false">IF(M36="","",SMALL($M$2:$M$1000,ROW(A35)))</f>
        <v/>
      </c>
      <c r="O36" s="0" t="str">
        <f aca="true">IF($N36="","",IF(ISERROR(MATCH(MID($S36,SEARCH("◆",$S36)+1,50),放送局一覧!$B$2:$B$313,0)),"",IF(VLOOKUP(MID($S36,SEARCH("◆",$S36)+1,50),放送局一覧!$B$2:$C$313,2,0)="○",IF(T36="未定",TODAY()+365,VALUE(T36)),"")))</f>
        <v/>
      </c>
      <c r="P36" s="0" t="str">
        <f aca="false">IF(O36="","",RANK(O36,$O$2:$O$1000,ROW(A35)))</f>
        <v/>
      </c>
      <c r="Q36" s="0" t="str">
        <f aca="false">IF(O36="","",IF(VLOOKUP(R36,番組一覧!$C$3:$E$100,3,0)="○",P36,""))</f>
        <v/>
      </c>
      <c r="R36" s="0" t="str">
        <f aca="false">IF($N36="","",IF(MOD($N36,1000)=0,VLOOKUP($N36,$A$2:$H$1000,COLUMN(E36),0),VLOOKUP($N36,$B$2:$L$1000,COLUMN(D36),0)))</f>
        <v/>
      </c>
      <c r="S36" s="0" t="str">
        <f aca="false">IF($N36="","",IF(MOD($N36,1000)=0,VLOOKUP($N36,$A$2:$H$1000,COLUMN(F36),0),VLOOKUP($N36,$B$2:$L$1000,COLUMN(J36),0)))</f>
        <v/>
      </c>
      <c r="T36" s="0" t="str">
        <f aca="false">IF($N36="","",IF(MOD($N36,1000)=0,VLOOKUP($N36,$A$2:$H$1000,COLUMN(H36),0),VLOOKUP($N36,$B$2:$L$1000,COLUMN(K36),0)))</f>
        <v/>
      </c>
      <c r="U36" s="0" t="str">
        <f aca="false">IF(ISERROR(SMALL($Q$2:$Q$1000,ROW(A35))),"",SMALL($Q$2:$Q$1000,ROW(A35)))</f>
        <v/>
      </c>
      <c r="V36" s="0" t="str">
        <f aca="true">IF(U36="","",IF(COUNTIF($U$2:$U36,U36)&gt;1,V35+MATCH(U36,OFFSET($Q$2:$Q1034,V35,0),0),MATCH(U36,$Q$2:$Q1034,0)))</f>
        <v/>
      </c>
      <c r="W36" s="0" t="str">
        <f aca="false">IF($V36="","",INDEX(R$2:R$1000,$V36))</f>
        <v/>
      </c>
      <c r="X36" s="0" t="str">
        <f aca="false">IF($V36="","",IF(LEFT(INDEX(S$2:S$1000,$V36),1)="◆",MID(INDEX(S$2:S$1000,$V36),2,100),INDEX(S$2:S$1000,$V36)))</f>
        <v/>
      </c>
      <c r="Y36" s="0" t="str">
        <f aca="false">IF($V36="","",INDEX(T$2:T$1000,$V36))</f>
        <v/>
      </c>
      <c r="Z36" s="0" t="str">
        <f aca="false">IF(Y36="","",IF(Y36="未定",10,WEEKDAY(VALUE(Y36))+VALUE(TEXT(VALUE(Y36),"hh:mm"))))</f>
        <v/>
      </c>
      <c r="AA36" s="0" t="str">
        <f aca="false">IF(Z36="","",SMALL($Z$2:$Z$1000,ROW(A35)))</f>
        <v/>
      </c>
      <c r="AB36" s="0" t="str">
        <f aca="true">IF(AA36="","",IF(COUNTIF($AA$2:$AA36,AA36)&gt;1,AB35+MATCH(AA36,OFFSET($Z$2:$Z$1000,AB35,0),0),MATCH(AA36,$Z$2:$Z$1000,0)))</f>
        <v/>
      </c>
      <c r="AC36" s="0" t="str">
        <f aca="false">IF(AB36="","",IF(INDEX(Y$2:Y$1000,$AB36)="未定","未定",TEXT(VALUE(INDEX(Y$2:Y$1000,$AB36)),"aaa")))</f>
        <v/>
      </c>
      <c r="AD36" s="0" t="str">
        <f aca="false">IF(AB36="","",IF(INDEX(Y$2:Y$1000,$AB36)="未定","未定",TEXT(VALUE(INDEX(Y$2:Y$1000,$AB36)),"hh:mm")))</f>
        <v/>
      </c>
      <c r="AE36" s="0" t="str">
        <f aca="false">IF($AB36="","",INDEX(X$2:X$1000,$AB36))</f>
        <v/>
      </c>
      <c r="AF36" s="0" t="str">
        <f aca="false">IF($AB36="","",INDEX(W$2:W$1000,$AB36))</f>
        <v/>
      </c>
      <c r="AG36" s="0" t="str">
        <f aca="false">IF(ISERROR(SMALL($P$2:$P$1000,ROW(M35))),"",SMALL($P$2:$P$1000,ROW(M35)))</f>
        <v/>
      </c>
      <c r="AH36" s="0" t="str">
        <f aca="true">IF(AG36="","",IF(COUNTIF($AG$2:$AG36,AG36)&gt;1,AH35+MATCH(AG36,OFFSET($P$2:$P1034,AH35,0),0),MATCH(AG36,$P$2:$P1034,0)))</f>
        <v/>
      </c>
      <c r="AI36" s="0" t="str">
        <f aca="false">IF($AH36="","",INDEX(R$2:R$1000,$AH36))</f>
        <v/>
      </c>
      <c r="BB36" s="0" t="str">
        <f aca="false">放送局一覧!B36</f>
        <v>mugimugi.com</v>
      </c>
    </row>
    <row r="37" customFormat="false" ht="13.5" hidden="false" customHeight="false" outlineLevel="0" collapsed="false">
      <c r="A37" s="0" t="str">
        <f aca="false">IF(F37="","",(COUNTA(F$2:$F37)-COUNTBLANK(F$2:$F37))*1000)</f>
        <v/>
      </c>
      <c r="B37" s="0" t="str">
        <f aca="false">IF(K37="","",MAX($A$2:A37)+(COUNTA($K$2:K37)-COUNTBLANK($K$2:K37)))</f>
        <v/>
      </c>
      <c r="C37" s="19" t="str">
        <f aca="true">IF(A37="","",IF(ISERROR(SEARCH("(*)",元!A37)),IF(CELL("format",元!A37)="D3",元!A37,"未定"),VALUE(SUBSTITUTE(元!A37,"(*)",""))))</f>
        <v/>
      </c>
      <c r="D37" s="14" t="str">
        <f aca="true">IF(A37="","",IF(AND(LEN(元!A37)=LENB(元!A37),CELL("format",C37)="D3"),TEXT(SUBSTITUTE(C37,"(*)",""),"mm/dd"),"未定"))</f>
        <v/>
      </c>
      <c r="E37" s="14" t="str">
        <f aca="false">IF(元!B37=0,IF(元!E37="","",E36),元!B37)</f>
        <v/>
      </c>
      <c r="F37" s="5" t="str">
        <f aca="false">IF(COUNTIF($E$1:E37,E37)=1,"◆"&amp;SUBSTITUTE(元!C37," ほか",""),"")</f>
        <v/>
      </c>
      <c r="G37" s="0" t="str">
        <f aca="false">IF(F37="","",LEFT(元!D37,1))</f>
        <v/>
      </c>
      <c r="H37" s="0" t="str">
        <f aca="true">IF(AND(ISERROR(SEARCH("未定",D37&amp;元!$D37)),NOT(A37="")),TEXT(VALUE(TEXT(IF(AND(MONTH(TODAY())=12,VALUE(LEFT(D37,2))&lt;10),YEAR(TODAY())+1&amp;"/","")&amp;D37,"yyyy/m/dd")&amp;" "&amp;IF(LEN(元!$D37)&gt;5,RIGHT(元!$D37,5),"")),"yyyy/mm/dd hh:mm"),IF(F37="","","未定"))</f>
        <v/>
      </c>
      <c r="I37" s="0" t="str">
        <f aca="false">IF(E37="","",IF(OR(ISERROR(SEARCH(SUBSTITUTE(F37,"系",""),元!E37)),F37=""),IF(ISERROR(SEARCH("◆",元!E37)),元!E37,MID(元!E37,SEARCH("◆",元!E37)+1,50)),IF(ISERROR(SEARCH("◆初回のみ",元!E37)),元!E37,LEFT(元!E37,SEARCH("◆初回のみ",元!E37)-1)&amp;" : "&amp;TEXT(D37,"mm/dd")&amp;" "&amp;RIGHT(元!E37,6))))</f>
        <v/>
      </c>
      <c r="J37" s="5" t="str">
        <f aca="false">IF(ISERROR(SEARCH(" : ",I37)),"",IF(SEARCH(" : ",I37)&gt;1,LEFT(I37,SEARCH(" : ",I37)-1),""))</f>
        <v/>
      </c>
      <c r="K37" s="0" t="str">
        <f aca="false">IF(ISERROR(MATCH(J37,放送局一覧!$B$2:$B$325,0)),"",IF(ISERROR(SEARCH("◆",元!E37)),"◆"&amp;J37,IF(ISERROR(SEARCH("初回のみ",元!E37)),IF(ISERROR(SEARCH("特番",元!E37)),IF(ISERROR(SEARCH("先行",元!E37)),"注◆","先行◆"),"特番◆"),"初回◆")&amp;J37))</f>
        <v/>
      </c>
      <c r="L37" s="0" t="str">
        <f aca="true">IF(ISERROR(VALUE(MID(I37,SEARCH(" : ",I37)+3,5))),IF(K37="","","未定"),TEXT(VALUE(IF(AND(MONTH(TODAY())=12,VALUE(MID(I37,SEARCH(" : ",I37)+3,2))&lt;10),YEAR(TODAY())+1&amp;"/","")&amp;SUBSTITUTE(MID(I37,SEARCH(" : ",I37)+3,11),"～","")),"yyyy/mm/dd hh:mm"))</f>
        <v/>
      </c>
      <c r="M37" s="0" t="str">
        <f aca="false">IF(ROW(A36)*1000&gt;MAX($A$2:$A$1000),IF(ISERROR(SMALL($B$2:$B$1000,ROW(A36)-MATCH(MAX($A$2:$A$1000),$M$1:$M36,0)+1)),"",SMALL($B$2:$B$1000,ROW(A36)-MATCH(MAX($A$2:$A$1000),$M$1:$M36,0)+1)),ROW(A36)*1000)</f>
        <v/>
      </c>
      <c r="N37" s="0" t="str">
        <f aca="false">IF(M37="","",SMALL($M$2:$M$1000,ROW(A36)))</f>
        <v/>
      </c>
      <c r="O37" s="0" t="str">
        <f aca="true">IF($N37="","",IF(ISERROR(MATCH(MID($S37,SEARCH("◆",$S37)+1,50),放送局一覧!$B$2:$B$313,0)),"",IF(VLOOKUP(MID($S37,SEARCH("◆",$S37)+1,50),放送局一覧!$B$2:$C$313,2,0)="○",IF(T37="未定",TODAY()+365,VALUE(T37)),"")))</f>
        <v/>
      </c>
      <c r="P37" s="0" t="str">
        <f aca="false">IF(O37="","",RANK(O37,$O$2:$O$1000,ROW(A36)))</f>
        <v/>
      </c>
      <c r="Q37" s="0" t="str">
        <f aca="false">IF(O37="","",IF(VLOOKUP(R37,番組一覧!$C$3:$E$100,3,0)="○",P37,""))</f>
        <v/>
      </c>
      <c r="R37" s="0" t="str">
        <f aca="false">IF($N37="","",IF(MOD($N37,1000)=0,VLOOKUP($N37,$A$2:$H$1000,COLUMN(E37),0),VLOOKUP($N37,$B$2:$L$1000,COLUMN(D37),0)))</f>
        <v/>
      </c>
      <c r="S37" s="0" t="str">
        <f aca="false">IF($N37="","",IF(MOD($N37,1000)=0,VLOOKUP($N37,$A$2:$H$1000,COLUMN(F37),0),VLOOKUP($N37,$B$2:$L$1000,COLUMN(J37),0)))</f>
        <v/>
      </c>
      <c r="T37" s="0" t="str">
        <f aca="false">IF($N37="","",IF(MOD($N37,1000)=0,VLOOKUP($N37,$A$2:$H$1000,COLUMN(H37),0),VLOOKUP($N37,$B$2:$L$1000,COLUMN(K37),0)))</f>
        <v/>
      </c>
      <c r="U37" s="0" t="str">
        <f aca="false">IF(ISERROR(SMALL($Q$2:$Q$1000,ROW(A36))),"",SMALL($Q$2:$Q$1000,ROW(A36)))</f>
        <v/>
      </c>
      <c r="V37" s="0" t="str">
        <f aca="true">IF(U37="","",IF(COUNTIF($U$2:$U37,U37)&gt;1,V36+MATCH(U37,OFFSET($Q$2:$Q1035,V36,0),0),MATCH(U37,$Q$2:$Q1035,0)))</f>
        <v/>
      </c>
      <c r="W37" s="0" t="str">
        <f aca="false">IF($V37="","",INDEX(R$2:R$1000,$V37))</f>
        <v/>
      </c>
      <c r="X37" s="0" t="str">
        <f aca="false">IF($V37="","",IF(LEFT(INDEX(S$2:S$1000,$V37),1)="◆",MID(INDEX(S$2:S$1000,$V37),2,100),INDEX(S$2:S$1000,$V37)))</f>
        <v/>
      </c>
      <c r="Y37" s="0" t="str">
        <f aca="false">IF($V37="","",INDEX(T$2:T$1000,$V37))</f>
        <v/>
      </c>
      <c r="Z37" s="0" t="str">
        <f aca="false">IF(Y37="","",IF(Y37="未定",10,WEEKDAY(VALUE(Y37))+VALUE(TEXT(VALUE(Y37),"hh:mm"))))</f>
        <v/>
      </c>
      <c r="AA37" s="0" t="str">
        <f aca="false">IF(Z37="","",SMALL($Z$2:$Z$1000,ROW(A36)))</f>
        <v/>
      </c>
      <c r="AB37" s="0" t="str">
        <f aca="true">IF(AA37="","",IF(COUNTIF($AA$2:$AA37,AA37)&gt;1,AB36+MATCH(AA37,OFFSET($Z$2:$Z$1000,AB36,0),0),MATCH(AA37,$Z$2:$Z$1000,0)))</f>
        <v/>
      </c>
      <c r="AC37" s="0" t="str">
        <f aca="false">IF(AB37="","",IF(INDEX(Y$2:Y$1000,$AB37)="未定","未定",TEXT(VALUE(INDEX(Y$2:Y$1000,$AB37)),"aaa")))</f>
        <v/>
      </c>
      <c r="AD37" s="0" t="str">
        <f aca="false">IF(AB37="","",IF(INDEX(Y$2:Y$1000,$AB37)="未定","未定",TEXT(VALUE(INDEX(Y$2:Y$1000,$AB37)),"hh:mm")))</f>
        <v/>
      </c>
      <c r="AE37" s="0" t="str">
        <f aca="false">IF($AB37="","",INDEX(X$2:X$1000,$AB37))</f>
        <v/>
      </c>
      <c r="AF37" s="0" t="str">
        <f aca="false">IF($AB37="","",INDEX(W$2:W$1000,$AB37))</f>
        <v/>
      </c>
      <c r="AG37" s="0" t="str">
        <f aca="false">IF(ISERROR(SMALL($P$2:$P$1000,ROW(M36))),"",SMALL($P$2:$P$1000,ROW(M36)))</f>
        <v/>
      </c>
      <c r="AH37" s="0" t="str">
        <f aca="true">IF(AG37="","",IF(COUNTIF($AG$2:$AG37,AG37)&gt;1,AH36+MATCH(AG37,OFFSET($P$2:$P1035,AH36,0),0),MATCH(AG37,$P$2:$P1035,0)))</f>
        <v/>
      </c>
      <c r="AI37" s="0" t="str">
        <f aca="false">IF($AH37="","",INDEX(R$2:R$1000,$AH37))</f>
        <v/>
      </c>
      <c r="BB37" s="0" t="str">
        <f aca="false">放送局一覧!B37</f>
        <v>ShowTime</v>
      </c>
    </row>
    <row r="38" customFormat="false" ht="13.5" hidden="false" customHeight="false" outlineLevel="0" collapsed="false">
      <c r="A38" s="0" t="str">
        <f aca="false">IF(F38="","",(COUNTA(F$2:$F38)-COUNTBLANK(F$2:$F38))*1000)</f>
        <v/>
      </c>
      <c r="B38" s="0" t="str">
        <f aca="false">IF(K38="","",MAX($A$2:A38)+(COUNTA($K$2:K38)-COUNTBLANK($K$2:K38)))</f>
        <v/>
      </c>
      <c r="C38" s="19" t="str">
        <f aca="true">IF(A38="","",IF(ISERROR(SEARCH("(*)",元!A38)),IF(CELL("format",元!A38)="D3",元!A38,"未定"),VALUE(SUBSTITUTE(元!A38,"(*)",""))))</f>
        <v/>
      </c>
      <c r="D38" s="14" t="str">
        <f aca="true">IF(A38="","",IF(AND(LEN(元!A38)=LENB(元!A38),CELL("format",C38)="D3"),TEXT(SUBSTITUTE(C38,"(*)",""),"mm/dd"),"未定"))</f>
        <v/>
      </c>
      <c r="E38" s="14" t="str">
        <f aca="false">IF(元!B38=0,IF(元!E38="","",E37),元!B38)</f>
        <v/>
      </c>
      <c r="F38" s="5" t="str">
        <f aca="false">IF(COUNTIF($E$1:E38,E38)=1,"◆"&amp;SUBSTITUTE(元!C38," ほか",""),"")</f>
        <v/>
      </c>
      <c r="G38" s="0" t="str">
        <f aca="false">IF(F38="","",LEFT(元!D38,1))</f>
        <v/>
      </c>
      <c r="H38" s="0" t="str">
        <f aca="true">IF(AND(ISERROR(SEARCH("未定",D38&amp;元!$D38)),NOT(A38="")),TEXT(VALUE(TEXT(IF(AND(MONTH(TODAY())=12,VALUE(LEFT(D38,2))&lt;10),YEAR(TODAY())+1&amp;"/","")&amp;D38,"yyyy/m/dd")&amp;" "&amp;IF(LEN(元!$D38)&gt;5,RIGHT(元!$D38,5),"")),"yyyy/mm/dd hh:mm"),IF(F38="","","未定"))</f>
        <v/>
      </c>
      <c r="I38" s="0" t="str">
        <f aca="false">IF(E38="","",IF(OR(ISERROR(SEARCH(SUBSTITUTE(F38,"系",""),元!E38)),F38=""),IF(ISERROR(SEARCH("◆",元!E38)),元!E38,MID(元!E38,SEARCH("◆",元!E38)+1,50)),IF(ISERROR(SEARCH("◆初回のみ",元!E38)),元!E38,LEFT(元!E38,SEARCH("◆初回のみ",元!E38)-1)&amp;" : "&amp;TEXT(D38,"mm/dd")&amp;" "&amp;RIGHT(元!E38,6))))</f>
        <v/>
      </c>
      <c r="J38" s="5" t="str">
        <f aca="false">IF(ISERROR(SEARCH(" : ",I38)),"",IF(SEARCH(" : ",I38)&gt;1,LEFT(I38,SEARCH(" : ",I38)-1),""))</f>
        <v/>
      </c>
      <c r="K38" s="0" t="str">
        <f aca="false">IF(ISERROR(MATCH(J38,放送局一覧!$B$2:$B$325,0)),"",IF(ISERROR(SEARCH("◆",元!E38)),"◆"&amp;J38,IF(ISERROR(SEARCH("初回のみ",元!E38)),IF(ISERROR(SEARCH("特番",元!E38)),IF(ISERROR(SEARCH("先行",元!E38)),"注◆","先行◆"),"特番◆"),"初回◆")&amp;J38))</f>
        <v/>
      </c>
      <c r="L38" s="0" t="str">
        <f aca="true">IF(ISERROR(VALUE(MID(I38,SEARCH(" : ",I38)+3,5))),IF(K38="","","未定"),TEXT(VALUE(IF(AND(MONTH(TODAY())=12,VALUE(MID(I38,SEARCH(" : ",I38)+3,2))&lt;10),YEAR(TODAY())+1&amp;"/","")&amp;SUBSTITUTE(MID(I38,SEARCH(" : ",I38)+3,11),"～","")),"yyyy/mm/dd hh:mm"))</f>
        <v/>
      </c>
      <c r="M38" s="0" t="str">
        <f aca="false">IF(ROW(A37)*1000&gt;MAX($A$2:$A$1000),IF(ISERROR(SMALL($B$2:$B$1000,ROW(A37)-MATCH(MAX($A$2:$A$1000),$M$1:$M37,0)+1)),"",SMALL($B$2:$B$1000,ROW(A37)-MATCH(MAX($A$2:$A$1000),$M$1:$M37,0)+1)),ROW(A37)*1000)</f>
        <v/>
      </c>
      <c r="N38" s="0" t="str">
        <f aca="false">IF(M38="","",SMALL($M$2:$M$1000,ROW(A37)))</f>
        <v/>
      </c>
      <c r="O38" s="0" t="str">
        <f aca="true">IF($N38="","",IF(ISERROR(MATCH(MID($S38,SEARCH("◆",$S38)+1,50),放送局一覧!$B$2:$B$313,0)),"",IF(VLOOKUP(MID($S38,SEARCH("◆",$S38)+1,50),放送局一覧!$B$2:$C$313,2,0)="○",IF(T38="未定",TODAY()+365,VALUE(T38)),"")))</f>
        <v/>
      </c>
      <c r="P38" s="0" t="str">
        <f aca="false">IF(O38="","",RANK(O38,$O$2:$O$1000,ROW(A37)))</f>
        <v/>
      </c>
      <c r="Q38" s="0" t="str">
        <f aca="false">IF(O38="","",IF(VLOOKUP(R38,番組一覧!$C$3:$E$100,3,0)="○",P38,""))</f>
        <v/>
      </c>
      <c r="R38" s="0" t="str">
        <f aca="false">IF($N38="","",IF(MOD($N38,1000)=0,VLOOKUP($N38,$A$2:$H$1000,COLUMN(E38),0),VLOOKUP($N38,$B$2:$L$1000,COLUMN(D38),0)))</f>
        <v/>
      </c>
      <c r="S38" s="0" t="str">
        <f aca="false">IF($N38="","",IF(MOD($N38,1000)=0,VLOOKUP($N38,$A$2:$H$1000,COLUMN(F38),0),VLOOKUP($N38,$B$2:$L$1000,COLUMN(J38),0)))</f>
        <v/>
      </c>
      <c r="T38" s="0" t="str">
        <f aca="false">IF($N38="","",IF(MOD($N38,1000)=0,VLOOKUP($N38,$A$2:$H$1000,COLUMN(H38),0),VLOOKUP($N38,$B$2:$L$1000,COLUMN(K38),0)))</f>
        <v/>
      </c>
      <c r="U38" s="0" t="str">
        <f aca="false">IF(ISERROR(SMALL($Q$2:$Q$1000,ROW(A37))),"",SMALL($Q$2:$Q$1000,ROW(A37)))</f>
        <v/>
      </c>
      <c r="V38" s="0" t="str">
        <f aca="true">IF(U38="","",IF(COUNTIF($U$2:$U38,U38)&gt;1,V37+MATCH(U38,OFFSET($Q$2:$Q1036,V37,0),0),MATCH(U38,$Q$2:$Q1036,0)))</f>
        <v/>
      </c>
      <c r="W38" s="0" t="str">
        <f aca="false">IF($V38="","",INDEX(R$2:R$1000,$V38))</f>
        <v/>
      </c>
      <c r="X38" s="0" t="str">
        <f aca="false">IF($V38="","",IF(LEFT(INDEX(S$2:S$1000,$V38),1)="◆",MID(INDEX(S$2:S$1000,$V38),2,100),INDEX(S$2:S$1000,$V38)))</f>
        <v/>
      </c>
      <c r="Y38" s="0" t="str">
        <f aca="false">IF($V38="","",INDEX(T$2:T$1000,$V38))</f>
        <v/>
      </c>
      <c r="Z38" s="0" t="str">
        <f aca="false">IF(Y38="","",IF(Y38="未定",10,WEEKDAY(VALUE(Y38))+VALUE(TEXT(VALUE(Y38),"hh:mm"))))</f>
        <v/>
      </c>
      <c r="AA38" s="0" t="str">
        <f aca="false">IF(Z38="","",SMALL($Z$2:$Z$1000,ROW(A37)))</f>
        <v/>
      </c>
      <c r="AB38" s="0" t="str">
        <f aca="true">IF(AA38="","",IF(COUNTIF($AA$2:$AA38,AA38)&gt;1,AB37+MATCH(AA38,OFFSET($Z$2:$Z$1000,AB37,0),0),MATCH(AA38,$Z$2:$Z$1000,0)))</f>
        <v/>
      </c>
      <c r="AC38" s="0" t="str">
        <f aca="false">IF(AB38="","",IF(INDEX(Y$2:Y$1000,$AB38)="未定","未定",TEXT(VALUE(INDEX(Y$2:Y$1000,$AB38)),"aaa")))</f>
        <v/>
      </c>
      <c r="AD38" s="0" t="str">
        <f aca="false">IF(AB38="","",IF(INDEX(Y$2:Y$1000,$AB38)="未定","未定",TEXT(VALUE(INDEX(Y$2:Y$1000,$AB38)),"hh:mm")))</f>
        <v/>
      </c>
      <c r="AE38" s="0" t="str">
        <f aca="false">IF($AB38="","",INDEX(X$2:X$1000,$AB38))</f>
        <v/>
      </c>
      <c r="AF38" s="0" t="str">
        <f aca="false">IF($AB38="","",INDEX(W$2:W$1000,$AB38))</f>
        <v/>
      </c>
      <c r="AG38" s="0" t="str">
        <f aca="false">IF(ISERROR(SMALL($P$2:$P$1000,ROW(M37))),"",SMALL($P$2:$P$1000,ROW(M37)))</f>
        <v/>
      </c>
      <c r="AH38" s="0" t="str">
        <f aca="true">IF(AG38="","",IF(COUNTIF($AG$2:$AG38,AG38)&gt;1,AH37+MATCH(AG38,OFFSET($P$2:$P1036,AH37,0),0),MATCH(AG38,$P$2:$P1036,0)))</f>
        <v/>
      </c>
      <c r="AI38" s="0" t="str">
        <f aca="false">IF($AH38="","",INDEX(R$2:R$1000,$AH38))</f>
        <v/>
      </c>
      <c r="BB38" s="0" t="str">
        <f aca="false">放送局一覧!B38</f>
        <v>Yahoo!動画</v>
      </c>
    </row>
    <row r="39" customFormat="false" ht="13.5" hidden="false" customHeight="false" outlineLevel="0" collapsed="false">
      <c r="A39" s="0" t="str">
        <f aca="false">IF(F39="","",(COUNTA(F$2:$F39)-COUNTBLANK(F$2:$F39))*1000)</f>
        <v/>
      </c>
      <c r="B39" s="0" t="str">
        <f aca="false">IF(K39="","",MAX($A$2:A39)+(COUNTA($K$2:K39)-COUNTBLANK($K$2:K39)))</f>
        <v/>
      </c>
      <c r="C39" s="19" t="str">
        <f aca="true">IF(A39="","",IF(ISERROR(SEARCH("(*)",元!A39)),IF(CELL("format",元!A39)="D3",元!A39,"未定"),VALUE(SUBSTITUTE(元!A39,"(*)",""))))</f>
        <v/>
      </c>
      <c r="D39" s="14" t="str">
        <f aca="true">IF(A39="","",IF(AND(LEN(元!A39)=LENB(元!A39),CELL("format",C39)="D3"),TEXT(SUBSTITUTE(C39,"(*)",""),"mm/dd"),"未定"))</f>
        <v/>
      </c>
      <c r="E39" s="14" t="str">
        <f aca="false">IF(元!B39=0,IF(元!E39="","",E38),元!B39)</f>
        <v/>
      </c>
      <c r="F39" s="5" t="str">
        <f aca="false">IF(COUNTIF($E$1:E39,E39)=1,"◆"&amp;SUBSTITUTE(元!C39," ほか",""),"")</f>
        <v/>
      </c>
      <c r="G39" s="0" t="str">
        <f aca="false">IF(F39="","",LEFT(元!D39,1))</f>
        <v/>
      </c>
      <c r="H39" s="0" t="str">
        <f aca="true">IF(AND(ISERROR(SEARCH("未定",D39&amp;元!$D39)),NOT(A39="")),TEXT(VALUE(TEXT(IF(AND(MONTH(TODAY())=12,VALUE(LEFT(D39,2))&lt;10),YEAR(TODAY())+1&amp;"/","")&amp;D39,"yyyy/m/dd")&amp;" "&amp;IF(LEN(元!$D39)&gt;5,RIGHT(元!$D39,5),"")),"yyyy/mm/dd hh:mm"),IF(F39="","","未定"))</f>
        <v/>
      </c>
      <c r="I39" s="0" t="str">
        <f aca="false">IF(E39="","",IF(OR(ISERROR(SEARCH(SUBSTITUTE(F39,"系",""),元!E39)),F39=""),IF(ISERROR(SEARCH("◆",元!E39)),元!E39,MID(元!E39,SEARCH("◆",元!E39)+1,50)),IF(ISERROR(SEARCH("◆初回のみ",元!E39)),元!E39,LEFT(元!E39,SEARCH("◆初回のみ",元!E39)-1)&amp;" : "&amp;TEXT(D39,"mm/dd")&amp;" "&amp;RIGHT(元!E39,6))))</f>
        <v/>
      </c>
      <c r="J39" s="5" t="str">
        <f aca="false">IF(ISERROR(SEARCH(" : ",I39)),"",IF(SEARCH(" : ",I39)&gt;1,LEFT(I39,SEARCH(" : ",I39)-1),""))</f>
        <v/>
      </c>
      <c r="K39" s="0" t="str">
        <f aca="false">IF(ISERROR(MATCH(J39,放送局一覧!$B$2:$B$325,0)),"",IF(ISERROR(SEARCH("◆",元!E39)),"◆"&amp;J39,IF(ISERROR(SEARCH("初回のみ",元!E39)),IF(ISERROR(SEARCH("特番",元!E39)),IF(ISERROR(SEARCH("先行",元!E39)),"注◆","先行◆"),"特番◆"),"初回◆")&amp;J39))</f>
        <v/>
      </c>
      <c r="L39" s="0" t="str">
        <f aca="true">IF(ISERROR(VALUE(MID(I39,SEARCH(" : ",I39)+3,5))),IF(K39="","","未定"),TEXT(VALUE(IF(AND(MONTH(TODAY())=12,VALUE(MID(I39,SEARCH(" : ",I39)+3,2))&lt;10),YEAR(TODAY())+1&amp;"/","")&amp;SUBSTITUTE(MID(I39,SEARCH(" : ",I39)+3,11),"～","")),"yyyy/mm/dd hh:mm"))</f>
        <v/>
      </c>
      <c r="M39" s="0" t="str">
        <f aca="false">IF(ROW(A38)*1000&gt;MAX($A$2:$A$1000),IF(ISERROR(SMALL($B$2:$B$1000,ROW(A38)-MATCH(MAX($A$2:$A$1000),$M$1:$M38,0)+1)),"",SMALL($B$2:$B$1000,ROW(A38)-MATCH(MAX($A$2:$A$1000),$M$1:$M38,0)+1)),ROW(A38)*1000)</f>
        <v/>
      </c>
      <c r="N39" s="0" t="str">
        <f aca="false">IF(M39="","",SMALL($M$2:$M$1000,ROW(A38)))</f>
        <v/>
      </c>
      <c r="O39" s="0" t="str">
        <f aca="true">IF($N39="","",IF(ISERROR(MATCH(MID($S39,SEARCH("◆",$S39)+1,50),放送局一覧!$B$2:$B$313,0)),"",IF(VLOOKUP(MID($S39,SEARCH("◆",$S39)+1,50),放送局一覧!$B$2:$C$313,2,0)="○",IF(T39="未定",TODAY()+365,VALUE(T39)),"")))</f>
        <v/>
      </c>
      <c r="P39" s="0" t="str">
        <f aca="false">IF(O39="","",RANK(O39,$O$2:$O$1000,ROW(A38)))</f>
        <v/>
      </c>
      <c r="Q39" s="0" t="str">
        <f aca="false">IF(O39="","",IF(VLOOKUP(R39,番組一覧!$C$3:$E$100,3,0)="○",P39,""))</f>
        <v/>
      </c>
      <c r="R39" s="0" t="str">
        <f aca="false">IF($N39="","",IF(MOD($N39,1000)=0,VLOOKUP($N39,$A$2:$H$1000,COLUMN(E39),0),VLOOKUP($N39,$B$2:$L$1000,COLUMN(D39),0)))</f>
        <v/>
      </c>
      <c r="S39" s="0" t="str">
        <f aca="false">IF($N39="","",IF(MOD($N39,1000)=0,VLOOKUP($N39,$A$2:$H$1000,COLUMN(F39),0),VLOOKUP($N39,$B$2:$L$1000,COLUMN(J39),0)))</f>
        <v/>
      </c>
      <c r="T39" s="0" t="str">
        <f aca="false">IF($N39="","",IF(MOD($N39,1000)=0,VLOOKUP($N39,$A$2:$H$1000,COLUMN(H39),0),VLOOKUP($N39,$B$2:$L$1000,COLUMN(K39),0)))</f>
        <v/>
      </c>
      <c r="U39" s="0" t="str">
        <f aca="false">IF(ISERROR(SMALL($Q$2:$Q$1000,ROW(A38))),"",SMALL($Q$2:$Q$1000,ROW(A38)))</f>
        <v/>
      </c>
      <c r="V39" s="0" t="str">
        <f aca="true">IF(U39="","",IF(COUNTIF($U$2:$U39,U39)&gt;1,V38+MATCH(U39,OFFSET($Q$2:$Q1037,V38,0),0),MATCH(U39,$Q$2:$Q1037,0)))</f>
        <v/>
      </c>
      <c r="W39" s="0" t="str">
        <f aca="false">IF($V39="","",INDEX(R$2:R$1000,$V39))</f>
        <v/>
      </c>
      <c r="X39" s="0" t="str">
        <f aca="false">IF($V39="","",IF(LEFT(INDEX(S$2:S$1000,$V39),1)="◆",MID(INDEX(S$2:S$1000,$V39),2,100),INDEX(S$2:S$1000,$V39)))</f>
        <v/>
      </c>
      <c r="Y39" s="0" t="str">
        <f aca="false">IF($V39="","",INDEX(T$2:T$1000,$V39))</f>
        <v/>
      </c>
      <c r="Z39" s="0" t="str">
        <f aca="false">IF(Y39="","",IF(Y39="未定",10,WEEKDAY(VALUE(Y39))+VALUE(TEXT(VALUE(Y39),"hh:mm"))))</f>
        <v/>
      </c>
      <c r="AA39" s="0" t="str">
        <f aca="false">IF(Z39="","",SMALL($Z$2:$Z$1000,ROW(A38)))</f>
        <v/>
      </c>
      <c r="AB39" s="0" t="str">
        <f aca="true">IF(AA39="","",IF(COUNTIF($AA$2:$AA39,AA39)&gt;1,AB38+MATCH(AA39,OFFSET($Z$2:$Z$1000,AB38,0),0),MATCH(AA39,$Z$2:$Z$1000,0)))</f>
        <v/>
      </c>
      <c r="AC39" s="0" t="str">
        <f aca="false">IF(AB39="","",IF(INDEX(Y$2:Y$1000,$AB39)="未定","未定",TEXT(VALUE(INDEX(Y$2:Y$1000,$AB39)),"aaa")))</f>
        <v/>
      </c>
      <c r="AD39" s="0" t="str">
        <f aca="false">IF(AB39="","",IF(INDEX(Y$2:Y$1000,$AB39)="未定","未定",TEXT(VALUE(INDEX(Y$2:Y$1000,$AB39)),"hh:mm")))</f>
        <v/>
      </c>
      <c r="AE39" s="0" t="str">
        <f aca="false">IF($AB39="","",INDEX(X$2:X$1000,$AB39))</f>
        <v/>
      </c>
      <c r="AF39" s="0" t="str">
        <f aca="false">IF($AB39="","",INDEX(W$2:W$1000,$AB39))</f>
        <v/>
      </c>
      <c r="AG39" s="0" t="str">
        <f aca="false">IF(ISERROR(SMALL($P$2:$P$1000,ROW(M38))),"",SMALL($P$2:$P$1000,ROW(M38)))</f>
        <v/>
      </c>
      <c r="AH39" s="0" t="str">
        <f aca="true">IF(AG39="","",IF(COUNTIF($AG$2:$AG39,AG39)&gt;1,AH38+MATCH(AG39,OFFSET($P$2:$P1037,AH38,0),0),MATCH(AG39,$P$2:$P1037,0)))</f>
        <v/>
      </c>
      <c r="AI39" s="0" t="str">
        <f aca="false">IF($AH39="","",INDEX(R$2:R$1000,$AH39))</f>
        <v/>
      </c>
      <c r="BB39" s="0" t="str">
        <f aca="false">放送局一覧!B39</f>
        <v>インターネット</v>
      </c>
    </row>
    <row r="40" customFormat="false" ht="13.5" hidden="false" customHeight="false" outlineLevel="0" collapsed="false">
      <c r="A40" s="0" t="str">
        <f aca="false">IF(F40="","",(COUNTA(F$2:$F40)-COUNTBLANK(F$2:$F40))*1000)</f>
        <v/>
      </c>
      <c r="B40" s="0" t="str">
        <f aca="false">IF(K40="","",MAX($A$2:A40)+(COUNTA($K$2:K40)-COUNTBLANK($K$2:K40)))</f>
        <v/>
      </c>
      <c r="C40" s="19" t="str">
        <f aca="true">IF(A40="","",IF(ISERROR(SEARCH("(*)",元!A40)),IF(CELL("format",元!A40)="D3",元!A40,"未定"),VALUE(SUBSTITUTE(元!A40,"(*)",""))))</f>
        <v/>
      </c>
      <c r="D40" s="14" t="str">
        <f aca="true">IF(A40="","",IF(AND(LEN(元!A40)=LENB(元!A40),CELL("format",C40)="D3"),TEXT(SUBSTITUTE(C40,"(*)",""),"mm/dd"),"未定"))</f>
        <v/>
      </c>
      <c r="E40" s="14" t="str">
        <f aca="false">IF(元!B40=0,IF(元!E40="","",E39),元!B40)</f>
        <v/>
      </c>
      <c r="F40" s="5" t="str">
        <f aca="false">IF(COUNTIF($E$1:E40,E40)=1,"◆"&amp;SUBSTITUTE(元!C40," ほか",""),"")</f>
        <v/>
      </c>
      <c r="G40" s="0" t="str">
        <f aca="false">IF(F40="","",LEFT(元!D40,1))</f>
        <v/>
      </c>
      <c r="H40" s="0" t="str">
        <f aca="true">IF(AND(ISERROR(SEARCH("未定",D40&amp;元!$D40)),NOT(A40="")),TEXT(VALUE(TEXT(IF(AND(MONTH(TODAY())=12,VALUE(LEFT(D40,2))&lt;10),YEAR(TODAY())+1&amp;"/","")&amp;D40,"yyyy/m/dd")&amp;" "&amp;IF(LEN(元!$D40)&gt;5,RIGHT(元!$D40,5),"")),"yyyy/mm/dd hh:mm"),IF(F40="","","未定"))</f>
        <v/>
      </c>
      <c r="I40" s="0" t="str">
        <f aca="false">IF(E40="","",IF(OR(ISERROR(SEARCH(SUBSTITUTE(F40,"系",""),元!E40)),F40=""),IF(ISERROR(SEARCH("◆",元!E40)),元!E40,MID(元!E40,SEARCH("◆",元!E40)+1,50)),IF(ISERROR(SEARCH("◆初回のみ",元!E40)),元!E40,LEFT(元!E40,SEARCH("◆初回のみ",元!E40)-1)&amp;" : "&amp;TEXT(D40,"mm/dd")&amp;" "&amp;RIGHT(元!E40,6))))</f>
        <v/>
      </c>
      <c r="J40" s="5" t="str">
        <f aca="false">IF(ISERROR(SEARCH(" : ",I40)),"",IF(SEARCH(" : ",I40)&gt;1,LEFT(I40,SEARCH(" : ",I40)-1),""))</f>
        <v/>
      </c>
      <c r="K40" s="0" t="str">
        <f aca="false">IF(ISERROR(MATCH(J40,放送局一覧!$B$2:$B$325,0)),"",IF(ISERROR(SEARCH("◆",元!E40)),"◆"&amp;J40,IF(ISERROR(SEARCH("初回のみ",元!E40)),IF(ISERROR(SEARCH("特番",元!E40)),IF(ISERROR(SEARCH("先行",元!E40)),"注◆","先行◆"),"特番◆"),"初回◆")&amp;J40))</f>
        <v/>
      </c>
      <c r="L40" s="0" t="str">
        <f aca="true">IF(ISERROR(VALUE(MID(I40,SEARCH(" : ",I40)+3,5))),IF(K40="","","未定"),TEXT(VALUE(IF(AND(MONTH(TODAY())=12,VALUE(MID(I40,SEARCH(" : ",I40)+3,2))&lt;10),YEAR(TODAY())+1&amp;"/","")&amp;SUBSTITUTE(MID(I40,SEARCH(" : ",I40)+3,11),"～","")),"yyyy/mm/dd hh:mm"))</f>
        <v/>
      </c>
      <c r="M40" s="0" t="str">
        <f aca="false">IF(ROW(A39)*1000&gt;MAX($A$2:$A$1000),IF(ISERROR(SMALL($B$2:$B$1000,ROW(A39)-MATCH(MAX($A$2:$A$1000),$M$1:$M39,0)+1)),"",SMALL($B$2:$B$1000,ROW(A39)-MATCH(MAX($A$2:$A$1000),$M$1:$M39,0)+1)),ROW(A39)*1000)</f>
        <v/>
      </c>
      <c r="N40" s="0" t="str">
        <f aca="false">IF(M40="","",SMALL($M$2:$M$1000,ROW(A39)))</f>
        <v/>
      </c>
      <c r="O40" s="0" t="str">
        <f aca="true">IF($N40="","",IF(ISERROR(MATCH(MID($S40,SEARCH("◆",$S40)+1,50),放送局一覧!$B$2:$B$313,0)),"",IF(VLOOKUP(MID($S40,SEARCH("◆",$S40)+1,50),放送局一覧!$B$2:$C$313,2,0)="○",IF(T40="未定",TODAY()+365,VALUE(T40)),"")))</f>
        <v/>
      </c>
      <c r="P40" s="0" t="str">
        <f aca="false">IF(O40="","",RANK(O40,$O$2:$O$1000,ROW(A39)))</f>
        <v/>
      </c>
      <c r="Q40" s="0" t="str">
        <f aca="false">IF(O40="","",IF(VLOOKUP(R40,番組一覧!$C$3:$E$100,3,0)="○",P40,""))</f>
        <v/>
      </c>
      <c r="R40" s="0" t="str">
        <f aca="false">IF($N40="","",IF(MOD($N40,1000)=0,VLOOKUP($N40,$A$2:$H$1000,COLUMN(E40),0),VLOOKUP($N40,$B$2:$L$1000,COLUMN(D40),0)))</f>
        <v/>
      </c>
      <c r="S40" s="0" t="str">
        <f aca="false">IF($N40="","",IF(MOD($N40,1000)=0,VLOOKUP($N40,$A$2:$H$1000,COLUMN(F40),0),VLOOKUP($N40,$B$2:$L$1000,COLUMN(J40),0)))</f>
        <v/>
      </c>
      <c r="T40" s="0" t="str">
        <f aca="false">IF($N40="","",IF(MOD($N40,1000)=0,VLOOKUP($N40,$A$2:$H$1000,COLUMN(H40),0),VLOOKUP($N40,$B$2:$L$1000,COLUMN(K40),0)))</f>
        <v/>
      </c>
      <c r="U40" s="0" t="str">
        <f aca="false">IF(ISERROR(SMALL($Q$2:$Q$1000,ROW(A39))),"",SMALL($Q$2:$Q$1000,ROW(A39)))</f>
        <v/>
      </c>
      <c r="V40" s="0" t="str">
        <f aca="true">IF(U40="","",IF(COUNTIF($U$2:$U40,U40)&gt;1,V39+MATCH(U40,OFFSET($Q$2:$Q1038,V39,0),0),MATCH(U40,$Q$2:$Q1038,0)))</f>
        <v/>
      </c>
      <c r="W40" s="0" t="str">
        <f aca="false">IF($V40="","",INDEX(R$2:R$1000,$V40))</f>
        <v/>
      </c>
      <c r="X40" s="0" t="str">
        <f aca="false">IF($V40="","",IF(LEFT(INDEX(S$2:S$1000,$V40),1)="◆",MID(INDEX(S$2:S$1000,$V40),2,100),INDEX(S$2:S$1000,$V40)))</f>
        <v/>
      </c>
      <c r="Y40" s="0" t="str">
        <f aca="false">IF($V40="","",INDEX(T$2:T$1000,$V40))</f>
        <v/>
      </c>
      <c r="Z40" s="0" t="str">
        <f aca="false">IF(Y40="","",IF(Y40="未定",10,WEEKDAY(VALUE(Y40))+VALUE(TEXT(VALUE(Y40),"hh:mm"))))</f>
        <v/>
      </c>
      <c r="AA40" s="0" t="str">
        <f aca="false">IF(Z40="","",SMALL($Z$2:$Z$1000,ROW(A39)))</f>
        <v/>
      </c>
      <c r="AB40" s="0" t="str">
        <f aca="true">IF(AA40="","",IF(COUNTIF($AA$2:$AA40,AA40)&gt;1,AB39+MATCH(AA40,OFFSET($Z$2:$Z$1000,AB39,0),0),MATCH(AA40,$Z$2:$Z$1000,0)))</f>
        <v/>
      </c>
      <c r="AC40" s="0" t="str">
        <f aca="false">IF(AB40="","",IF(INDEX(Y$2:Y$1000,$AB40)="未定","未定",TEXT(VALUE(INDEX(Y$2:Y$1000,$AB40)),"aaa")))</f>
        <v/>
      </c>
      <c r="AD40" s="0" t="str">
        <f aca="false">IF(AB40="","",IF(INDEX(Y$2:Y$1000,$AB40)="未定","未定",TEXT(VALUE(INDEX(Y$2:Y$1000,$AB40)),"hh:mm")))</f>
        <v/>
      </c>
      <c r="AE40" s="0" t="str">
        <f aca="false">IF($AB40="","",INDEX(X$2:X$1000,$AB40))</f>
        <v/>
      </c>
      <c r="AF40" s="0" t="str">
        <f aca="false">IF($AB40="","",INDEX(W$2:W$1000,$AB40))</f>
        <v/>
      </c>
      <c r="AG40" s="0" t="str">
        <f aca="false">IF(ISERROR(SMALL($P$2:$P$1000,ROW(M39))),"",SMALL($P$2:$P$1000,ROW(M39)))</f>
        <v/>
      </c>
      <c r="AH40" s="0" t="str">
        <f aca="true">IF(AG40="","",IF(COUNTIF($AG$2:$AG40,AG40)&gt;1,AH39+MATCH(AG40,OFFSET($P$2:$P1038,AH39,0),0),MATCH(AG40,$P$2:$P1038,0)))</f>
        <v/>
      </c>
      <c r="AI40" s="0" t="str">
        <f aca="false">IF($AH40="","",INDEX(R$2:R$1000,$AH40))</f>
        <v/>
      </c>
      <c r="BB40" s="0" t="str">
        <f aca="false">放送局一覧!B40</f>
        <v>バンダイチャンネル</v>
      </c>
    </row>
    <row r="41" customFormat="false" ht="13.5" hidden="false" customHeight="false" outlineLevel="0" collapsed="false">
      <c r="A41" s="0" t="str">
        <f aca="false">IF(F41="","",(COUNTA(F$2:$F41)-COUNTBLANK(F$2:$F41))*1000)</f>
        <v/>
      </c>
      <c r="B41" s="0" t="str">
        <f aca="false">IF(K41="","",MAX($A$2:A41)+(COUNTA($K$2:K41)-COUNTBLANK($K$2:K41)))</f>
        <v/>
      </c>
      <c r="C41" s="19" t="str">
        <f aca="true">IF(A41="","",IF(ISERROR(SEARCH("(*)",元!A41)),IF(CELL("format",元!A41)="D3",元!A41,"未定"),VALUE(SUBSTITUTE(元!A41,"(*)",""))))</f>
        <v/>
      </c>
      <c r="D41" s="14" t="str">
        <f aca="true">IF(A41="","",IF(AND(LEN(元!A41)=LENB(元!A41),CELL("format",C41)="D3"),TEXT(SUBSTITUTE(C41,"(*)",""),"mm/dd"),"未定"))</f>
        <v/>
      </c>
      <c r="E41" s="14" t="str">
        <f aca="false">IF(元!B41=0,IF(元!E41="","",E40),元!B41)</f>
        <v/>
      </c>
      <c r="F41" s="5" t="str">
        <f aca="false">IF(COUNTIF($E$1:E41,E41)=1,"◆"&amp;SUBSTITUTE(元!C41," ほか",""),"")</f>
        <v/>
      </c>
      <c r="G41" s="0" t="str">
        <f aca="false">IF(F41="","",LEFT(元!D41,1))</f>
        <v/>
      </c>
      <c r="H41" s="0" t="str">
        <f aca="true">IF(AND(ISERROR(SEARCH("未定",D41&amp;元!$D41)),NOT(A41="")),TEXT(VALUE(TEXT(IF(AND(MONTH(TODAY())=12,VALUE(LEFT(D41,2))&lt;10),YEAR(TODAY())+1&amp;"/","")&amp;D41,"yyyy/m/dd")&amp;" "&amp;IF(LEN(元!$D41)&gt;5,RIGHT(元!$D41,5),"")),"yyyy/mm/dd hh:mm"),IF(F41="","","未定"))</f>
        <v/>
      </c>
      <c r="I41" s="0" t="str">
        <f aca="false">IF(E41="","",IF(OR(ISERROR(SEARCH(SUBSTITUTE(F41,"系",""),元!E41)),F41=""),IF(ISERROR(SEARCH("◆",元!E41)),元!E41,MID(元!E41,SEARCH("◆",元!E41)+1,50)),IF(ISERROR(SEARCH("◆初回のみ",元!E41)),元!E41,LEFT(元!E41,SEARCH("◆初回のみ",元!E41)-1)&amp;" : "&amp;TEXT(D41,"mm/dd")&amp;" "&amp;RIGHT(元!E41,6))))</f>
        <v/>
      </c>
      <c r="J41" s="5" t="str">
        <f aca="false">IF(ISERROR(SEARCH(" : ",I41)),"",IF(SEARCH(" : ",I41)&gt;1,LEFT(I41,SEARCH(" : ",I41)-1),""))</f>
        <v/>
      </c>
      <c r="K41" s="0" t="str">
        <f aca="false">IF(ISERROR(MATCH(J41,放送局一覧!$B$2:$B$325,0)),"",IF(ISERROR(SEARCH("◆",元!E41)),"◆"&amp;J41,IF(ISERROR(SEARCH("初回のみ",元!E41)),IF(ISERROR(SEARCH("特番",元!E41)),IF(ISERROR(SEARCH("先行",元!E41)),"注◆","先行◆"),"特番◆"),"初回◆")&amp;J41))</f>
        <v/>
      </c>
      <c r="L41" s="0" t="str">
        <f aca="true">IF(ISERROR(VALUE(MID(I41,SEARCH(" : ",I41)+3,5))),IF(K41="","","未定"),TEXT(VALUE(IF(AND(MONTH(TODAY())=12,VALUE(MID(I41,SEARCH(" : ",I41)+3,2))&lt;10),YEAR(TODAY())+1&amp;"/","")&amp;SUBSTITUTE(MID(I41,SEARCH(" : ",I41)+3,11),"～","")),"yyyy/mm/dd hh:mm"))</f>
        <v/>
      </c>
      <c r="M41" s="0" t="str">
        <f aca="false">IF(ROW(A40)*1000&gt;MAX($A$2:$A$1000),IF(ISERROR(SMALL($B$2:$B$1000,ROW(A40)-MATCH(MAX($A$2:$A$1000),$M$1:$M40,0)+1)),"",SMALL($B$2:$B$1000,ROW(A40)-MATCH(MAX($A$2:$A$1000),$M$1:$M40,0)+1)),ROW(A40)*1000)</f>
        <v/>
      </c>
      <c r="N41" s="0" t="str">
        <f aca="false">IF(M41="","",SMALL($M$2:$M$1000,ROW(A40)))</f>
        <v/>
      </c>
      <c r="O41" s="0" t="str">
        <f aca="true">IF($N41="","",IF(ISERROR(MATCH(MID($S41,SEARCH("◆",$S41)+1,50),放送局一覧!$B$2:$B$313,0)),"",IF(VLOOKUP(MID($S41,SEARCH("◆",$S41)+1,50),放送局一覧!$B$2:$C$313,2,0)="○",IF(T41="未定",TODAY()+365,VALUE(T41)),"")))</f>
        <v/>
      </c>
      <c r="P41" s="0" t="str">
        <f aca="false">IF(O41="","",RANK(O41,$O$2:$O$1000,ROW(A40)))</f>
        <v/>
      </c>
      <c r="Q41" s="0" t="str">
        <f aca="false">IF(O41="","",IF(VLOOKUP(R41,番組一覧!$C$3:$E$100,3,0)="○",P41,""))</f>
        <v/>
      </c>
      <c r="R41" s="0" t="str">
        <f aca="false">IF($N41="","",IF(MOD($N41,1000)=0,VLOOKUP($N41,$A$2:$H$1000,COLUMN(E41),0),VLOOKUP($N41,$B$2:$L$1000,COLUMN(D41),0)))</f>
        <v/>
      </c>
      <c r="S41" s="0" t="str">
        <f aca="false">IF($N41="","",IF(MOD($N41,1000)=0,VLOOKUP($N41,$A$2:$H$1000,COLUMN(F41),0),VLOOKUP($N41,$B$2:$L$1000,COLUMN(J41),0)))</f>
        <v/>
      </c>
      <c r="T41" s="0" t="str">
        <f aca="false">IF($N41="","",IF(MOD($N41,1000)=0,VLOOKUP($N41,$A$2:$H$1000,COLUMN(H41),0),VLOOKUP($N41,$B$2:$L$1000,COLUMN(K41),0)))</f>
        <v/>
      </c>
      <c r="U41" s="0" t="str">
        <f aca="false">IF(ISERROR(SMALL($Q$2:$Q$1000,ROW(A40))),"",SMALL($Q$2:$Q$1000,ROW(A40)))</f>
        <v/>
      </c>
      <c r="V41" s="0" t="str">
        <f aca="true">IF(U41="","",IF(COUNTIF($U$2:$U41,U41)&gt;1,V40+MATCH(U41,OFFSET($Q$2:$Q1039,V40,0),0),MATCH(U41,$Q$2:$Q1039,0)))</f>
        <v/>
      </c>
      <c r="W41" s="0" t="str">
        <f aca="false">IF($V41="","",INDEX(R$2:R$1000,$V41))</f>
        <v/>
      </c>
      <c r="X41" s="0" t="str">
        <f aca="false">IF($V41="","",IF(LEFT(INDEX(S$2:S$1000,$V41),1)="◆",MID(INDEX(S$2:S$1000,$V41),2,100),INDEX(S$2:S$1000,$V41)))</f>
        <v/>
      </c>
      <c r="Y41" s="0" t="str">
        <f aca="false">IF($V41="","",INDEX(T$2:T$1000,$V41))</f>
        <v/>
      </c>
      <c r="Z41" s="0" t="str">
        <f aca="false">IF(Y41="","",IF(Y41="未定",10,WEEKDAY(VALUE(Y41))+VALUE(TEXT(VALUE(Y41),"hh:mm"))))</f>
        <v/>
      </c>
      <c r="AA41" s="0" t="str">
        <f aca="false">IF(Z41="","",SMALL($Z$2:$Z$1000,ROW(A40)))</f>
        <v/>
      </c>
      <c r="AB41" s="0" t="str">
        <f aca="true">IF(AA41="","",IF(COUNTIF($AA$2:$AA41,AA41)&gt;1,AB40+MATCH(AA41,OFFSET($Z$2:$Z$1000,AB40,0),0),MATCH(AA41,$Z$2:$Z$1000,0)))</f>
        <v/>
      </c>
      <c r="AC41" s="0" t="str">
        <f aca="false">IF(AB41="","",IF(INDEX(Y$2:Y$1000,$AB41)="未定","未定",TEXT(VALUE(INDEX(Y$2:Y$1000,$AB41)),"aaa")))</f>
        <v/>
      </c>
      <c r="AD41" s="0" t="str">
        <f aca="false">IF(AB41="","",IF(INDEX(Y$2:Y$1000,$AB41)="未定","未定",TEXT(VALUE(INDEX(Y$2:Y$1000,$AB41)),"hh:mm")))</f>
        <v/>
      </c>
      <c r="AE41" s="0" t="str">
        <f aca="false">IF($AB41="","",INDEX(X$2:X$1000,$AB41))</f>
        <v/>
      </c>
      <c r="AF41" s="0" t="str">
        <f aca="false">IF($AB41="","",INDEX(W$2:W$1000,$AB41))</f>
        <v/>
      </c>
      <c r="AG41" s="0" t="str">
        <f aca="false">IF(ISERROR(SMALL($P$2:$P$1000,ROW(M40))),"",SMALL($P$2:$P$1000,ROW(M40)))</f>
        <v/>
      </c>
      <c r="AH41" s="0" t="str">
        <f aca="true">IF(AG41="","",IF(COUNTIF($AG$2:$AG41,AG41)&gt;1,AH40+MATCH(AG41,OFFSET($P$2:$P1039,AH40,0),0),MATCH(AG41,$P$2:$P1039,0)))</f>
        <v/>
      </c>
      <c r="AI41" s="0" t="str">
        <f aca="false">IF($AH41="","",INDEX(R$2:R$1000,$AH41))</f>
        <v/>
      </c>
      <c r="BB41" s="0" t="str">
        <f aca="false">放送局一覧!B41</f>
        <v>バンダイチャンネル・Yahoo!動画</v>
      </c>
    </row>
    <row r="42" customFormat="false" ht="13.5" hidden="false" customHeight="false" outlineLevel="0" collapsed="false">
      <c r="A42" s="0" t="str">
        <f aca="false">IF(F42="","",(COUNTA(F$2:$F42)-COUNTBLANK(F$2:$F42))*1000)</f>
        <v/>
      </c>
      <c r="B42" s="0" t="str">
        <f aca="false">IF(K42="","",MAX($A$2:A42)+(COUNTA($K$2:K42)-COUNTBLANK($K$2:K42)))</f>
        <v/>
      </c>
      <c r="C42" s="19" t="str">
        <f aca="true">IF(A42="","",IF(ISERROR(SEARCH("(*)",元!A42)),IF(CELL("format",元!A42)="D3",元!A42,"未定"),VALUE(SUBSTITUTE(元!A42,"(*)",""))))</f>
        <v/>
      </c>
      <c r="D42" s="14" t="str">
        <f aca="true">IF(A42="","",IF(AND(LEN(元!A42)=LENB(元!A42),CELL("format",C42)="D3"),TEXT(SUBSTITUTE(C42,"(*)",""),"mm/dd"),"未定"))</f>
        <v/>
      </c>
      <c r="E42" s="14" t="str">
        <f aca="false">IF(元!B42=0,IF(元!E42="","",E41),元!B42)</f>
        <v/>
      </c>
      <c r="F42" s="5" t="str">
        <f aca="false">IF(COUNTIF($E$1:E42,E42)=1,"◆"&amp;SUBSTITUTE(元!C42," ほか",""),"")</f>
        <v/>
      </c>
      <c r="G42" s="0" t="str">
        <f aca="false">IF(F42="","",LEFT(元!D42,1))</f>
        <v/>
      </c>
      <c r="H42" s="0" t="str">
        <f aca="true">IF(AND(ISERROR(SEARCH("未定",D42&amp;元!$D42)),NOT(A42="")),TEXT(VALUE(TEXT(IF(AND(MONTH(TODAY())=12,VALUE(LEFT(D42,2))&lt;10),YEAR(TODAY())+1&amp;"/","")&amp;D42,"yyyy/m/dd")&amp;" "&amp;IF(LEN(元!$D42)&gt;5,RIGHT(元!$D42,5),"")),"yyyy/mm/dd hh:mm"),IF(F42="","","未定"))</f>
        <v/>
      </c>
      <c r="I42" s="0" t="str">
        <f aca="false">IF(E42="","",IF(OR(ISERROR(SEARCH(SUBSTITUTE(F42,"系",""),元!E42)),F42=""),IF(ISERROR(SEARCH("◆",元!E42)),元!E42,MID(元!E42,SEARCH("◆",元!E42)+1,50)),IF(ISERROR(SEARCH("◆初回のみ",元!E42)),元!E42,LEFT(元!E42,SEARCH("◆初回のみ",元!E42)-1)&amp;" : "&amp;TEXT(D42,"mm/dd")&amp;" "&amp;RIGHT(元!E42,6))))</f>
        <v/>
      </c>
      <c r="J42" s="5" t="str">
        <f aca="false">IF(ISERROR(SEARCH(" : ",I42)),"",IF(SEARCH(" : ",I42)&gt;1,LEFT(I42,SEARCH(" : ",I42)-1),""))</f>
        <v/>
      </c>
      <c r="K42" s="0" t="str">
        <f aca="false">IF(ISERROR(MATCH(J42,放送局一覧!$B$2:$B$325,0)),"",IF(ISERROR(SEARCH("◆",元!E42)),"◆"&amp;J42,IF(ISERROR(SEARCH("初回のみ",元!E42)),IF(ISERROR(SEARCH("特番",元!E42)),IF(ISERROR(SEARCH("先行",元!E42)),"注◆","先行◆"),"特番◆"),"初回◆")&amp;J42))</f>
        <v/>
      </c>
      <c r="L42" s="0" t="str">
        <f aca="true">IF(ISERROR(VALUE(MID(I42,SEARCH(" : ",I42)+3,5))),IF(K42="","","未定"),TEXT(VALUE(IF(AND(MONTH(TODAY())=12,VALUE(MID(I42,SEARCH(" : ",I42)+3,2))&lt;10),YEAR(TODAY())+1&amp;"/","")&amp;SUBSTITUTE(MID(I42,SEARCH(" : ",I42)+3,11),"～","")),"yyyy/mm/dd hh:mm"))</f>
        <v/>
      </c>
      <c r="M42" s="0" t="str">
        <f aca="false">IF(ROW(A41)*1000&gt;MAX($A$2:$A$1000),IF(ISERROR(SMALL($B$2:$B$1000,ROW(A41)-MATCH(MAX($A$2:$A$1000),$M$1:$M41,0)+1)),"",SMALL($B$2:$B$1000,ROW(A41)-MATCH(MAX($A$2:$A$1000),$M$1:$M41,0)+1)),ROW(A41)*1000)</f>
        <v/>
      </c>
      <c r="N42" s="0" t="str">
        <f aca="false">IF(M42="","",SMALL($M$2:$M$1000,ROW(A41)))</f>
        <v/>
      </c>
      <c r="O42" s="0" t="str">
        <f aca="true">IF($N42="","",IF(ISERROR(MATCH(MID($S42,SEARCH("◆",$S42)+1,50),放送局一覧!$B$2:$B$313,0)),"",IF(VLOOKUP(MID($S42,SEARCH("◆",$S42)+1,50),放送局一覧!$B$2:$C$313,2,0)="○",IF(T42="未定",TODAY()+365,VALUE(T42)),"")))</f>
        <v/>
      </c>
      <c r="P42" s="0" t="str">
        <f aca="false">IF(O42="","",RANK(O42,$O$2:$O$1000,ROW(A41)))</f>
        <v/>
      </c>
      <c r="Q42" s="0" t="str">
        <f aca="false">IF(O42="","",IF(VLOOKUP(R42,番組一覧!$C$3:$E$100,3,0)="○",P42,""))</f>
        <v/>
      </c>
      <c r="R42" s="0" t="str">
        <f aca="false">IF($N42="","",IF(MOD($N42,1000)=0,VLOOKUP($N42,$A$2:$H$1000,COLUMN(E42),0),VLOOKUP($N42,$B$2:$L$1000,COLUMN(D42),0)))</f>
        <v/>
      </c>
      <c r="S42" s="0" t="str">
        <f aca="false">IF($N42="","",IF(MOD($N42,1000)=0,VLOOKUP($N42,$A$2:$H$1000,COLUMN(F42),0),VLOOKUP($N42,$B$2:$L$1000,COLUMN(J42),0)))</f>
        <v/>
      </c>
      <c r="T42" s="0" t="str">
        <f aca="false">IF($N42="","",IF(MOD($N42,1000)=0,VLOOKUP($N42,$A$2:$H$1000,COLUMN(H42),0),VLOOKUP($N42,$B$2:$L$1000,COLUMN(K42),0)))</f>
        <v/>
      </c>
      <c r="U42" s="0" t="str">
        <f aca="false">IF(ISERROR(SMALL($Q$2:$Q$1000,ROW(A41))),"",SMALL($Q$2:$Q$1000,ROW(A41)))</f>
        <v/>
      </c>
      <c r="V42" s="0" t="str">
        <f aca="true">IF(U42="","",IF(COUNTIF($U$2:$U42,U42)&gt;1,V41+MATCH(U42,OFFSET($Q$2:$Q1040,V41,0),0),MATCH(U42,$Q$2:$Q1040,0)))</f>
        <v/>
      </c>
      <c r="W42" s="0" t="str">
        <f aca="false">IF($V42="","",INDEX(R$2:R$1000,$V42))</f>
        <v/>
      </c>
      <c r="X42" s="0" t="str">
        <f aca="false">IF($V42="","",IF(LEFT(INDEX(S$2:S$1000,$V42),1)="◆",MID(INDEX(S$2:S$1000,$V42),2,100),INDEX(S$2:S$1000,$V42)))</f>
        <v/>
      </c>
      <c r="Y42" s="0" t="str">
        <f aca="false">IF($V42="","",INDEX(T$2:T$1000,$V42))</f>
        <v/>
      </c>
      <c r="Z42" s="0" t="str">
        <f aca="false">IF(Y42="","",IF(Y42="未定",10,WEEKDAY(VALUE(Y42))+VALUE(TEXT(VALUE(Y42),"hh:mm"))))</f>
        <v/>
      </c>
      <c r="AA42" s="0" t="str">
        <f aca="false">IF(Z42="","",SMALL($Z$2:$Z$1000,ROW(A41)))</f>
        <v/>
      </c>
      <c r="AB42" s="0" t="str">
        <f aca="true">IF(AA42="","",IF(COUNTIF($AA$2:$AA42,AA42)&gt;1,AB41+MATCH(AA42,OFFSET($Z$2:$Z$1000,AB41,0),0),MATCH(AA42,$Z$2:$Z$1000,0)))</f>
        <v/>
      </c>
      <c r="AC42" s="0" t="str">
        <f aca="false">IF(AB42="","",IF(INDEX(Y$2:Y$1000,$AB42)="未定","未定",TEXT(VALUE(INDEX(Y$2:Y$1000,$AB42)),"aaa")))</f>
        <v/>
      </c>
      <c r="AD42" s="0" t="str">
        <f aca="false">IF(AB42="","",IF(INDEX(Y$2:Y$1000,$AB42)="未定","未定",TEXT(VALUE(INDEX(Y$2:Y$1000,$AB42)),"hh:mm")))</f>
        <v/>
      </c>
      <c r="AE42" s="0" t="str">
        <f aca="false">IF($AB42="","",INDEX(X$2:X$1000,$AB42))</f>
        <v/>
      </c>
      <c r="AF42" s="0" t="str">
        <f aca="false">IF($AB42="","",INDEX(W$2:W$1000,$AB42))</f>
        <v/>
      </c>
      <c r="AG42" s="0" t="str">
        <f aca="false">IF(ISERROR(SMALL($P$2:$P$1000,ROW(M41))),"",SMALL($P$2:$P$1000,ROW(M41)))</f>
        <v/>
      </c>
      <c r="AH42" s="0" t="str">
        <f aca="true">IF(AG42="","",IF(COUNTIF($AG$2:$AG42,AG42)&gt;1,AH41+MATCH(AG42,OFFSET($P$2:$P1040,AH41,0),0),MATCH(AG42,$P$2:$P1040,0)))</f>
        <v/>
      </c>
      <c r="AI42" s="0" t="str">
        <f aca="false">IF($AH42="","",INDEX(R$2:R$1000,$AH42))</f>
        <v/>
      </c>
      <c r="BB42" s="0" t="str">
        <f aca="false">放送局一覧!B42</f>
        <v>バンダイチャンネルキッズ</v>
      </c>
    </row>
    <row r="43" customFormat="false" ht="13.5" hidden="false" customHeight="false" outlineLevel="0" collapsed="false">
      <c r="A43" s="0" t="str">
        <f aca="false">IF(F43="","",(COUNTA(F$2:$F43)-COUNTBLANK(F$2:$F43))*1000)</f>
        <v/>
      </c>
      <c r="B43" s="0" t="str">
        <f aca="false">IF(K43="","",MAX($A$2:A43)+(COUNTA($K$2:K43)-COUNTBLANK($K$2:K43)))</f>
        <v/>
      </c>
      <c r="C43" s="19" t="str">
        <f aca="true">IF(A43="","",IF(ISERROR(SEARCH("(*)",元!A43)),IF(CELL("format",元!A43)="D3",元!A43,"未定"),VALUE(SUBSTITUTE(元!A43,"(*)",""))))</f>
        <v/>
      </c>
      <c r="D43" s="14" t="str">
        <f aca="true">IF(A43="","",IF(AND(LEN(元!A43)=LENB(元!A43),CELL("format",C43)="D3"),TEXT(SUBSTITUTE(C43,"(*)",""),"mm/dd"),"未定"))</f>
        <v/>
      </c>
      <c r="E43" s="14" t="str">
        <f aca="false">IF(元!B43=0,IF(元!E43="","",E42),元!B43)</f>
        <v/>
      </c>
      <c r="F43" s="5" t="str">
        <f aca="false">IF(COUNTIF($E$1:E43,E43)=1,"◆"&amp;SUBSTITUTE(元!C43," ほか",""),"")</f>
        <v/>
      </c>
      <c r="G43" s="0" t="str">
        <f aca="false">IF(F43="","",LEFT(元!D43,1))</f>
        <v/>
      </c>
      <c r="H43" s="0" t="str">
        <f aca="true">IF(AND(ISERROR(SEARCH("未定",D43&amp;元!$D43)),NOT(A43="")),TEXT(VALUE(TEXT(IF(AND(MONTH(TODAY())=12,VALUE(LEFT(D43,2))&lt;10),YEAR(TODAY())+1&amp;"/","")&amp;D43,"yyyy/m/dd")&amp;" "&amp;IF(LEN(元!$D43)&gt;5,RIGHT(元!$D43,5),"")),"yyyy/mm/dd hh:mm"),IF(F43="","","未定"))</f>
        <v/>
      </c>
      <c r="I43" s="0" t="str">
        <f aca="false">IF(E43="","",IF(OR(ISERROR(SEARCH(SUBSTITUTE(F43,"系",""),元!E43)),F43=""),IF(ISERROR(SEARCH("◆",元!E43)),元!E43,MID(元!E43,SEARCH("◆",元!E43)+1,50)),IF(ISERROR(SEARCH("◆初回のみ",元!E43)),元!E43,LEFT(元!E43,SEARCH("◆初回のみ",元!E43)-1)&amp;" : "&amp;TEXT(D43,"mm/dd")&amp;" "&amp;RIGHT(元!E43,6))))</f>
        <v/>
      </c>
      <c r="J43" s="5" t="str">
        <f aca="false">IF(ISERROR(SEARCH(" : ",I43)),"",IF(SEARCH(" : ",I43)&gt;1,LEFT(I43,SEARCH(" : ",I43)-1),""))</f>
        <v/>
      </c>
      <c r="K43" s="0" t="str">
        <f aca="false">IF(ISERROR(MATCH(J43,放送局一覧!$B$2:$B$325,0)),"",IF(ISERROR(SEARCH("◆",元!E43)),"◆"&amp;J43,IF(ISERROR(SEARCH("初回のみ",元!E43)),IF(ISERROR(SEARCH("特番",元!E43)),IF(ISERROR(SEARCH("先行",元!E43)),"注◆","先行◆"),"特番◆"),"初回◆")&amp;J43))</f>
        <v/>
      </c>
      <c r="L43" s="0" t="str">
        <f aca="true">IF(ISERROR(VALUE(MID(I43,SEARCH(" : ",I43)+3,5))),IF(K43="","","未定"),TEXT(VALUE(IF(AND(MONTH(TODAY())=12,VALUE(MID(I43,SEARCH(" : ",I43)+3,2))&lt;10),YEAR(TODAY())+1&amp;"/","")&amp;SUBSTITUTE(MID(I43,SEARCH(" : ",I43)+3,11),"～","")),"yyyy/mm/dd hh:mm"))</f>
        <v/>
      </c>
      <c r="M43" s="0" t="str">
        <f aca="false">IF(ROW(A42)*1000&gt;MAX($A$2:$A$1000),IF(ISERROR(SMALL($B$2:$B$1000,ROW(A42)-MATCH(MAX($A$2:$A$1000),$M$1:$M42,0)+1)),"",SMALL($B$2:$B$1000,ROW(A42)-MATCH(MAX($A$2:$A$1000),$M$1:$M42,0)+1)),ROW(A42)*1000)</f>
        <v/>
      </c>
      <c r="N43" s="0" t="str">
        <f aca="false">IF(M43="","",SMALL($M$2:$M$1000,ROW(A42)))</f>
        <v/>
      </c>
      <c r="O43" s="0" t="str">
        <f aca="true">IF($N43="","",IF(ISERROR(MATCH(MID($S43,SEARCH("◆",$S43)+1,50),放送局一覧!$B$2:$B$313,0)),"",IF(VLOOKUP(MID($S43,SEARCH("◆",$S43)+1,50),放送局一覧!$B$2:$C$313,2,0)="○",IF(T43="未定",TODAY()+365,VALUE(T43)),"")))</f>
        <v/>
      </c>
      <c r="P43" s="0" t="str">
        <f aca="false">IF(O43="","",RANK(O43,$O$2:$O$1000,ROW(A42)))</f>
        <v/>
      </c>
      <c r="Q43" s="0" t="str">
        <f aca="false">IF(O43="","",IF(VLOOKUP(R43,番組一覧!$C$3:$E$100,3,0)="○",P43,""))</f>
        <v/>
      </c>
      <c r="R43" s="0" t="str">
        <f aca="false">IF($N43="","",IF(MOD($N43,1000)=0,VLOOKUP($N43,$A$2:$H$1000,COLUMN(E43),0),VLOOKUP($N43,$B$2:$L$1000,COLUMN(D43),0)))</f>
        <v/>
      </c>
      <c r="S43" s="0" t="str">
        <f aca="false">IF($N43="","",IF(MOD($N43,1000)=0,VLOOKUP($N43,$A$2:$H$1000,COLUMN(F43),0),VLOOKUP($N43,$B$2:$L$1000,COLUMN(J43),0)))</f>
        <v/>
      </c>
      <c r="T43" s="0" t="str">
        <f aca="false">IF($N43="","",IF(MOD($N43,1000)=0,VLOOKUP($N43,$A$2:$H$1000,COLUMN(H43),0),VLOOKUP($N43,$B$2:$L$1000,COLUMN(K43),0)))</f>
        <v/>
      </c>
      <c r="U43" s="0" t="str">
        <f aca="false">IF(ISERROR(SMALL($Q$2:$Q$1000,ROW(A42))),"",SMALL($Q$2:$Q$1000,ROW(A42)))</f>
        <v/>
      </c>
      <c r="V43" s="0" t="str">
        <f aca="true">IF(U43="","",IF(COUNTIF($U$2:$U43,U43)&gt;1,V42+MATCH(U43,OFFSET($Q$2:$Q1041,V42,0),0),MATCH(U43,$Q$2:$Q1041,0)))</f>
        <v/>
      </c>
      <c r="W43" s="0" t="str">
        <f aca="false">IF($V43="","",INDEX(R$2:R$1000,$V43))</f>
        <v/>
      </c>
      <c r="X43" s="0" t="str">
        <f aca="false">IF($V43="","",IF(LEFT(INDEX(S$2:S$1000,$V43),1)="◆",MID(INDEX(S$2:S$1000,$V43),2,100),INDEX(S$2:S$1000,$V43)))</f>
        <v/>
      </c>
      <c r="Y43" s="0" t="str">
        <f aca="false">IF($V43="","",INDEX(T$2:T$1000,$V43))</f>
        <v/>
      </c>
      <c r="Z43" s="0" t="str">
        <f aca="false">IF(Y43="","",IF(Y43="未定",10,WEEKDAY(VALUE(Y43))+VALUE(TEXT(VALUE(Y43),"hh:mm"))))</f>
        <v/>
      </c>
      <c r="AA43" s="0" t="str">
        <f aca="false">IF(Z43="","",SMALL($Z$2:$Z$1000,ROW(A42)))</f>
        <v/>
      </c>
      <c r="AB43" s="0" t="str">
        <f aca="true">IF(AA43="","",IF(COUNTIF($AA$2:$AA43,AA43)&gt;1,AB42+MATCH(AA43,OFFSET($Z$2:$Z$1000,AB42,0),0),MATCH(AA43,$Z$2:$Z$1000,0)))</f>
        <v/>
      </c>
      <c r="AC43" s="0" t="str">
        <f aca="false">IF(AB43="","",IF(INDEX(Y$2:Y$1000,$AB43)="未定","未定",TEXT(VALUE(INDEX(Y$2:Y$1000,$AB43)),"aaa")))</f>
        <v/>
      </c>
      <c r="AD43" s="0" t="str">
        <f aca="false">IF(AB43="","",IF(INDEX(Y$2:Y$1000,$AB43)="未定","未定",TEXT(VALUE(INDEX(Y$2:Y$1000,$AB43)),"hh:mm")))</f>
        <v/>
      </c>
      <c r="AE43" s="0" t="str">
        <f aca="false">IF($AB43="","",INDEX(X$2:X$1000,$AB43))</f>
        <v/>
      </c>
      <c r="AF43" s="0" t="str">
        <f aca="false">IF($AB43="","",INDEX(W$2:W$1000,$AB43))</f>
        <v/>
      </c>
      <c r="AG43" s="0" t="str">
        <f aca="false">IF(ISERROR(SMALL($P$2:$P$1000,ROW(M42))),"",SMALL($P$2:$P$1000,ROW(M42)))</f>
        <v/>
      </c>
      <c r="AH43" s="0" t="str">
        <f aca="true">IF(AG43="","",IF(COUNTIF($AG$2:$AG43,AG43)&gt;1,AH42+MATCH(AG43,OFFSET($P$2:$P1041,AH42,0),0),MATCH(AG43,$P$2:$P1041,0)))</f>
        <v/>
      </c>
      <c r="AI43" s="0" t="str">
        <f aca="false">IF($AH43="","",INDEX(R$2:R$1000,$AH43))</f>
        <v/>
      </c>
      <c r="BB43" s="0" t="str">
        <f aca="false">放送局一覧!B43</f>
        <v>フレッツ・スクウェア（NTT東日本）</v>
      </c>
    </row>
    <row r="44" customFormat="false" ht="13.5" hidden="false" customHeight="false" outlineLevel="0" collapsed="false">
      <c r="A44" s="0" t="str">
        <f aca="false">IF(F44="","",(COUNTA(F$2:$F44)-COUNTBLANK(F$2:$F44))*1000)</f>
        <v/>
      </c>
      <c r="B44" s="0" t="str">
        <f aca="false">IF(K44="","",MAX($A$2:A44)+(COUNTA($K$2:K44)-COUNTBLANK($K$2:K44)))</f>
        <v/>
      </c>
      <c r="C44" s="19" t="str">
        <f aca="true">IF(A44="","",IF(ISERROR(SEARCH("(*)",元!A44)),IF(CELL("format",元!A44)="D3",元!A44,"未定"),VALUE(SUBSTITUTE(元!A44,"(*)",""))))</f>
        <v/>
      </c>
      <c r="D44" s="14" t="str">
        <f aca="true">IF(A44="","",IF(AND(LEN(元!A44)=LENB(元!A44),CELL("format",C44)="D3"),TEXT(SUBSTITUTE(C44,"(*)",""),"mm/dd"),"未定"))</f>
        <v/>
      </c>
      <c r="E44" s="14" t="str">
        <f aca="false">IF(元!B44=0,IF(元!E44="","",E43),元!B44)</f>
        <v/>
      </c>
      <c r="F44" s="5" t="str">
        <f aca="false">IF(COUNTIF($E$1:E44,E44)=1,"◆"&amp;SUBSTITUTE(元!C44," ほか",""),"")</f>
        <v/>
      </c>
      <c r="G44" s="0" t="str">
        <f aca="false">IF(F44="","",LEFT(元!D44,1))</f>
        <v/>
      </c>
      <c r="H44" s="0" t="str">
        <f aca="true">IF(AND(ISERROR(SEARCH("未定",D44&amp;元!$D44)),NOT(A44="")),TEXT(VALUE(TEXT(IF(AND(MONTH(TODAY())=12,VALUE(LEFT(D44,2))&lt;10),YEAR(TODAY())+1&amp;"/","")&amp;D44,"yyyy/m/dd")&amp;" "&amp;IF(LEN(元!$D44)&gt;5,RIGHT(元!$D44,5),"")),"yyyy/mm/dd hh:mm"),IF(F44="","","未定"))</f>
        <v/>
      </c>
      <c r="I44" s="0" t="str">
        <f aca="false">IF(E44="","",IF(OR(ISERROR(SEARCH(SUBSTITUTE(F44,"系",""),元!E44)),F44=""),IF(ISERROR(SEARCH("◆",元!E44)),元!E44,MID(元!E44,SEARCH("◆",元!E44)+1,50)),IF(ISERROR(SEARCH("◆初回のみ",元!E44)),元!E44,LEFT(元!E44,SEARCH("◆初回のみ",元!E44)-1)&amp;" : "&amp;TEXT(D44,"mm/dd")&amp;" "&amp;RIGHT(元!E44,6))))</f>
        <v/>
      </c>
      <c r="J44" s="5" t="str">
        <f aca="false">IF(ISERROR(SEARCH(" : ",I44)),"",IF(SEARCH(" : ",I44)&gt;1,LEFT(I44,SEARCH(" : ",I44)-1),""))</f>
        <v/>
      </c>
      <c r="K44" s="0" t="str">
        <f aca="false">IF(ISERROR(MATCH(J44,放送局一覧!$B$2:$B$325,0)),"",IF(ISERROR(SEARCH("◆",元!E44)),"◆"&amp;J44,IF(ISERROR(SEARCH("初回のみ",元!E44)),IF(ISERROR(SEARCH("特番",元!E44)),IF(ISERROR(SEARCH("先行",元!E44)),"注◆","先行◆"),"特番◆"),"初回◆")&amp;J44))</f>
        <v/>
      </c>
      <c r="L44" s="0" t="str">
        <f aca="true">IF(ISERROR(VALUE(MID(I44,SEARCH(" : ",I44)+3,5))),IF(K44="","","未定"),TEXT(VALUE(IF(AND(MONTH(TODAY())=12,VALUE(MID(I44,SEARCH(" : ",I44)+3,2))&lt;10),YEAR(TODAY())+1&amp;"/","")&amp;SUBSTITUTE(MID(I44,SEARCH(" : ",I44)+3,11),"～","")),"yyyy/mm/dd hh:mm"))</f>
        <v/>
      </c>
      <c r="M44" s="0" t="str">
        <f aca="false">IF(ROW(A43)*1000&gt;MAX($A$2:$A$1000),IF(ISERROR(SMALL($B$2:$B$1000,ROW(A43)-MATCH(MAX($A$2:$A$1000),$M$1:$M43,0)+1)),"",SMALL($B$2:$B$1000,ROW(A43)-MATCH(MAX($A$2:$A$1000),$M$1:$M43,0)+1)),ROW(A43)*1000)</f>
        <v/>
      </c>
      <c r="N44" s="0" t="str">
        <f aca="false">IF(M44="","",SMALL($M$2:$M$1000,ROW(A43)))</f>
        <v/>
      </c>
      <c r="O44" s="0" t="str">
        <f aca="true">IF($N44="","",IF(ISERROR(MATCH(MID($S44,SEARCH("◆",$S44)+1,50),放送局一覧!$B$2:$B$313,0)),"",IF(VLOOKUP(MID($S44,SEARCH("◆",$S44)+1,50),放送局一覧!$B$2:$C$313,2,0)="○",IF(T44="未定",TODAY()+365,VALUE(T44)),"")))</f>
        <v/>
      </c>
      <c r="P44" s="0" t="str">
        <f aca="false">IF(O44="","",RANK(O44,$O$2:$O$1000,ROW(A43)))</f>
        <v/>
      </c>
      <c r="Q44" s="0" t="str">
        <f aca="false">IF(O44="","",IF(VLOOKUP(R44,番組一覧!$C$3:$E$100,3,0)="○",P44,""))</f>
        <v/>
      </c>
      <c r="R44" s="0" t="str">
        <f aca="false">IF($N44="","",IF(MOD($N44,1000)=0,VLOOKUP($N44,$A$2:$H$1000,COLUMN(E44),0),VLOOKUP($N44,$B$2:$L$1000,COLUMN(D44),0)))</f>
        <v/>
      </c>
      <c r="S44" s="0" t="str">
        <f aca="false">IF($N44="","",IF(MOD($N44,1000)=0,VLOOKUP($N44,$A$2:$H$1000,COLUMN(F44),0),VLOOKUP($N44,$B$2:$L$1000,COLUMN(J44),0)))</f>
        <v/>
      </c>
      <c r="T44" s="0" t="str">
        <f aca="false">IF($N44="","",IF(MOD($N44,1000)=0,VLOOKUP($N44,$A$2:$H$1000,COLUMN(H44),0),VLOOKUP($N44,$B$2:$L$1000,COLUMN(K44),0)))</f>
        <v/>
      </c>
      <c r="U44" s="0" t="str">
        <f aca="false">IF(ISERROR(SMALL($Q$2:$Q$1000,ROW(A43))),"",SMALL($Q$2:$Q$1000,ROW(A43)))</f>
        <v/>
      </c>
      <c r="V44" s="0" t="str">
        <f aca="true">IF(U44="","",IF(COUNTIF($U$2:$U44,U44)&gt;1,V43+MATCH(U44,OFFSET($Q$2:$Q1042,V43,0),0),MATCH(U44,$Q$2:$Q1042,0)))</f>
        <v/>
      </c>
      <c r="W44" s="0" t="str">
        <f aca="false">IF($V44="","",INDEX(R$2:R$1000,$V44))</f>
        <v/>
      </c>
      <c r="X44" s="0" t="str">
        <f aca="false">IF($V44="","",IF(LEFT(INDEX(S$2:S$1000,$V44),1)="◆",MID(INDEX(S$2:S$1000,$V44),2,100),INDEX(S$2:S$1000,$V44)))</f>
        <v/>
      </c>
      <c r="Y44" s="0" t="str">
        <f aca="false">IF($V44="","",INDEX(T$2:T$1000,$V44))</f>
        <v/>
      </c>
      <c r="Z44" s="0" t="str">
        <f aca="false">IF(Y44="","",IF(Y44="未定",10,WEEKDAY(VALUE(Y44))+VALUE(TEXT(VALUE(Y44),"hh:mm"))))</f>
        <v/>
      </c>
      <c r="AA44" s="0" t="str">
        <f aca="false">IF(Z44="","",SMALL($Z$2:$Z$1000,ROW(A43)))</f>
        <v/>
      </c>
      <c r="AB44" s="0" t="str">
        <f aca="true">IF(AA44="","",IF(COUNTIF($AA$2:$AA44,AA44)&gt;1,AB43+MATCH(AA44,OFFSET($Z$2:$Z$1000,AB43,0),0),MATCH(AA44,$Z$2:$Z$1000,0)))</f>
        <v/>
      </c>
      <c r="AC44" s="0" t="str">
        <f aca="false">IF(AB44="","",IF(INDEX(Y$2:Y$1000,$AB44)="未定","未定",TEXT(VALUE(INDEX(Y$2:Y$1000,$AB44)),"aaa")))</f>
        <v/>
      </c>
      <c r="AD44" s="0" t="str">
        <f aca="false">IF(AB44="","",IF(INDEX(Y$2:Y$1000,$AB44)="未定","未定",TEXT(VALUE(INDEX(Y$2:Y$1000,$AB44)),"hh:mm")))</f>
        <v/>
      </c>
      <c r="AE44" s="0" t="str">
        <f aca="false">IF($AB44="","",INDEX(X$2:X$1000,$AB44))</f>
        <v/>
      </c>
      <c r="AF44" s="0" t="str">
        <f aca="false">IF($AB44="","",INDEX(W$2:W$1000,$AB44))</f>
        <v/>
      </c>
      <c r="AG44" s="0" t="str">
        <f aca="false">IF(ISERROR(SMALL($P$2:$P$1000,ROW(M43))),"",SMALL($P$2:$P$1000,ROW(M43)))</f>
        <v/>
      </c>
      <c r="AH44" s="0" t="str">
        <f aca="true">IF(AG44="","",IF(COUNTIF($AG$2:$AG44,AG44)&gt;1,AH43+MATCH(AG44,OFFSET($P$2:$P1042,AH43,0),0),MATCH(AG44,$P$2:$P1042,0)))</f>
        <v/>
      </c>
      <c r="AI44" s="0" t="str">
        <f aca="false">IF($AH44="","",INDEX(R$2:R$1000,$AH44))</f>
        <v/>
      </c>
      <c r="BB44" s="0" t="str">
        <f aca="false">放送局一覧!B44</f>
        <v>ラジ＠</v>
      </c>
    </row>
    <row r="45" customFormat="false" ht="13.5" hidden="false" customHeight="false" outlineLevel="0" collapsed="false">
      <c r="A45" s="0" t="str">
        <f aca="false">IF(F45="","",(COUNTA(F$2:$F45)-COUNTBLANK(F$2:$F45))*1000)</f>
        <v/>
      </c>
      <c r="B45" s="0" t="str">
        <f aca="false">IF(K45="","",MAX($A$2:A45)+(COUNTA($K$2:K45)-COUNTBLANK($K$2:K45)))</f>
        <v/>
      </c>
      <c r="C45" s="19" t="str">
        <f aca="true">IF(A45="","",IF(ISERROR(SEARCH("(*)",元!A45)),IF(CELL("format",元!A45)="D3",元!A45,"未定"),VALUE(SUBSTITUTE(元!A45,"(*)",""))))</f>
        <v/>
      </c>
      <c r="D45" s="14" t="str">
        <f aca="true">IF(A45="","",IF(AND(LEN(元!A45)=LENB(元!A45),CELL("format",C45)="D3"),TEXT(SUBSTITUTE(C45,"(*)",""),"mm/dd"),"未定"))</f>
        <v/>
      </c>
      <c r="E45" s="14" t="str">
        <f aca="false">IF(元!B45=0,IF(元!E45="","",E44),元!B45)</f>
        <v/>
      </c>
      <c r="F45" s="5" t="str">
        <f aca="false">IF(COUNTIF($E$1:E45,E45)=1,"◆"&amp;SUBSTITUTE(元!C45," ほか",""),"")</f>
        <v/>
      </c>
      <c r="G45" s="0" t="str">
        <f aca="false">IF(F45="","",LEFT(元!D45,1))</f>
        <v/>
      </c>
      <c r="H45" s="0" t="str">
        <f aca="true">IF(AND(ISERROR(SEARCH("未定",D45&amp;元!$D45)),NOT(A45="")),TEXT(VALUE(TEXT(IF(AND(MONTH(TODAY())=12,VALUE(LEFT(D45,2))&lt;10),YEAR(TODAY())+1&amp;"/","")&amp;D45,"yyyy/m/dd")&amp;" "&amp;IF(LEN(元!$D45)&gt;5,RIGHT(元!$D45,5),"")),"yyyy/mm/dd hh:mm"),IF(F45="","","未定"))</f>
        <v/>
      </c>
      <c r="I45" s="0" t="str">
        <f aca="false">IF(E45="","",IF(OR(ISERROR(SEARCH(SUBSTITUTE(F45,"系",""),元!E45)),F45=""),IF(ISERROR(SEARCH("◆",元!E45)),元!E45,MID(元!E45,SEARCH("◆",元!E45)+1,50)),IF(ISERROR(SEARCH("◆初回のみ",元!E45)),元!E45,LEFT(元!E45,SEARCH("◆初回のみ",元!E45)-1)&amp;" : "&amp;TEXT(D45,"mm/dd")&amp;" "&amp;RIGHT(元!E45,6))))</f>
        <v/>
      </c>
      <c r="J45" s="5" t="str">
        <f aca="false">IF(ISERROR(SEARCH(" : ",I45)),"",IF(SEARCH(" : ",I45)&gt;1,LEFT(I45,SEARCH(" : ",I45)-1),""))</f>
        <v/>
      </c>
      <c r="K45" s="0" t="str">
        <f aca="false">IF(ISERROR(MATCH(J45,放送局一覧!$B$2:$B$325,0)),"",IF(ISERROR(SEARCH("◆",元!E45)),"◆"&amp;J45,IF(ISERROR(SEARCH("初回のみ",元!E45)),IF(ISERROR(SEARCH("特番",元!E45)),IF(ISERROR(SEARCH("先行",元!E45)),"注◆","先行◆"),"特番◆"),"初回◆")&amp;J45))</f>
        <v/>
      </c>
      <c r="L45" s="0" t="str">
        <f aca="true">IF(ISERROR(VALUE(MID(I45,SEARCH(" : ",I45)+3,5))),IF(K45="","","未定"),TEXT(VALUE(IF(AND(MONTH(TODAY())=12,VALUE(MID(I45,SEARCH(" : ",I45)+3,2))&lt;10),YEAR(TODAY())+1&amp;"/","")&amp;SUBSTITUTE(MID(I45,SEARCH(" : ",I45)+3,11),"～","")),"yyyy/mm/dd hh:mm"))</f>
        <v/>
      </c>
      <c r="M45" s="0" t="str">
        <f aca="false">IF(ROW(A44)*1000&gt;MAX($A$2:$A$1000),IF(ISERROR(SMALL($B$2:$B$1000,ROW(A44)-MATCH(MAX($A$2:$A$1000),$M$1:$M44,0)+1)),"",SMALL($B$2:$B$1000,ROW(A44)-MATCH(MAX($A$2:$A$1000),$M$1:$M44,0)+1)),ROW(A44)*1000)</f>
        <v/>
      </c>
      <c r="N45" s="0" t="str">
        <f aca="false">IF(M45="","",SMALL($M$2:$M$1000,ROW(A44)))</f>
        <v/>
      </c>
      <c r="O45" s="0" t="str">
        <f aca="true">IF($N45="","",IF(ISERROR(MATCH(MID($S45,SEARCH("◆",$S45)+1,50),放送局一覧!$B$2:$B$313,0)),"",IF(VLOOKUP(MID($S45,SEARCH("◆",$S45)+1,50),放送局一覧!$B$2:$C$313,2,0)="○",IF(T45="未定",TODAY()+365,VALUE(T45)),"")))</f>
        <v/>
      </c>
      <c r="P45" s="0" t="str">
        <f aca="false">IF(O45="","",RANK(O45,$O$2:$O$1000,ROW(A44)))</f>
        <v/>
      </c>
      <c r="Q45" s="0" t="str">
        <f aca="false">IF(O45="","",IF(VLOOKUP(R45,番組一覧!$C$3:$E$100,3,0)="○",P45,""))</f>
        <v/>
      </c>
      <c r="R45" s="0" t="str">
        <f aca="false">IF($N45="","",IF(MOD($N45,1000)=0,VLOOKUP($N45,$A$2:$H$1000,COLUMN(E45),0),VLOOKUP($N45,$B$2:$L$1000,COLUMN(D45),0)))</f>
        <v/>
      </c>
      <c r="S45" s="0" t="str">
        <f aca="false">IF($N45="","",IF(MOD($N45,1000)=0,VLOOKUP($N45,$A$2:$H$1000,COLUMN(F45),0),VLOOKUP($N45,$B$2:$L$1000,COLUMN(J45),0)))</f>
        <v/>
      </c>
      <c r="T45" s="0" t="str">
        <f aca="false">IF($N45="","",IF(MOD($N45,1000)=0,VLOOKUP($N45,$A$2:$H$1000,COLUMN(H45),0),VLOOKUP($N45,$B$2:$L$1000,COLUMN(K45),0)))</f>
        <v/>
      </c>
      <c r="U45" s="0" t="str">
        <f aca="false">IF(ISERROR(SMALL($Q$2:$Q$1000,ROW(A44))),"",SMALL($Q$2:$Q$1000,ROW(A44)))</f>
        <v/>
      </c>
      <c r="V45" s="0" t="str">
        <f aca="true">IF(U45="","",IF(COUNTIF($U$2:$U45,U45)&gt;1,V44+MATCH(U45,OFFSET($Q$2:$Q1043,V44,0),0),MATCH(U45,$Q$2:$Q1043,0)))</f>
        <v/>
      </c>
      <c r="W45" s="0" t="str">
        <f aca="false">IF($V45="","",INDEX(R$2:R$1000,$V45))</f>
        <v/>
      </c>
      <c r="X45" s="0" t="str">
        <f aca="false">IF($V45="","",IF(LEFT(INDEX(S$2:S$1000,$V45),1)="◆",MID(INDEX(S$2:S$1000,$V45),2,100),INDEX(S$2:S$1000,$V45)))</f>
        <v/>
      </c>
      <c r="Y45" s="0" t="str">
        <f aca="false">IF($V45="","",INDEX(T$2:T$1000,$V45))</f>
        <v/>
      </c>
      <c r="Z45" s="0" t="str">
        <f aca="false">IF(Y45="","",IF(Y45="未定",10,WEEKDAY(VALUE(Y45))+VALUE(TEXT(VALUE(Y45),"hh:mm"))))</f>
        <v/>
      </c>
      <c r="AA45" s="0" t="str">
        <f aca="false">IF(Z45="","",SMALL($Z$2:$Z$1000,ROW(A44)))</f>
        <v/>
      </c>
      <c r="AB45" s="0" t="str">
        <f aca="true">IF(AA45="","",IF(COUNTIF($AA$2:$AA45,AA45)&gt;1,AB44+MATCH(AA45,OFFSET($Z$2:$Z$1000,AB44,0),0),MATCH(AA45,$Z$2:$Z$1000,0)))</f>
        <v/>
      </c>
      <c r="AC45" s="0" t="str">
        <f aca="false">IF(AB45="","",IF(INDEX(Y$2:Y$1000,$AB45)="未定","未定",TEXT(VALUE(INDEX(Y$2:Y$1000,$AB45)),"aaa")))</f>
        <v/>
      </c>
      <c r="AD45" s="0" t="str">
        <f aca="false">IF(AB45="","",IF(INDEX(Y$2:Y$1000,$AB45)="未定","未定",TEXT(VALUE(INDEX(Y$2:Y$1000,$AB45)),"hh:mm")))</f>
        <v/>
      </c>
      <c r="AE45" s="0" t="str">
        <f aca="false">IF($AB45="","",INDEX(X$2:X$1000,$AB45))</f>
        <v/>
      </c>
      <c r="AF45" s="0" t="str">
        <f aca="false">IF($AB45="","",INDEX(W$2:W$1000,$AB45))</f>
        <v/>
      </c>
      <c r="AG45" s="0" t="str">
        <f aca="false">IF(ISERROR(SMALL($P$2:$P$1000,ROW(M44))),"",SMALL($P$2:$P$1000,ROW(M44)))</f>
        <v/>
      </c>
      <c r="AH45" s="0" t="str">
        <f aca="true">IF(AG45="","",IF(COUNTIF($AG$2:$AG45,AG45)&gt;1,AH44+MATCH(AG45,OFFSET($P$2:$P1043,AH44,0),0),MATCH(AG45,$P$2:$P1043,0)))</f>
        <v/>
      </c>
      <c r="AI45" s="0" t="str">
        <f aca="false">IF($AH45="","",INDEX(R$2:R$1000,$AH45))</f>
        <v/>
      </c>
      <c r="BB45" s="0" t="str">
        <f aca="false">放送局一覧!B45</f>
        <v>角川アニメチャンネル</v>
      </c>
    </row>
    <row r="46" customFormat="false" ht="13.5" hidden="false" customHeight="false" outlineLevel="0" collapsed="false">
      <c r="A46" s="0" t="str">
        <f aca="false">IF(F46="","",(COUNTA(F$2:$F46)-COUNTBLANK(F$2:$F46))*1000)</f>
        <v/>
      </c>
      <c r="B46" s="0" t="str">
        <f aca="false">IF(K46="","",MAX($A$2:A46)+(COUNTA($K$2:K46)-COUNTBLANK($K$2:K46)))</f>
        <v/>
      </c>
      <c r="C46" s="19" t="str">
        <f aca="true">IF(A46="","",IF(ISERROR(SEARCH("(*)",元!A46)),IF(CELL("format",元!A46)="D3",元!A46,"未定"),VALUE(SUBSTITUTE(元!A46,"(*)",""))))</f>
        <v/>
      </c>
      <c r="D46" s="14" t="str">
        <f aca="true">IF(A46="","",IF(AND(LEN(元!A46)=LENB(元!A46),CELL("format",C46)="D3"),TEXT(SUBSTITUTE(C46,"(*)",""),"mm/dd"),"未定"))</f>
        <v/>
      </c>
      <c r="E46" s="14" t="str">
        <f aca="false">IF(元!B46=0,IF(元!E46="","",E45),元!B46)</f>
        <v/>
      </c>
      <c r="F46" s="5" t="str">
        <f aca="false">IF(COUNTIF($E$1:E46,E46)=1,"◆"&amp;SUBSTITUTE(元!C46," ほか",""),"")</f>
        <v/>
      </c>
      <c r="G46" s="0" t="str">
        <f aca="false">IF(F46="","",LEFT(元!D46,1))</f>
        <v/>
      </c>
      <c r="H46" s="0" t="str">
        <f aca="true">IF(AND(ISERROR(SEARCH("未定",D46&amp;元!$D46)),NOT(A46="")),TEXT(VALUE(TEXT(IF(AND(MONTH(TODAY())=12,VALUE(LEFT(D46,2))&lt;10),YEAR(TODAY())+1&amp;"/","")&amp;D46,"yyyy/m/dd")&amp;" "&amp;IF(LEN(元!$D46)&gt;5,RIGHT(元!$D46,5),"")),"yyyy/mm/dd hh:mm"),IF(F46="","","未定"))</f>
        <v/>
      </c>
      <c r="I46" s="0" t="str">
        <f aca="false">IF(E46="","",IF(OR(ISERROR(SEARCH(SUBSTITUTE(F46,"系",""),元!E46)),F46=""),IF(ISERROR(SEARCH("◆",元!E46)),元!E46,MID(元!E46,SEARCH("◆",元!E46)+1,50)),IF(ISERROR(SEARCH("◆初回のみ",元!E46)),元!E46,LEFT(元!E46,SEARCH("◆初回のみ",元!E46)-1)&amp;" : "&amp;TEXT(D46,"mm/dd")&amp;" "&amp;RIGHT(元!E46,6))))</f>
        <v/>
      </c>
      <c r="J46" s="5" t="str">
        <f aca="false">IF(ISERROR(SEARCH(" : ",I46)),"",IF(SEARCH(" : ",I46)&gt;1,LEFT(I46,SEARCH(" : ",I46)-1),""))</f>
        <v/>
      </c>
      <c r="K46" s="0" t="str">
        <f aca="false">IF(ISERROR(MATCH(J46,放送局一覧!$B$2:$B$325,0)),"",IF(ISERROR(SEARCH("◆",元!E46)),"◆"&amp;J46,IF(ISERROR(SEARCH("初回のみ",元!E46)),IF(ISERROR(SEARCH("特番",元!E46)),IF(ISERROR(SEARCH("先行",元!E46)),"注◆","先行◆"),"特番◆"),"初回◆")&amp;J46))</f>
        <v/>
      </c>
      <c r="L46" s="0" t="str">
        <f aca="true">IF(ISERROR(VALUE(MID(I46,SEARCH(" : ",I46)+3,5))),IF(K46="","","未定"),TEXT(VALUE(IF(AND(MONTH(TODAY())=12,VALUE(MID(I46,SEARCH(" : ",I46)+3,2))&lt;10),YEAR(TODAY())+1&amp;"/","")&amp;SUBSTITUTE(MID(I46,SEARCH(" : ",I46)+3,11),"～","")),"yyyy/mm/dd hh:mm"))</f>
        <v/>
      </c>
      <c r="M46" s="0" t="str">
        <f aca="false">IF(ROW(A45)*1000&gt;MAX($A$2:$A$1000),IF(ISERROR(SMALL($B$2:$B$1000,ROW(A45)-MATCH(MAX($A$2:$A$1000),$M$1:$M45,0)+1)),"",SMALL($B$2:$B$1000,ROW(A45)-MATCH(MAX($A$2:$A$1000),$M$1:$M45,0)+1)),ROW(A45)*1000)</f>
        <v/>
      </c>
      <c r="N46" s="0" t="str">
        <f aca="false">IF(M46="","",SMALL($M$2:$M$1000,ROW(A45)))</f>
        <v/>
      </c>
      <c r="O46" s="0" t="str">
        <f aca="true">IF($N46="","",IF(ISERROR(MATCH(MID($S46,SEARCH("◆",$S46)+1,50),放送局一覧!$B$2:$B$313,0)),"",IF(VLOOKUP(MID($S46,SEARCH("◆",$S46)+1,50),放送局一覧!$B$2:$C$313,2,0)="○",IF(T46="未定",TODAY()+365,VALUE(T46)),"")))</f>
        <v/>
      </c>
      <c r="P46" s="0" t="str">
        <f aca="false">IF(O46="","",RANK(O46,$O$2:$O$1000,ROW(A45)))</f>
        <v/>
      </c>
      <c r="Q46" s="0" t="str">
        <f aca="false">IF(O46="","",IF(VLOOKUP(R46,番組一覧!$C$3:$E$100,3,0)="○",P46,""))</f>
        <v/>
      </c>
      <c r="R46" s="0" t="str">
        <f aca="false">IF($N46="","",IF(MOD($N46,1000)=0,VLOOKUP($N46,$A$2:$H$1000,COLUMN(E46),0),VLOOKUP($N46,$B$2:$L$1000,COLUMN(D46),0)))</f>
        <v/>
      </c>
      <c r="S46" s="0" t="str">
        <f aca="false">IF($N46="","",IF(MOD($N46,1000)=0,VLOOKUP($N46,$A$2:$H$1000,COLUMN(F46),0),VLOOKUP($N46,$B$2:$L$1000,COLUMN(J46),0)))</f>
        <v/>
      </c>
      <c r="T46" s="0" t="str">
        <f aca="false">IF($N46="","",IF(MOD($N46,1000)=0,VLOOKUP($N46,$A$2:$H$1000,COLUMN(H46),0),VLOOKUP($N46,$B$2:$L$1000,COLUMN(K46),0)))</f>
        <v/>
      </c>
      <c r="U46" s="0" t="str">
        <f aca="false">IF(ISERROR(SMALL($Q$2:$Q$1000,ROW(A45))),"",SMALL($Q$2:$Q$1000,ROW(A45)))</f>
        <v/>
      </c>
      <c r="V46" s="0" t="str">
        <f aca="true">IF(U46="","",IF(COUNTIF($U$2:$U46,U46)&gt;1,V45+MATCH(U46,OFFSET($Q$2:$Q1044,V45,0),0),MATCH(U46,$Q$2:$Q1044,0)))</f>
        <v/>
      </c>
      <c r="W46" s="0" t="str">
        <f aca="false">IF($V46="","",INDEX(R$2:R$1000,$V46))</f>
        <v/>
      </c>
      <c r="X46" s="0" t="str">
        <f aca="false">IF($V46="","",IF(LEFT(INDEX(S$2:S$1000,$V46),1)="◆",MID(INDEX(S$2:S$1000,$V46),2,100),INDEX(S$2:S$1000,$V46)))</f>
        <v/>
      </c>
      <c r="Y46" s="0" t="str">
        <f aca="false">IF($V46="","",INDEX(T$2:T$1000,$V46))</f>
        <v/>
      </c>
      <c r="Z46" s="0" t="str">
        <f aca="false">IF(Y46="","",IF(Y46="未定",10,WEEKDAY(VALUE(Y46))+VALUE(TEXT(VALUE(Y46),"hh:mm"))))</f>
        <v/>
      </c>
      <c r="AA46" s="0" t="str">
        <f aca="false">IF(Z46="","",SMALL($Z$2:$Z$1000,ROW(A45)))</f>
        <v/>
      </c>
      <c r="AB46" s="0" t="str">
        <f aca="true">IF(AA46="","",IF(COUNTIF($AA$2:$AA46,AA46)&gt;1,AB45+MATCH(AA46,OFFSET($Z$2:$Z$1000,AB45,0),0),MATCH(AA46,$Z$2:$Z$1000,0)))</f>
        <v/>
      </c>
      <c r="AC46" s="0" t="str">
        <f aca="false">IF(AB46="","",IF(INDEX(Y$2:Y$1000,$AB46)="未定","未定",TEXT(VALUE(INDEX(Y$2:Y$1000,$AB46)),"aaa")))</f>
        <v/>
      </c>
      <c r="AD46" s="0" t="str">
        <f aca="false">IF(AB46="","",IF(INDEX(Y$2:Y$1000,$AB46)="未定","未定",TEXT(VALUE(INDEX(Y$2:Y$1000,$AB46)),"hh:mm")))</f>
        <v/>
      </c>
      <c r="AE46" s="0" t="str">
        <f aca="false">IF($AB46="","",INDEX(X$2:X$1000,$AB46))</f>
        <v/>
      </c>
      <c r="AF46" s="0" t="str">
        <f aca="false">IF($AB46="","",INDEX(W$2:W$1000,$AB46))</f>
        <v/>
      </c>
      <c r="AG46" s="0" t="str">
        <f aca="false">IF(ISERROR(SMALL($P$2:$P$1000,ROW(M45))),"",SMALL($P$2:$P$1000,ROW(M45)))</f>
        <v/>
      </c>
      <c r="AH46" s="0" t="str">
        <f aca="true">IF(AG46="","",IF(COUNTIF($AG$2:$AG46,AG46)&gt;1,AH45+MATCH(AG46,OFFSET($P$2:$P1044,AH45,0),0),MATCH(AG46,$P$2:$P1044,0)))</f>
        <v/>
      </c>
      <c r="AI46" s="0" t="str">
        <f aca="false">IF($AH46="","",INDEX(R$2:R$1000,$AH46))</f>
        <v/>
      </c>
      <c r="BB46" s="0" t="str">
        <f aca="false">放送局一覧!B46</f>
        <v>YouTube角川アニメチャンネル</v>
      </c>
    </row>
    <row r="47" customFormat="false" ht="13.5" hidden="false" customHeight="false" outlineLevel="0" collapsed="false">
      <c r="A47" s="0" t="str">
        <f aca="false">IF(F47="","",(COUNTA(F$2:$F47)-COUNTBLANK(F$2:$F47))*1000)</f>
        <v/>
      </c>
      <c r="B47" s="0" t="str">
        <f aca="false">IF(K47="","",MAX($A$2:A47)+(COUNTA($K$2:K47)-COUNTBLANK($K$2:K47)))</f>
        <v/>
      </c>
      <c r="C47" s="19" t="str">
        <f aca="true">IF(A47="","",IF(ISERROR(SEARCH("(*)",元!A47)),IF(CELL("format",元!A47)="D3",元!A47,"未定"),VALUE(SUBSTITUTE(元!A47,"(*)",""))))</f>
        <v/>
      </c>
      <c r="D47" s="14" t="str">
        <f aca="true">IF(A47="","",IF(AND(LEN(元!A47)=LENB(元!A47),CELL("format",C47)="D3"),TEXT(SUBSTITUTE(C47,"(*)",""),"mm/dd"),"未定"))</f>
        <v/>
      </c>
      <c r="E47" s="14" t="str">
        <f aca="false">IF(元!B47=0,IF(元!E47="","",E46),元!B47)</f>
        <v/>
      </c>
      <c r="F47" s="5" t="str">
        <f aca="false">IF(COUNTIF($E$1:E47,E47)=1,"◆"&amp;SUBSTITUTE(元!C47," ほか",""),"")</f>
        <v/>
      </c>
      <c r="G47" s="0" t="str">
        <f aca="false">IF(F47="","",LEFT(元!D47,1))</f>
        <v/>
      </c>
      <c r="H47" s="0" t="str">
        <f aca="true">IF(AND(ISERROR(SEARCH("未定",D47&amp;元!$D47)),NOT(A47="")),TEXT(VALUE(TEXT(IF(AND(MONTH(TODAY())=12,VALUE(LEFT(D47,2))&lt;10),YEAR(TODAY())+1&amp;"/","")&amp;D47,"yyyy/m/dd")&amp;" "&amp;IF(LEN(元!$D47)&gt;5,RIGHT(元!$D47,5),"")),"yyyy/mm/dd hh:mm"),IF(F47="","","未定"))</f>
        <v/>
      </c>
      <c r="I47" s="0" t="str">
        <f aca="false">IF(E47="","",IF(OR(ISERROR(SEARCH(SUBSTITUTE(F47,"系",""),元!E47)),F47=""),IF(ISERROR(SEARCH("◆",元!E47)),元!E47,MID(元!E47,SEARCH("◆",元!E47)+1,50)),IF(ISERROR(SEARCH("◆初回のみ",元!E47)),元!E47,LEFT(元!E47,SEARCH("◆初回のみ",元!E47)-1)&amp;" : "&amp;TEXT(D47,"mm/dd")&amp;" "&amp;RIGHT(元!E47,6))))</f>
        <v/>
      </c>
      <c r="J47" s="5" t="str">
        <f aca="false">IF(ISERROR(SEARCH(" : ",I47)),"",IF(SEARCH(" : ",I47)&gt;1,LEFT(I47,SEARCH(" : ",I47)-1),""))</f>
        <v/>
      </c>
      <c r="K47" s="0" t="str">
        <f aca="false">IF(ISERROR(MATCH(J47,放送局一覧!$B$2:$B$325,0)),"",IF(ISERROR(SEARCH("◆",元!E47)),"◆"&amp;J47,IF(ISERROR(SEARCH("初回のみ",元!E47)),IF(ISERROR(SEARCH("特番",元!E47)),IF(ISERROR(SEARCH("先行",元!E47)),"注◆","先行◆"),"特番◆"),"初回◆")&amp;J47))</f>
        <v/>
      </c>
      <c r="L47" s="0" t="str">
        <f aca="true">IF(ISERROR(VALUE(MID(I47,SEARCH(" : ",I47)+3,5))),IF(K47="","","未定"),TEXT(VALUE(IF(AND(MONTH(TODAY())=12,VALUE(MID(I47,SEARCH(" : ",I47)+3,2))&lt;10),YEAR(TODAY())+1&amp;"/","")&amp;SUBSTITUTE(MID(I47,SEARCH(" : ",I47)+3,11),"～","")),"yyyy/mm/dd hh:mm"))</f>
        <v/>
      </c>
      <c r="M47" s="0" t="str">
        <f aca="false">IF(ROW(A46)*1000&gt;MAX($A$2:$A$1000),IF(ISERROR(SMALL($B$2:$B$1000,ROW(A46)-MATCH(MAX($A$2:$A$1000),$M$1:$M46,0)+1)),"",SMALL($B$2:$B$1000,ROW(A46)-MATCH(MAX($A$2:$A$1000),$M$1:$M46,0)+1)),ROW(A46)*1000)</f>
        <v/>
      </c>
      <c r="N47" s="0" t="str">
        <f aca="false">IF(M47="","",SMALL($M$2:$M$1000,ROW(A46)))</f>
        <v/>
      </c>
      <c r="O47" s="0" t="str">
        <f aca="true">IF($N47="","",IF(ISERROR(MATCH(MID($S47,SEARCH("◆",$S47)+1,50),放送局一覧!$B$2:$B$313,0)),"",IF(VLOOKUP(MID($S47,SEARCH("◆",$S47)+1,50),放送局一覧!$B$2:$C$313,2,0)="○",IF(T47="未定",TODAY()+365,VALUE(T47)),"")))</f>
        <v/>
      </c>
      <c r="P47" s="0" t="str">
        <f aca="false">IF(O47="","",RANK(O47,$O$2:$O$1000,ROW(A46)))</f>
        <v/>
      </c>
      <c r="Q47" s="0" t="str">
        <f aca="false">IF(O47="","",IF(VLOOKUP(R47,番組一覧!$C$3:$E$100,3,0)="○",P47,""))</f>
        <v/>
      </c>
      <c r="R47" s="0" t="str">
        <f aca="false">IF($N47="","",IF(MOD($N47,1000)=0,VLOOKUP($N47,$A$2:$H$1000,COLUMN(E47),0),VLOOKUP($N47,$B$2:$L$1000,COLUMN(D47),0)))</f>
        <v/>
      </c>
      <c r="S47" s="0" t="str">
        <f aca="false">IF($N47="","",IF(MOD($N47,1000)=0,VLOOKUP($N47,$A$2:$H$1000,COLUMN(F47),0),VLOOKUP($N47,$B$2:$L$1000,COLUMN(J47),0)))</f>
        <v/>
      </c>
      <c r="T47" s="0" t="str">
        <f aca="false">IF($N47="","",IF(MOD($N47,1000)=0,VLOOKUP($N47,$A$2:$H$1000,COLUMN(H47),0),VLOOKUP($N47,$B$2:$L$1000,COLUMN(K47),0)))</f>
        <v/>
      </c>
      <c r="U47" s="0" t="str">
        <f aca="false">IF(ISERROR(SMALL($Q$2:$Q$1000,ROW(A46))),"",SMALL($Q$2:$Q$1000,ROW(A46)))</f>
        <v/>
      </c>
      <c r="V47" s="0" t="str">
        <f aca="true">IF(U47="","",IF(COUNTIF($U$2:$U47,U47)&gt;1,V46+MATCH(U47,OFFSET($Q$2:$Q1045,V46,0),0),MATCH(U47,$Q$2:$Q1045,0)))</f>
        <v/>
      </c>
      <c r="W47" s="0" t="str">
        <f aca="false">IF($V47="","",INDEX(R$2:R$1000,$V47))</f>
        <v/>
      </c>
      <c r="X47" s="0" t="str">
        <f aca="false">IF($V47="","",IF(LEFT(INDEX(S$2:S$1000,$V47),1)="◆",MID(INDEX(S$2:S$1000,$V47),2,100),INDEX(S$2:S$1000,$V47)))</f>
        <v/>
      </c>
      <c r="Y47" s="0" t="str">
        <f aca="false">IF($V47="","",INDEX(T$2:T$1000,$V47))</f>
        <v/>
      </c>
      <c r="Z47" s="0" t="str">
        <f aca="false">IF(Y47="","",IF(Y47="未定",10,WEEKDAY(VALUE(Y47))+VALUE(TEXT(VALUE(Y47),"hh:mm"))))</f>
        <v/>
      </c>
      <c r="AA47" s="0" t="str">
        <f aca="false">IF(Z47="","",SMALL($Z$2:$Z$1000,ROW(A46)))</f>
        <v/>
      </c>
      <c r="AB47" s="0" t="str">
        <f aca="true">IF(AA47="","",IF(COUNTIF($AA$2:$AA47,AA47)&gt;1,AB46+MATCH(AA47,OFFSET($Z$2:$Z$1000,AB46,0),0),MATCH(AA47,$Z$2:$Z$1000,0)))</f>
        <v/>
      </c>
      <c r="AC47" s="0" t="str">
        <f aca="false">IF(AB47="","",IF(INDEX(Y$2:Y$1000,$AB47)="未定","未定",TEXT(VALUE(INDEX(Y$2:Y$1000,$AB47)),"aaa")))</f>
        <v/>
      </c>
      <c r="AD47" s="0" t="str">
        <f aca="false">IF(AB47="","",IF(INDEX(Y$2:Y$1000,$AB47)="未定","未定",TEXT(VALUE(INDEX(Y$2:Y$1000,$AB47)),"hh:mm")))</f>
        <v/>
      </c>
      <c r="AE47" s="0" t="str">
        <f aca="false">IF($AB47="","",INDEX(X$2:X$1000,$AB47))</f>
        <v/>
      </c>
      <c r="AF47" s="0" t="str">
        <f aca="false">IF($AB47="","",INDEX(W$2:W$1000,$AB47))</f>
        <v/>
      </c>
      <c r="AG47" s="0" t="str">
        <f aca="false">IF(ISERROR(SMALL($P$2:$P$1000,ROW(M46))),"",SMALL($P$2:$P$1000,ROW(M46)))</f>
        <v/>
      </c>
      <c r="AH47" s="0" t="str">
        <f aca="true">IF(AG47="","",IF(COUNTIF($AG$2:$AG47,AG47)&gt;1,AH46+MATCH(AG47,OFFSET($P$2:$P1045,AH46,0),0),MATCH(AG47,$P$2:$P1045,0)))</f>
        <v/>
      </c>
      <c r="AI47" s="0" t="str">
        <f aca="false">IF($AH47="","",INDEX(R$2:R$1000,$AH47))</f>
        <v/>
      </c>
      <c r="BB47" s="0" t="str">
        <f aca="false">放送局一覧!B47</f>
        <v>ニコニコアニメチャンネル</v>
      </c>
    </row>
    <row r="48" customFormat="false" ht="13.5" hidden="false" customHeight="false" outlineLevel="0" collapsed="false">
      <c r="A48" s="0" t="str">
        <f aca="false">IF(F48="","",(COUNTA(F$2:$F48)-COUNTBLANK(F$2:$F48))*1000)</f>
        <v/>
      </c>
      <c r="B48" s="0" t="str">
        <f aca="false">IF(K48="","",MAX($A$2:A48)+(COUNTA($K$2:K48)-COUNTBLANK($K$2:K48)))</f>
        <v/>
      </c>
      <c r="C48" s="19" t="str">
        <f aca="true">IF(A48="","",IF(ISERROR(SEARCH("(*)",元!A48)),IF(CELL("format",元!A48)="D3",元!A48,"未定"),VALUE(SUBSTITUTE(元!A48,"(*)",""))))</f>
        <v/>
      </c>
      <c r="D48" s="14" t="str">
        <f aca="true">IF(A48="","",IF(AND(LEN(元!A48)=LENB(元!A48),CELL("format",C48)="D3"),TEXT(SUBSTITUTE(C48,"(*)",""),"mm/dd"),"未定"))</f>
        <v/>
      </c>
      <c r="E48" s="14" t="str">
        <f aca="false">IF(元!B48=0,IF(元!E48="","",E47),元!B48)</f>
        <v/>
      </c>
      <c r="F48" s="5" t="str">
        <f aca="false">IF(COUNTIF($E$1:E48,E48)=1,"◆"&amp;SUBSTITUTE(元!C48," ほか",""),"")</f>
        <v/>
      </c>
      <c r="G48" s="0" t="str">
        <f aca="false">IF(F48="","",LEFT(元!D48,1))</f>
        <v/>
      </c>
      <c r="H48" s="0" t="str">
        <f aca="true">IF(AND(ISERROR(SEARCH("未定",D48&amp;元!$D48)),NOT(A48="")),TEXT(VALUE(TEXT(IF(AND(MONTH(TODAY())=12,VALUE(LEFT(D48,2))&lt;10),YEAR(TODAY())+1&amp;"/","")&amp;D48,"yyyy/m/dd")&amp;" "&amp;IF(LEN(元!$D48)&gt;5,RIGHT(元!$D48,5),"")),"yyyy/mm/dd hh:mm"),IF(F48="","","未定"))</f>
        <v/>
      </c>
      <c r="I48" s="0" t="str">
        <f aca="false">IF(E48="","",IF(OR(ISERROR(SEARCH(SUBSTITUTE(F48,"系",""),元!E48)),F48=""),IF(ISERROR(SEARCH("◆",元!E48)),元!E48,MID(元!E48,SEARCH("◆",元!E48)+1,50)),IF(ISERROR(SEARCH("◆初回のみ",元!E48)),元!E48,LEFT(元!E48,SEARCH("◆初回のみ",元!E48)-1)&amp;" : "&amp;TEXT(D48,"mm/dd")&amp;" "&amp;RIGHT(元!E48,6))))</f>
        <v/>
      </c>
      <c r="J48" s="5" t="str">
        <f aca="false">IF(ISERROR(SEARCH(" : ",I48)),"",IF(SEARCH(" : ",I48)&gt;1,LEFT(I48,SEARCH(" : ",I48)-1),""))</f>
        <v/>
      </c>
      <c r="K48" s="0" t="str">
        <f aca="false">IF(ISERROR(MATCH(J48,放送局一覧!$B$2:$B$325,0)),"",IF(ISERROR(SEARCH("◆",元!E48)),"◆"&amp;J48,IF(ISERROR(SEARCH("初回のみ",元!E48)),IF(ISERROR(SEARCH("特番",元!E48)),IF(ISERROR(SEARCH("先行",元!E48)),"注◆","先行◆"),"特番◆"),"初回◆")&amp;J48))</f>
        <v/>
      </c>
      <c r="L48" s="0" t="str">
        <f aca="true">IF(ISERROR(VALUE(MID(I48,SEARCH(" : ",I48)+3,5))),IF(K48="","","未定"),TEXT(VALUE(IF(AND(MONTH(TODAY())=12,VALUE(MID(I48,SEARCH(" : ",I48)+3,2))&lt;10),YEAR(TODAY())+1&amp;"/","")&amp;SUBSTITUTE(MID(I48,SEARCH(" : ",I48)+3,11),"～","")),"yyyy/mm/dd hh:mm"))</f>
        <v/>
      </c>
      <c r="M48" s="0" t="str">
        <f aca="false">IF(ROW(A47)*1000&gt;MAX($A$2:$A$1000),IF(ISERROR(SMALL($B$2:$B$1000,ROW(A47)-MATCH(MAX($A$2:$A$1000),$M$1:$M47,0)+1)),"",SMALL($B$2:$B$1000,ROW(A47)-MATCH(MAX($A$2:$A$1000),$M$1:$M47,0)+1)),ROW(A47)*1000)</f>
        <v/>
      </c>
      <c r="N48" s="0" t="str">
        <f aca="false">IF(M48="","",SMALL($M$2:$M$1000,ROW(A47)))</f>
        <v/>
      </c>
      <c r="O48" s="0" t="str">
        <f aca="true">IF($N48="","",IF(ISERROR(MATCH(MID($S48,SEARCH("◆",$S48)+1,50),放送局一覧!$B$2:$B$313,0)),"",IF(VLOOKUP(MID($S48,SEARCH("◆",$S48)+1,50),放送局一覧!$B$2:$C$313,2,0)="○",IF(T48="未定",TODAY()+365,VALUE(T48)),"")))</f>
        <v/>
      </c>
      <c r="P48" s="0" t="str">
        <f aca="false">IF(O48="","",RANK(O48,$O$2:$O$1000,ROW(A47)))</f>
        <v/>
      </c>
      <c r="Q48" s="0" t="str">
        <f aca="false">IF(O48="","",IF(VLOOKUP(R48,番組一覧!$C$3:$E$100,3,0)="○",P48,""))</f>
        <v/>
      </c>
      <c r="R48" s="0" t="str">
        <f aca="false">IF($N48="","",IF(MOD($N48,1000)=0,VLOOKUP($N48,$A$2:$H$1000,COLUMN(E48),0),VLOOKUP($N48,$B$2:$L$1000,COLUMN(D48),0)))</f>
        <v/>
      </c>
      <c r="S48" s="0" t="str">
        <f aca="false">IF($N48="","",IF(MOD($N48,1000)=0,VLOOKUP($N48,$A$2:$H$1000,COLUMN(F48),0),VLOOKUP($N48,$B$2:$L$1000,COLUMN(J48),0)))</f>
        <v/>
      </c>
      <c r="T48" s="0" t="str">
        <f aca="false">IF($N48="","",IF(MOD($N48,1000)=0,VLOOKUP($N48,$A$2:$H$1000,COLUMN(H48),0),VLOOKUP($N48,$B$2:$L$1000,COLUMN(K48),0)))</f>
        <v/>
      </c>
      <c r="U48" s="0" t="str">
        <f aca="false">IF(ISERROR(SMALL($Q$2:$Q$1000,ROW(A47))),"",SMALL($Q$2:$Q$1000,ROW(A47)))</f>
        <v/>
      </c>
      <c r="V48" s="0" t="str">
        <f aca="true">IF(U48="","",IF(COUNTIF($U$2:$U48,U48)&gt;1,V47+MATCH(U48,OFFSET($Q$2:$Q1046,V47,0),0),MATCH(U48,$Q$2:$Q1046,0)))</f>
        <v/>
      </c>
      <c r="W48" s="0" t="str">
        <f aca="false">IF($V48="","",INDEX(R$2:R$1000,$V48))</f>
        <v/>
      </c>
      <c r="X48" s="0" t="str">
        <f aca="false">IF($V48="","",IF(LEFT(INDEX(S$2:S$1000,$V48),1)="◆",MID(INDEX(S$2:S$1000,$V48),2,100),INDEX(S$2:S$1000,$V48)))</f>
        <v/>
      </c>
      <c r="Y48" s="0" t="str">
        <f aca="false">IF($V48="","",INDEX(T$2:T$1000,$V48))</f>
        <v/>
      </c>
      <c r="Z48" s="0" t="str">
        <f aca="false">IF(Y48="","",IF(Y48="未定",10,WEEKDAY(VALUE(Y48))+VALUE(TEXT(VALUE(Y48),"hh:mm"))))</f>
        <v/>
      </c>
      <c r="AA48" s="0" t="str">
        <f aca="false">IF(Z48="","",SMALL($Z$2:$Z$1000,ROW(A47)))</f>
        <v/>
      </c>
      <c r="AB48" s="0" t="str">
        <f aca="true">IF(AA48="","",IF(COUNTIF($AA$2:$AA48,AA48)&gt;1,AB47+MATCH(AA48,OFFSET($Z$2:$Z$1000,AB47,0),0),MATCH(AA48,$Z$2:$Z$1000,0)))</f>
        <v/>
      </c>
      <c r="AC48" s="0" t="str">
        <f aca="false">IF(AB48="","",IF(INDEX(Y$2:Y$1000,$AB48)="未定","未定",TEXT(VALUE(INDEX(Y$2:Y$1000,$AB48)),"aaa")))</f>
        <v/>
      </c>
      <c r="AD48" s="0" t="str">
        <f aca="false">IF(AB48="","",IF(INDEX(Y$2:Y$1000,$AB48)="未定","未定",TEXT(VALUE(INDEX(Y$2:Y$1000,$AB48)),"hh:mm")))</f>
        <v/>
      </c>
      <c r="AE48" s="0" t="str">
        <f aca="false">IF($AB48="","",INDEX(X$2:X$1000,$AB48))</f>
        <v/>
      </c>
      <c r="AF48" s="0" t="str">
        <f aca="false">IF($AB48="","",INDEX(W$2:W$1000,$AB48))</f>
        <v/>
      </c>
      <c r="AG48" s="0" t="str">
        <f aca="false">IF(ISERROR(SMALL($P$2:$P$1000,ROW(M47))),"",SMALL($P$2:$P$1000,ROW(M47)))</f>
        <v/>
      </c>
      <c r="AH48" s="0" t="str">
        <f aca="true">IF(AG48="","",IF(COUNTIF($AG$2:$AG48,AG48)&gt;1,AH47+MATCH(AG48,OFFSET($P$2:$P1046,AH47,0),0),MATCH(AG48,$P$2:$P1046,0)))</f>
        <v/>
      </c>
      <c r="AI48" s="0" t="str">
        <f aca="false">IF($AH48="","",INDEX(R$2:R$1000,$AH48))</f>
        <v/>
      </c>
      <c r="BB48" s="0" t="str">
        <f aca="false">放送局一覧!B48</f>
        <v>携帯配信 / Yahoo! 動画</v>
      </c>
    </row>
    <row r="49" customFormat="false" ht="13.5" hidden="false" customHeight="false" outlineLevel="0" collapsed="false">
      <c r="A49" s="0" t="str">
        <f aca="false">IF(F49="","",(COUNTA(F$2:$F49)-COUNTBLANK(F$2:$F49))*1000)</f>
        <v/>
      </c>
      <c r="B49" s="0" t="str">
        <f aca="false">IF(K49="","",MAX($A$2:A49)+(COUNTA($K$2:K49)-COUNTBLANK($K$2:K49)))</f>
        <v/>
      </c>
      <c r="C49" s="19" t="str">
        <f aca="true">IF(A49="","",IF(ISERROR(SEARCH("(*)",元!A49)),IF(CELL("format",元!A49)="D3",元!A49,"未定"),VALUE(SUBSTITUTE(元!A49,"(*)",""))))</f>
        <v/>
      </c>
      <c r="D49" s="14" t="str">
        <f aca="true">IF(A49="","",IF(AND(LEN(元!A49)=LENB(元!A49),CELL("format",C49)="D3"),TEXT(SUBSTITUTE(C49,"(*)",""),"mm/dd"),"未定"))</f>
        <v/>
      </c>
      <c r="E49" s="14" t="str">
        <f aca="false">IF(元!B49=0,IF(元!E49="","",E48),元!B49)</f>
        <v/>
      </c>
      <c r="F49" s="5" t="str">
        <f aca="false">IF(COUNTIF($E$1:E49,E49)=1,"◆"&amp;SUBSTITUTE(元!C49," ほか",""),"")</f>
        <v/>
      </c>
      <c r="G49" s="0" t="str">
        <f aca="false">IF(F49="","",LEFT(元!D49,1))</f>
        <v/>
      </c>
      <c r="H49" s="0" t="str">
        <f aca="true">IF(AND(ISERROR(SEARCH("未定",D49&amp;元!$D49)),NOT(A49="")),TEXT(VALUE(TEXT(IF(AND(MONTH(TODAY())=12,VALUE(LEFT(D49,2))&lt;10),YEAR(TODAY())+1&amp;"/","")&amp;D49,"yyyy/m/dd")&amp;" "&amp;IF(LEN(元!$D49)&gt;5,RIGHT(元!$D49,5),"")),"yyyy/mm/dd hh:mm"),IF(F49="","","未定"))</f>
        <v/>
      </c>
      <c r="I49" s="0" t="str">
        <f aca="false">IF(E49="","",IF(OR(ISERROR(SEARCH(SUBSTITUTE(F49,"系",""),元!E49)),F49=""),IF(ISERROR(SEARCH("◆",元!E49)),元!E49,MID(元!E49,SEARCH("◆",元!E49)+1,50)),IF(ISERROR(SEARCH("◆初回のみ",元!E49)),元!E49,LEFT(元!E49,SEARCH("◆初回のみ",元!E49)-1)&amp;" : "&amp;TEXT(D49,"mm/dd")&amp;" "&amp;RIGHT(元!E49,6))))</f>
        <v/>
      </c>
      <c r="J49" s="5" t="str">
        <f aca="false">IF(ISERROR(SEARCH(" : ",I49)),"",IF(SEARCH(" : ",I49)&gt;1,LEFT(I49,SEARCH(" : ",I49)-1),""))</f>
        <v/>
      </c>
      <c r="K49" s="0" t="str">
        <f aca="false">IF(ISERROR(MATCH(J49,放送局一覧!$B$2:$B$325,0)),"",IF(ISERROR(SEARCH("◆",元!E49)),"◆"&amp;J49,IF(ISERROR(SEARCH("初回のみ",元!E49)),IF(ISERROR(SEARCH("特番",元!E49)),IF(ISERROR(SEARCH("先行",元!E49)),"注◆","先行◆"),"特番◆"),"初回◆")&amp;J49))</f>
        <v/>
      </c>
      <c r="L49" s="0" t="str">
        <f aca="true">IF(ISERROR(VALUE(MID(I49,SEARCH(" : ",I49)+3,5))),IF(K49="","","未定"),TEXT(VALUE(IF(AND(MONTH(TODAY())=12,VALUE(MID(I49,SEARCH(" : ",I49)+3,2))&lt;10),YEAR(TODAY())+1&amp;"/","")&amp;SUBSTITUTE(MID(I49,SEARCH(" : ",I49)+3,11),"～","")),"yyyy/mm/dd hh:mm"))</f>
        <v/>
      </c>
      <c r="M49" s="0" t="str">
        <f aca="false">IF(ROW(A48)*1000&gt;MAX($A$2:$A$1000),IF(ISERROR(SMALL($B$2:$B$1000,ROW(A48)-MATCH(MAX($A$2:$A$1000),$M$1:$M48,0)+1)),"",SMALL($B$2:$B$1000,ROW(A48)-MATCH(MAX($A$2:$A$1000),$M$1:$M48,0)+1)),ROW(A48)*1000)</f>
        <v/>
      </c>
      <c r="N49" s="0" t="str">
        <f aca="false">IF(M49="","",SMALL($M$2:$M$1000,ROW(A48)))</f>
        <v/>
      </c>
      <c r="O49" s="0" t="str">
        <f aca="true">IF($N49="","",IF(ISERROR(MATCH(MID($S49,SEARCH("◆",$S49)+1,50),放送局一覧!$B$2:$B$313,0)),"",IF(VLOOKUP(MID($S49,SEARCH("◆",$S49)+1,50),放送局一覧!$B$2:$C$313,2,0)="○",IF(T49="未定",TODAY()+365,VALUE(T49)),"")))</f>
        <v/>
      </c>
      <c r="P49" s="0" t="str">
        <f aca="false">IF(O49="","",RANK(O49,$O$2:$O$1000,ROW(A48)))</f>
        <v/>
      </c>
      <c r="Q49" s="0" t="str">
        <f aca="false">IF(O49="","",IF(VLOOKUP(R49,番組一覧!$C$3:$E$100,3,0)="○",P49,""))</f>
        <v/>
      </c>
      <c r="R49" s="0" t="str">
        <f aca="false">IF($N49="","",IF(MOD($N49,1000)=0,VLOOKUP($N49,$A$2:$H$1000,COLUMN(E49),0),VLOOKUP($N49,$B$2:$L$1000,COLUMN(D49),0)))</f>
        <v/>
      </c>
      <c r="S49" s="0" t="str">
        <f aca="false">IF($N49="","",IF(MOD($N49,1000)=0,VLOOKUP($N49,$A$2:$H$1000,COLUMN(F49),0),VLOOKUP($N49,$B$2:$L$1000,COLUMN(J49),0)))</f>
        <v/>
      </c>
      <c r="T49" s="0" t="str">
        <f aca="false">IF($N49="","",IF(MOD($N49,1000)=0,VLOOKUP($N49,$A$2:$H$1000,COLUMN(H49),0),VLOOKUP($N49,$B$2:$L$1000,COLUMN(K49),0)))</f>
        <v/>
      </c>
      <c r="U49" s="0" t="str">
        <f aca="false">IF(ISERROR(SMALL($Q$2:$Q$1000,ROW(A48))),"",SMALL($Q$2:$Q$1000,ROW(A48)))</f>
        <v/>
      </c>
      <c r="V49" s="0" t="str">
        <f aca="true">IF(U49="","",IF(COUNTIF($U$2:$U49,U49)&gt;1,V48+MATCH(U49,OFFSET($Q$2:$Q1047,V48,0),0),MATCH(U49,$Q$2:$Q1047,0)))</f>
        <v/>
      </c>
      <c r="W49" s="0" t="str">
        <f aca="false">IF($V49="","",INDEX(R$2:R$1000,$V49))</f>
        <v/>
      </c>
      <c r="X49" s="0" t="str">
        <f aca="false">IF($V49="","",IF(LEFT(INDEX(S$2:S$1000,$V49),1)="◆",MID(INDEX(S$2:S$1000,$V49),2,100),INDEX(S$2:S$1000,$V49)))</f>
        <v/>
      </c>
      <c r="Y49" s="0" t="str">
        <f aca="false">IF($V49="","",INDEX(T$2:T$1000,$V49))</f>
        <v/>
      </c>
      <c r="Z49" s="0" t="str">
        <f aca="false">IF(Y49="","",IF(Y49="未定",10,WEEKDAY(VALUE(Y49))+VALUE(TEXT(VALUE(Y49),"hh:mm"))))</f>
        <v/>
      </c>
      <c r="AA49" s="0" t="str">
        <f aca="false">IF(Z49="","",SMALL($Z$2:$Z$1000,ROW(A48)))</f>
        <v/>
      </c>
      <c r="AB49" s="0" t="str">
        <f aca="true">IF(AA49="","",IF(COUNTIF($AA$2:$AA49,AA49)&gt;1,AB48+MATCH(AA49,OFFSET($Z$2:$Z$1000,AB48,0),0),MATCH(AA49,$Z$2:$Z$1000,0)))</f>
        <v/>
      </c>
      <c r="AC49" s="0" t="str">
        <f aca="false">IF(AB49="","",IF(INDEX(Y$2:Y$1000,$AB49)="未定","未定",TEXT(VALUE(INDEX(Y$2:Y$1000,$AB49)),"aaa")))</f>
        <v/>
      </c>
      <c r="AD49" s="0" t="str">
        <f aca="false">IF(AB49="","",IF(INDEX(Y$2:Y$1000,$AB49)="未定","未定",TEXT(VALUE(INDEX(Y$2:Y$1000,$AB49)),"hh:mm")))</f>
        <v/>
      </c>
      <c r="AE49" s="0" t="str">
        <f aca="false">IF($AB49="","",INDEX(X$2:X$1000,$AB49))</f>
        <v/>
      </c>
      <c r="AF49" s="0" t="str">
        <f aca="false">IF($AB49="","",INDEX(W$2:W$1000,$AB49))</f>
        <v/>
      </c>
      <c r="AG49" s="0" t="str">
        <f aca="false">IF(ISERROR(SMALL($P$2:$P$1000,ROW(M48))),"",SMALL($P$2:$P$1000,ROW(M48)))</f>
        <v/>
      </c>
      <c r="AH49" s="0" t="str">
        <f aca="true">IF(AG49="","",IF(COUNTIF($AG$2:$AG49,AG49)&gt;1,AH48+MATCH(AG49,OFFSET($P$2:$P1047,AH48,0),0),MATCH(AG49,$P$2:$P1047,0)))</f>
        <v/>
      </c>
      <c r="AI49" s="0" t="str">
        <f aca="false">IF($AH49="","",INDEX(R$2:R$1000,$AH49))</f>
        <v/>
      </c>
      <c r="BB49" s="0" t="str">
        <f aca="false">放送局一覧!B49</f>
        <v>ネット配信</v>
      </c>
    </row>
    <row r="50" customFormat="false" ht="13.5" hidden="false" customHeight="false" outlineLevel="0" collapsed="false">
      <c r="A50" s="0" t="str">
        <f aca="false">IF(F50="","",(COUNTA(F$2:$F50)-COUNTBLANK(F$2:$F50))*1000)</f>
        <v/>
      </c>
      <c r="B50" s="0" t="str">
        <f aca="false">IF(K50="","",MAX($A$2:A50)+(COUNTA($K$2:K50)-COUNTBLANK($K$2:K50)))</f>
        <v/>
      </c>
      <c r="C50" s="19" t="str">
        <f aca="true">IF(A50="","",IF(ISERROR(SEARCH("(*)",元!A50)),IF(CELL("format",元!A50)="D3",元!A50,"未定"),VALUE(SUBSTITUTE(元!A50,"(*)",""))))</f>
        <v/>
      </c>
      <c r="D50" s="14" t="str">
        <f aca="true">IF(A50="","",IF(AND(LEN(元!A50)=LENB(元!A50),CELL("format",C50)="D3"),TEXT(SUBSTITUTE(C50,"(*)",""),"mm/dd"),"未定"))</f>
        <v/>
      </c>
      <c r="E50" s="14" t="str">
        <f aca="false">IF(元!B50=0,IF(元!E50="","",E49),元!B50)</f>
        <v/>
      </c>
      <c r="F50" s="5" t="str">
        <f aca="false">IF(COUNTIF($E$1:E50,E50)=1,"◆"&amp;SUBSTITUTE(元!C50," ほか",""),"")</f>
        <v/>
      </c>
      <c r="G50" s="0" t="str">
        <f aca="false">IF(F50="","",LEFT(元!D50,1))</f>
        <v/>
      </c>
      <c r="H50" s="0" t="str">
        <f aca="true">IF(AND(ISERROR(SEARCH("未定",D50&amp;元!$D50)),NOT(A50="")),TEXT(VALUE(TEXT(IF(AND(MONTH(TODAY())=12,VALUE(LEFT(D50,2))&lt;10),YEAR(TODAY())+1&amp;"/","")&amp;D50,"yyyy/m/dd")&amp;" "&amp;IF(LEN(元!$D50)&gt;5,RIGHT(元!$D50,5),"")),"yyyy/mm/dd hh:mm"),IF(F50="","","未定"))</f>
        <v/>
      </c>
      <c r="I50" s="0" t="str">
        <f aca="false">IF(E50="","",IF(OR(ISERROR(SEARCH(SUBSTITUTE(F50,"系",""),元!E50)),F50=""),IF(ISERROR(SEARCH("◆",元!E50)),元!E50,MID(元!E50,SEARCH("◆",元!E50)+1,50)),IF(ISERROR(SEARCH("◆初回のみ",元!E50)),元!E50,LEFT(元!E50,SEARCH("◆初回のみ",元!E50)-1)&amp;" : "&amp;TEXT(D50,"mm/dd")&amp;" "&amp;RIGHT(元!E50,6))))</f>
        <v/>
      </c>
      <c r="J50" s="5" t="str">
        <f aca="false">IF(ISERROR(SEARCH(" : ",I50)),"",IF(SEARCH(" : ",I50)&gt;1,LEFT(I50,SEARCH(" : ",I50)-1),""))</f>
        <v/>
      </c>
      <c r="K50" s="0" t="str">
        <f aca="false">IF(ISERROR(MATCH(J50,放送局一覧!$B$2:$B$325,0)),"",IF(ISERROR(SEARCH("◆",元!E50)),"◆"&amp;J50,IF(ISERROR(SEARCH("初回のみ",元!E50)),IF(ISERROR(SEARCH("特番",元!E50)),IF(ISERROR(SEARCH("先行",元!E50)),"注◆","先行◆"),"特番◆"),"初回◆")&amp;J50))</f>
        <v/>
      </c>
      <c r="L50" s="0" t="str">
        <f aca="true">IF(ISERROR(VALUE(MID(I50,SEARCH(" : ",I50)+3,5))),IF(K50="","","未定"),TEXT(VALUE(IF(AND(MONTH(TODAY())=12,VALUE(MID(I50,SEARCH(" : ",I50)+3,2))&lt;10),YEAR(TODAY())+1&amp;"/","")&amp;SUBSTITUTE(MID(I50,SEARCH(" : ",I50)+3,11),"～","")),"yyyy/mm/dd hh:mm"))</f>
        <v/>
      </c>
      <c r="M50" s="0" t="str">
        <f aca="false">IF(ROW(A49)*1000&gt;MAX($A$2:$A$1000),IF(ISERROR(SMALL($B$2:$B$1000,ROW(A49)-MATCH(MAX($A$2:$A$1000),$M$1:$M49,0)+1)),"",SMALL($B$2:$B$1000,ROW(A49)-MATCH(MAX($A$2:$A$1000),$M$1:$M49,0)+1)),ROW(A49)*1000)</f>
        <v/>
      </c>
      <c r="N50" s="0" t="str">
        <f aca="false">IF(M50="","",SMALL($M$2:$M$1000,ROW(A49)))</f>
        <v/>
      </c>
      <c r="O50" s="0" t="str">
        <f aca="true">IF($N50="","",IF(ISERROR(MATCH(MID($S50,SEARCH("◆",$S50)+1,50),放送局一覧!$B$2:$B$313,0)),"",IF(VLOOKUP(MID($S50,SEARCH("◆",$S50)+1,50),放送局一覧!$B$2:$C$313,2,0)="○",IF(T50="未定",TODAY()+365,VALUE(T50)),"")))</f>
        <v/>
      </c>
      <c r="P50" s="0" t="str">
        <f aca="false">IF(O50="","",RANK(O50,$O$2:$O$1000,ROW(A49)))</f>
        <v/>
      </c>
      <c r="Q50" s="0" t="str">
        <f aca="false">IF(O50="","",IF(VLOOKUP(R50,番組一覧!$C$3:$E$100,3,0)="○",P50,""))</f>
        <v/>
      </c>
      <c r="R50" s="0" t="str">
        <f aca="false">IF($N50="","",IF(MOD($N50,1000)=0,VLOOKUP($N50,$A$2:$H$1000,COLUMN(E50),0),VLOOKUP($N50,$B$2:$L$1000,COLUMN(D50),0)))</f>
        <v/>
      </c>
      <c r="S50" s="0" t="str">
        <f aca="false">IF($N50="","",IF(MOD($N50,1000)=0,VLOOKUP($N50,$A$2:$H$1000,COLUMN(F50),0),VLOOKUP($N50,$B$2:$L$1000,COLUMN(J50),0)))</f>
        <v/>
      </c>
      <c r="T50" s="0" t="str">
        <f aca="false">IF($N50="","",IF(MOD($N50,1000)=0,VLOOKUP($N50,$A$2:$H$1000,COLUMN(H50),0),VLOOKUP($N50,$B$2:$L$1000,COLUMN(K50),0)))</f>
        <v/>
      </c>
      <c r="U50" s="0" t="str">
        <f aca="false">IF(ISERROR(SMALL($Q$2:$Q$1000,ROW(A49))),"",SMALL($Q$2:$Q$1000,ROW(A49)))</f>
        <v/>
      </c>
      <c r="V50" s="0" t="str">
        <f aca="true">IF(U50="","",IF(COUNTIF($U$2:$U50,U50)&gt;1,V49+MATCH(U50,OFFSET($Q$2:$Q1048,V49,0),0),MATCH(U50,$Q$2:$Q1048,0)))</f>
        <v/>
      </c>
      <c r="W50" s="0" t="str">
        <f aca="false">IF($V50="","",INDEX(R$2:R$1000,$V50))</f>
        <v/>
      </c>
      <c r="X50" s="0" t="str">
        <f aca="false">IF($V50="","",IF(LEFT(INDEX(S$2:S$1000,$V50),1)="◆",MID(INDEX(S$2:S$1000,$V50),2,100),INDEX(S$2:S$1000,$V50)))</f>
        <v/>
      </c>
      <c r="Y50" s="0" t="str">
        <f aca="false">IF($V50="","",INDEX(T$2:T$1000,$V50))</f>
        <v/>
      </c>
      <c r="Z50" s="0" t="str">
        <f aca="false">IF(Y50="","",IF(Y50="未定",10,WEEKDAY(VALUE(Y50))+VALUE(TEXT(VALUE(Y50),"hh:mm"))))</f>
        <v/>
      </c>
      <c r="AA50" s="0" t="str">
        <f aca="false">IF(Z50="","",SMALL($Z$2:$Z$1000,ROW(A49)))</f>
        <v/>
      </c>
      <c r="AB50" s="0" t="str">
        <f aca="true">IF(AA50="","",IF(COUNTIF($AA$2:$AA50,AA50)&gt;1,AB49+MATCH(AA50,OFFSET($Z$2:$Z$1000,AB49,0),0),MATCH(AA50,$Z$2:$Z$1000,0)))</f>
        <v/>
      </c>
      <c r="AC50" s="0" t="str">
        <f aca="false">IF(AB50="","",IF(INDEX(Y$2:Y$1000,$AB50)="未定","未定",TEXT(VALUE(INDEX(Y$2:Y$1000,$AB50)),"aaa")))</f>
        <v/>
      </c>
      <c r="AD50" s="0" t="str">
        <f aca="false">IF(AB50="","",IF(INDEX(Y$2:Y$1000,$AB50)="未定","未定",TEXT(VALUE(INDEX(Y$2:Y$1000,$AB50)),"hh:mm")))</f>
        <v/>
      </c>
      <c r="AE50" s="0" t="str">
        <f aca="false">IF($AB50="","",INDEX(X$2:X$1000,$AB50))</f>
        <v/>
      </c>
      <c r="AF50" s="0" t="str">
        <f aca="false">IF($AB50="","",INDEX(W$2:W$1000,$AB50))</f>
        <v/>
      </c>
      <c r="AG50" s="0" t="str">
        <f aca="false">IF(ISERROR(SMALL($P$2:$P$1000,ROW(M49))),"",SMALL($P$2:$P$1000,ROW(M49)))</f>
        <v/>
      </c>
      <c r="AH50" s="0" t="str">
        <f aca="true">IF(AG50="","",IF(COUNTIF($AG$2:$AG50,AG50)&gt;1,AH49+MATCH(AG50,OFFSET($P$2:$P1048,AH49,0),0),MATCH(AG50,$P$2:$P1048,0)))</f>
        <v/>
      </c>
      <c r="AI50" s="0" t="str">
        <f aca="false">IF($AH50="","",INDEX(R$2:R$1000,$AH50))</f>
        <v/>
      </c>
      <c r="BB50" s="0" t="str">
        <f aca="false">放送局一覧!B50</f>
        <v>YouTube/Crunchyroll</v>
      </c>
    </row>
    <row r="51" customFormat="false" ht="13.5" hidden="false" customHeight="false" outlineLevel="0" collapsed="false">
      <c r="A51" s="0" t="str">
        <f aca="false">IF(F51="","",(COUNTA(F$2:$F51)-COUNTBLANK(F$2:$F51))*1000)</f>
        <v/>
      </c>
      <c r="B51" s="0" t="str">
        <f aca="false">IF(K51="","",MAX($A$2:A51)+(COUNTA($K$2:K51)-COUNTBLANK($K$2:K51)))</f>
        <v/>
      </c>
      <c r="C51" s="19" t="str">
        <f aca="true">IF(A51="","",IF(ISERROR(SEARCH("(*)",元!A51)),IF(CELL("format",元!A51)="D3",元!A51,"未定"),VALUE(SUBSTITUTE(元!A51,"(*)",""))))</f>
        <v/>
      </c>
      <c r="D51" s="14" t="str">
        <f aca="true">IF(A51="","",IF(AND(LEN(元!A51)=LENB(元!A51),CELL("format",C51)="D3"),TEXT(SUBSTITUTE(C51,"(*)",""),"mm/dd"),"未定"))</f>
        <v/>
      </c>
      <c r="E51" s="14" t="str">
        <f aca="false">IF(元!B51=0,IF(元!E51="","",E50),元!B51)</f>
        <v/>
      </c>
      <c r="F51" s="5" t="str">
        <f aca="false">IF(COUNTIF($E$1:E51,E51)=1,"◆"&amp;SUBSTITUTE(元!C51," ほか",""),"")</f>
        <v/>
      </c>
      <c r="G51" s="0" t="str">
        <f aca="false">IF(F51="","",LEFT(元!D51,1))</f>
        <v/>
      </c>
      <c r="H51" s="0" t="str">
        <f aca="true">IF(AND(ISERROR(SEARCH("未定",D51&amp;元!$D51)),NOT(A51="")),TEXT(VALUE(TEXT(IF(AND(MONTH(TODAY())=12,VALUE(LEFT(D51,2))&lt;10),YEAR(TODAY())+1&amp;"/","")&amp;D51,"yyyy/m/dd")&amp;" "&amp;IF(LEN(元!$D51)&gt;5,RIGHT(元!$D51,5),"")),"yyyy/mm/dd hh:mm"),IF(F51="","","未定"))</f>
        <v/>
      </c>
      <c r="I51" s="0" t="str">
        <f aca="false">IF(E51="","",IF(OR(ISERROR(SEARCH(SUBSTITUTE(F51,"系",""),元!E51)),F51=""),IF(ISERROR(SEARCH("◆",元!E51)),元!E51,MID(元!E51,SEARCH("◆",元!E51)+1,50)),IF(ISERROR(SEARCH("◆初回のみ",元!E51)),元!E51,LEFT(元!E51,SEARCH("◆初回のみ",元!E51)-1)&amp;" : "&amp;TEXT(D51,"mm/dd")&amp;" "&amp;RIGHT(元!E51,6))))</f>
        <v/>
      </c>
      <c r="J51" s="5" t="str">
        <f aca="false">IF(ISERROR(SEARCH(" : ",I51)),"",IF(SEARCH(" : ",I51)&gt;1,LEFT(I51,SEARCH(" : ",I51)-1),""))</f>
        <v/>
      </c>
      <c r="K51" s="0" t="str">
        <f aca="false">IF(ISERROR(MATCH(J51,放送局一覧!$B$2:$B$325,0)),"",IF(ISERROR(SEARCH("◆",元!E51)),"◆"&amp;J51,IF(ISERROR(SEARCH("初回のみ",元!E51)),IF(ISERROR(SEARCH("特番",元!E51)),IF(ISERROR(SEARCH("先行",元!E51)),"注◆","先行◆"),"特番◆"),"初回◆")&amp;J51))</f>
        <v/>
      </c>
      <c r="L51" s="0" t="str">
        <f aca="true">IF(ISERROR(VALUE(MID(I51,SEARCH(" : ",I51)+3,5))),IF(K51="","","未定"),TEXT(VALUE(IF(AND(MONTH(TODAY())=12,VALUE(MID(I51,SEARCH(" : ",I51)+3,2))&lt;10),YEAR(TODAY())+1&amp;"/","")&amp;SUBSTITUTE(MID(I51,SEARCH(" : ",I51)+3,11),"～","")),"yyyy/mm/dd hh:mm"))</f>
        <v/>
      </c>
      <c r="M51" s="0" t="str">
        <f aca="false">IF(ROW(A50)*1000&gt;MAX($A$2:$A$1000),IF(ISERROR(SMALL($B$2:$B$1000,ROW(A50)-MATCH(MAX($A$2:$A$1000),$M$1:$M50,0)+1)),"",SMALL($B$2:$B$1000,ROW(A50)-MATCH(MAX($A$2:$A$1000),$M$1:$M50,0)+1)),ROW(A50)*1000)</f>
        <v/>
      </c>
      <c r="N51" s="0" t="str">
        <f aca="false">IF(M51="","",SMALL($M$2:$M$1000,ROW(A50)))</f>
        <v/>
      </c>
      <c r="O51" s="0" t="str">
        <f aca="true">IF($N51="","",IF(ISERROR(MATCH(MID($S51,SEARCH("◆",$S51)+1,50),放送局一覧!$B$2:$B$313,0)),"",IF(VLOOKUP(MID($S51,SEARCH("◆",$S51)+1,50),放送局一覧!$B$2:$C$313,2,0)="○",IF(T51="未定",TODAY()+365,VALUE(T51)),"")))</f>
        <v/>
      </c>
      <c r="P51" s="0" t="str">
        <f aca="false">IF(O51="","",RANK(O51,$O$2:$O$1000,ROW(A50)))</f>
        <v/>
      </c>
      <c r="Q51" s="0" t="str">
        <f aca="false">IF(O51="","",IF(VLOOKUP(R51,番組一覧!$C$3:$E$100,3,0)="○",P51,""))</f>
        <v/>
      </c>
      <c r="R51" s="0" t="str">
        <f aca="false">IF($N51="","",IF(MOD($N51,1000)=0,VLOOKUP($N51,$A$2:$H$1000,COLUMN(E51),0),VLOOKUP($N51,$B$2:$L$1000,COLUMN(D51),0)))</f>
        <v/>
      </c>
      <c r="S51" s="0" t="str">
        <f aca="false">IF($N51="","",IF(MOD($N51,1000)=0,VLOOKUP($N51,$A$2:$H$1000,COLUMN(F51),0),VLOOKUP($N51,$B$2:$L$1000,COLUMN(J51),0)))</f>
        <v/>
      </c>
      <c r="T51" s="0" t="str">
        <f aca="false">IF($N51="","",IF(MOD($N51,1000)=0,VLOOKUP($N51,$A$2:$H$1000,COLUMN(H51),0),VLOOKUP($N51,$B$2:$L$1000,COLUMN(K51),0)))</f>
        <v/>
      </c>
      <c r="U51" s="0" t="str">
        <f aca="false">IF(ISERROR(SMALL($Q$2:$Q$1000,ROW(A50))),"",SMALL($Q$2:$Q$1000,ROW(A50)))</f>
        <v/>
      </c>
      <c r="V51" s="0" t="str">
        <f aca="true">IF(U51="","",IF(COUNTIF($U$2:$U51,U51)&gt;1,V50+MATCH(U51,OFFSET($Q$2:$Q1049,V50,0),0),MATCH(U51,$Q$2:$Q1049,0)))</f>
        <v/>
      </c>
      <c r="W51" s="0" t="str">
        <f aca="false">IF($V51="","",INDEX(R$2:R$1000,$V51))</f>
        <v/>
      </c>
      <c r="X51" s="0" t="str">
        <f aca="false">IF($V51="","",IF(LEFT(INDEX(S$2:S$1000,$V51),1)="◆",MID(INDEX(S$2:S$1000,$V51),2,100),INDEX(S$2:S$1000,$V51)))</f>
        <v/>
      </c>
      <c r="Y51" s="0" t="str">
        <f aca="false">IF($V51="","",INDEX(T$2:T$1000,$V51))</f>
        <v/>
      </c>
      <c r="Z51" s="0" t="str">
        <f aca="false">IF(Y51="","",IF(Y51="未定",10,WEEKDAY(VALUE(Y51))+VALUE(TEXT(VALUE(Y51),"hh:mm"))))</f>
        <v/>
      </c>
      <c r="AA51" s="0" t="str">
        <f aca="false">IF(Z51="","",SMALL($Z$2:$Z$1000,ROW(A50)))</f>
        <v/>
      </c>
      <c r="AB51" s="0" t="str">
        <f aca="true">IF(AA51="","",IF(COUNTIF($AA$2:$AA51,AA51)&gt;1,AB50+MATCH(AA51,OFFSET($Z$2:$Z$1000,AB50,0),0),MATCH(AA51,$Z$2:$Z$1000,0)))</f>
        <v/>
      </c>
      <c r="AC51" s="0" t="str">
        <f aca="false">IF(AB51="","",IF(INDEX(Y$2:Y$1000,$AB51)="未定","未定",TEXT(VALUE(INDEX(Y$2:Y$1000,$AB51)),"aaa")))</f>
        <v/>
      </c>
      <c r="AD51" s="0" t="str">
        <f aca="false">IF(AB51="","",IF(INDEX(Y$2:Y$1000,$AB51)="未定","未定",TEXT(VALUE(INDEX(Y$2:Y$1000,$AB51)),"hh:mm")))</f>
        <v/>
      </c>
      <c r="AE51" s="0" t="str">
        <f aca="false">IF($AB51="","",INDEX(X$2:X$1000,$AB51))</f>
        <v/>
      </c>
      <c r="AF51" s="0" t="str">
        <f aca="false">IF($AB51="","",INDEX(W$2:W$1000,$AB51))</f>
        <v/>
      </c>
      <c r="AG51" s="0" t="str">
        <f aca="false">IF(ISERROR(SMALL($P$2:$P$1000,ROW(M50))),"",SMALL($P$2:$P$1000,ROW(M50)))</f>
        <v/>
      </c>
      <c r="AH51" s="0" t="str">
        <f aca="true">IF(AG51="","",IF(COUNTIF($AG$2:$AG51,AG51)&gt;1,AH50+MATCH(AG51,OFFSET($P$2:$P1049,AH50,0),0),MATCH(AG51,$P$2:$P1049,0)))</f>
        <v/>
      </c>
      <c r="AI51" s="0" t="str">
        <f aca="false">IF($AH51="","",INDEX(R$2:R$1000,$AH51))</f>
        <v/>
      </c>
      <c r="BB51" s="0" t="str">
        <f aca="false">放送局一覧!B51</f>
        <v>Youtube</v>
      </c>
    </row>
    <row r="52" customFormat="false" ht="13.5" hidden="false" customHeight="false" outlineLevel="0" collapsed="false">
      <c r="A52" s="0" t="str">
        <f aca="false">IF(F52="","",(COUNTA(F$2:$F52)-COUNTBLANK(F$2:$F52))*1000)</f>
        <v/>
      </c>
      <c r="B52" s="0" t="str">
        <f aca="false">IF(K52="","",MAX($A$2:A52)+(COUNTA($K$2:K52)-COUNTBLANK($K$2:K52)))</f>
        <v/>
      </c>
      <c r="C52" s="19" t="str">
        <f aca="true">IF(A52="","",IF(ISERROR(SEARCH("(*)",元!A52)),IF(CELL("format",元!A52)="D3",元!A52,"未定"),VALUE(SUBSTITUTE(元!A52,"(*)",""))))</f>
        <v/>
      </c>
      <c r="D52" s="14" t="str">
        <f aca="true">IF(A52="","",IF(AND(LEN(元!A52)=LENB(元!A52),CELL("format",C52)="D3"),TEXT(SUBSTITUTE(C52,"(*)",""),"mm/dd"),"未定"))</f>
        <v/>
      </c>
      <c r="E52" s="14" t="str">
        <f aca="false">IF(元!B52=0,IF(元!E52="","",E51),元!B52)</f>
        <v/>
      </c>
      <c r="F52" s="5" t="str">
        <f aca="false">IF(COUNTIF($E$1:E52,E52)=1,"◆"&amp;SUBSTITUTE(元!C52," ほか",""),"")</f>
        <v/>
      </c>
      <c r="G52" s="0" t="str">
        <f aca="false">IF(F52="","",LEFT(元!D52,1))</f>
        <v/>
      </c>
      <c r="H52" s="0" t="str">
        <f aca="true">IF(AND(ISERROR(SEARCH("未定",D52&amp;元!$D52)),NOT(A52="")),TEXT(VALUE(TEXT(IF(AND(MONTH(TODAY())=12,VALUE(LEFT(D52,2))&lt;10),YEAR(TODAY())+1&amp;"/","")&amp;D52,"yyyy/m/dd")&amp;" "&amp;IF(LEN(元!$D52)&gt;5,RIGHT(元!$D52,5),"")),"yyyy/mm/dd hh:mm"),IF(F52="","","未定"))</f>
        <v/>
      </c>
      <c r="I52" s="0" t="str">
        <f aca="false">IF(E52="","",IF(OR(ISERROR(SEARCH(SUBSTITUTE(F52,"系",""),元!E52)),F52=""),IF(ISERROR(SEARCH("◆",元!E52)),元!E52,MID(元!E52,SEARCH("◆",元!E52)+1,50)),IF(ISERROR(SEARCH("◆初回のみ",元!E52)),元!E52,LEFT(元!E52,SEARCH("◆初回のみ",元!E52)-1)&amp;" : "&amp;TEXT(D52,"mm/dd")&amp;" "&amp;RIGHT(元!E52,6))))</f>
        <v/>
      </c>
      <c r="J52" s="5" t="str">
        <f aca="false">IF(ISERROR(SEARCH(" : ",I52)),"",IF(SEARCH(" : ",I52)&gt;1,LEFT(I52,SEARCH(" : ",I52)-1),""))</f>
        <v/>
      </c>
      <c r="K52" s="0" t="str">
        <f aca="false">IF(ISERROR(MATCH(J52,放送局一覧!$B$2:$B$325,0)),"",IF(ISERROR(SEARCH("◆",元!E52)),"◆"&amp;J52,IF(ISERROR(SEARCH("初回のみ",元!E52)),IF(ISERROR(SEARCH("特番",元!E52)),IF(ISERROR(SEARCH("先行",元!E52)),"注◆","先行◆"),"特番◆"),"初回◆")&amp;J52))</f>
        <v/>
      </c>
      <c r="L52" s="0" t="str">
        <f aca="true">IF(ISERROR(VALUE(MID(I52,SEARCH(" : ",I52)+3,5))),IF(K52="","","未定"),TEXT(VALUE(IF(AND(MONTH(TODAY())=12,VALUE(MID(I52,SEARCH(" : ",I52)+3,2))&lt;10),YEAR(TODAY())+1&amp;"/","")&amp;SUBSTITUTE(MID(I52,SEARCH(" : ",I52)+3,11),"～","")),"yyyy/mm/dd hh:mm"))</f>
        <v/>
      </c>
      <c r="M52" s="0" t="str">
        <f aca="false">IF(ROW(A51)*1000&gt;MAX($A$2:$A$1000),IF(ISERROR(SMALL($B$2:$B$1000,ROW(A51)-MATCH(MAX($A$2:$A$1000),$M$1:$M51,0)+1)),"",SMALL($B$2:$B$1000,ROW(A51)-MATCH(MAX($A$2:$A$1000),$M$1:$M51,0)+1)),ROW(A51)*1000)</f>
        <v/>
      </c>
      <c r="N52" s="0" t="str">
        <f aca="false">IF(M52="","",SMALL($M$2:$M$1000,ROW(A51)))</f>
        <v/>
      </c>
      <c r="O52" s="0" t="str">
        <f aca="true">IF($N52="","",IF(ISERROR(MATCH(MID($S52,SEARCH("◆",$S52)+1,50),放送局一覧!$B$2:$B$313,0)),"",IF(VLOOKUP(MID($S52,SEARCH("◆",$S52)+1,50),放送局一覧!$B$2:$C$313,2,0)="○",IF(T52="未定",TODAY()+365,VALUE(T52)),"")))</f>
        <v/>
      </c>
      <c r="P52" s="0" t="str">
        <f aca="false">IF(O52="","",RANK(O52,$O$2:$O$1000,ROW(A51)))</f>
        <v/>
      </c>
      <c r="Q52" s="0" t="str">
        <f aca="false">IF(O52="","",IF(VLOOKUP(R52,番組一覧!$C$3:$E$100,3,0)="○",P52,""))</f>
        <v/>
      </c>
      <c r="R52" s="0" t="str">
        <f aca="false">IF($N52="","",IF(MOD($N52,1000)=0,VLOOKUP($N52,$A$2:$H$1000,COLUMN(E52),0),VLOOKUP($N52,$B$2:$L$1000,COLUMN(D52),0)))</f>
        <v/>
      </c>
      <c r="S52" s="0" t="str">
        <f aca="false">IF($N52="","",IF(MOD($N52,1000)=0,VLOOKUP($N52,$A$2:$H$1000,COLUMN(F52),0),VLOOKUP($N52,$B$2:$L$1000,COLUMN(J52),0)))</f>
        <v/>
      </c>
      <c r="T52" s="0" t="str">
        <f aca="false">IF($N52="","",IF(MOD($N52,1000)=0,VLOOKUP($N52,$A$2:$H$1000,COLUMN(H52),0),VLOOKUP($N52,$B$2:$L$1000,COLUMN(K52),0)))</f>
        <v/>
      </c>
      <c r="U52" s="0" t="str">
        <f aca="false">IF(ISERROR(SMALL($Q$2:$Q$1000,ROW(A51))),"",SMALL($Q$2:$Q$1000,ROW(A51)))</f>
        <v/>
      </c>
      <c r="V52" s="0" t="str">
        <f aca="true">IF(U52="","",IF(COUNTIF($U$2:$U52,U52)&gt;1,V51+MATCH(U52,OFFSET($Q$2:$Q1050,V51,0),0),MATCH(U52,$Q$2:$Q1050,0)))</f>
        <v/>
      </c>
      <c r="W52" s="0" t="str">
        <f aca="false">IF($V52="","",INDEX(R$2:R$1000,$V52))</f>
        <v/>
      </c>
      <c r="X52" s="0" t="str">
        <f aca="false">IF($V52="","",IF(LEFT(INDEX(S$2:S$1000,$V52),1)="◆",MID(INDEX(S$2:S$1000,$V52),2,100),INDEX(S$2:S$1000,$V52)))</f>
        <v/>
      </c>
      <c r="Y52" s="0" t="str">
        <f aca="false">IF($V52="","",INDEX(T$2:T$1000,$V52))</f>
        <v/>
      </c>
      <c r="Z52" s="0" t="str">
        <f aca="false">IF(Y52="","",IF(Y52="未定",10,WEEKDAY(VALUE(Y52))+VALUE(TEXT(VALUE(Y52),"hh:mm"))))</f>
        <v/>
      </c>
      <c r="AA52" s="0" t="str">
        <f aca="false">IF(Z52="","",SMALL($Z$2:$Z$1000,ROW(A51)))</f>
        <v/>
      </c>
      <c r="AB52" s="0" t="str">
        <f aca="true">IF(AA52="","",IF(COUNTIF($AA$2:$AA52,AA52)&gt;1,AB51+MATCH(AA52,OFFSET($Z$2:$Z$1000,AB51,0),0),MATCH(AA52,$Z$2:$Z$1000,0)))</f>
        <v/>
      </c>
      <c r="AC52" s="0" t="str">
        <f aca="false">IF(AB52="","",IF(INDEX(Y$2:Y$1000,$AB52)="未定","未定",TEXT(VALUE(INDEX(Y$2:Y$1000,$AB52)),"aaa")))</f>
        <v/>
      </c>
      <c r="AD52" s="0" t="str">
        <f aca="false">IF(AB52="","",IF(INDEX(Y$2:Y$1000,$AB52)="未定","未定",TEXT(VALUE(INDEX(Y$2:Y$1000,$AB52)),"hh:mm")))</f>
        <v/>
      </c>
      <c r="AE52" s="0" t="str">
        <f aca="false">IF($AB52="","",INDEX(X$2:X$1000,$AB52))</f>
        <v/>
      </c>
      <c r="AF52" s="0" t="str">
        <f aca="false">IF($AB52="","",INDEX(W$2:W$1000,$AB52))</f>
        <v/>
      </c>
      <c r="AG52" s="0" t="str">
        <f aca="false">IF(ISERROR(SMALL($P$2:$P$1000,ROW(M51))),"",SMALL($P$2:$P$1000,ROW(M51)))</f>
        <v/>
      </c>
      <c r="AH52" s="0" t="str">
        <f aca="true">IF(AG52="","",IF(COUNTIF($AG$2:$AG52,AG52)&gt;1,AH51+MATCH(AG52,OFFSET($P$2:$P1050,AH51,0),0),MATCH(AG52,$P$2:$P1050,0)))</f>
        <v/>
      </c>
      <c r="AI52" s="0" t="str">
        <f aca="false">IF($AH52="","",INDEX(R$2:R$1000,$AH52))</f>
        <v/>
      </c>
      <c r="BB52" s="0" t="n">
        <f aca="false">放送局一覧!B52</f>
        <v>0</v>
      </c>
    </row>
    <row r="53" customFormat="false" ht="13.5" hidden="false" customHeight="false" outlineLevel="0" collapsed="false">
      <c r="A53" s="0" t="str">
        <f aca="false">IF(F53="","",(COUNTA(F$2:$F53)-COUNTBLANK(F$2:$F53))*1000)</f>
        <v/>
      </c>
      <c r="B53" s="0" t="str">
        <f aca="false">IF(K53="","",MAX($A$2:A53)+(COUNTA($K$2:K53)-COUNTBLANK($K$2:K53)))</f>
        <v/>
      </c>
      <c r="C53" s="19" t="str">
        <f aca="true">IF(A53="","",IF(ISERROR(SEARCH("(*)",元!A53)),IF(CELL("format",元!A53)="D3",元!A53,"未定"),VALUE(SUBSTITUTE(元!A53,"(*)",""))))</f>
        <v/>
      </c>
      <c r="D53" s="14" t="str">
        <f aca="true">IF(A53="","",IF(AND(LEN(元!A53)=LENB(元!A53),CELL("format",C53)="D3"),TEXT(SUBSTITUTE(C53,"(*)",""),"mm/dd"),"未定"))</f>
        <v/>
      </c>
      <c r="E53" s="14" t="str">
        <f aca="false">IF(元!B53=0,IF(元!E53="","",E52),元!B53)</f>
        <v/>
      </c>
      <c r="F53" s="5" t="str">
        <f aca="false">IF(COUNTIF($E$1:E53,E53)=1,"◆"&amp;SUBSTITUTE(元!C53," ほか",""),"")</f>
        <v/>
      </c>
      <c r="G53" s="0" t="str">
        <f aca="false">IF(F53="","",LEFT(元!D53,1))</f>
        <v/>
      </c>
      <c r="H53" s="0" t="str">
        <f aca="true">IF(AND(ISERROR(SEARCH("未定",D53&amp;元!$D53)),NOT(A53="")),TEXT(VALUE(TEXT(IF(AND(MONTH(TODAY())=12,VALUE(LEFT(D53,2))&lt;10),YEAR(TODAY())+1&amp;"/","")&amp;D53,"yyyy/m/dd")&amp;" "&amp;IF(LEN(元!$D53)&gt;5,RIGHT(元!$D53,5),"")),"yyyy/mm/dd hh:mm"),IF(F53="","","未定"))</f>
        <v/>
      </c>
      <c r="I53" s="0" t="str">
        <f aca="false">IF(E53="","",IF(OR(ISERROR(SEARCH(SUBSTITUTE(F53,"系",""),元!E53)),F53=""),IF(ISERROR(SEARCH("◆",元!E53)),元!E53,MID(元!E53,SEARCH("◆",元!E53)+1,50)),IF(ISERROR(SEARCH("◆初回のみ",元!E53)),元!E53,LEFT(元!E53,SEARCH("◆初回のみ",元!E53)-1)&amp;" : "&amp;TEXT(D53,"mm/dd")&amp;" "&amp;RIGHT(元!E53,6))))</f>
        <v/>
      </c>
      <c r="J53" s="5" t="str">
        <f aca="false">IF(ISERROR(SEARCH(" : ",I53)),"",IF(SEARCH(" : ",I53)&gt;1,LEFT(I53,SEARCH(" : ",I53)-1),""))</f>
        <v/>
      </c>
      <c r="K53" s="0" t="str">
        <f aca="false">IF(ISERROR(MATCH(J53,放送局一覧!$B$2:$B$325,0)),"",IF(ISERROR(SEARCH("◆",元!E53)),"◆"&amp;J53,IF(ISERROR(SEARCH("初回のみ",元!E53)),IF(ISERROR(SEARCH("特番",元!E53)),IF(ISERROR(SEARCH("先行",元!E53)),"注◆","先行◆"),"特番◆"),"初回◆")&amp;J53))</f>
        <v/>
      </c>
      <c r="L53" s="0" t="str">
        <f aca="true">IF(ISERROR(VALUE(MID(I53,SEARCH(" : ",I53)+3,5))),IF(K53="","","未定"),TEXT(VALUE(IF(AND(MONTH(TODAY())=12,VALUE(MID(I53,SEARCH(" : ",I53)+3,2))&lt;10),YEAR(TODAY())+1&amp;"/","")&amp;SUBSTITUTE(MID(I53,SEARCH(" : ",I53)+3,11),"～","")),"yyyy/mm/dd hh:mm"))</f>
        <v/>
      </c>
      <c r="M53" s="0" t="str">
        <f aca="false">IF(ROW(A52)*1000&gt;MAX($A$2:$A$1000),IF(ISERROR(SMALL($B$2:$B$1000,ROW(A52)-MATCH(MAX($A$2:$A$1000),$M$1:$M52,0)+1)),"",SMALL($B$2:$B$1000,ROW(A52)-MATCH(MAX($A$2:$A$1000),$M$1:$M52,0)+1)),ROW(A52)*1000)</f>
        <v/>
      </c>
      <c r="N53" s="0" t="str">
        <f aca="false">IF(M53="","",SMALL($M$2:$M$1000,ROW(A52)))</f>
        <v/>
      </c>
      <c r="O53" s="0" t="str">
        <f aca="true">IF($N53="","",IF(ISERROR(MATCH(MID($S53,SEARCH("◆",$S53)+1,50),放送局一覧!$B$2:$B$313,0)),"",IF(VLOOKUP(MID($S53,SEARCH("◆",$S53)+1,50),放送局一覧!$B$2:$C$313,2,0)="○",IF(T53="未定",TODAY()+365,VALUE(T53)),"")))</f>
        <v/>
      </c>
      <c r="P53" s="0" t="str">
        <f aca="false">IF(O53="","",RANK(O53,$O$2:$O$1000,ROW(A52)))</f>
        <v/>
      </c>
      <c r="Q53" s="0" t="str">
        <f aca="false">IF(O53="","",IF(VLOOKUP(R53,番組一覧!$C$3:$E$100,3,0)="○",P53,""))</f>
        <v/>
      </c>
      <c r="R53" s="0" t="str">
        <f aca="false">IF($N53="","",IF(MOD($N53,1000)=0,VLOOKUP($N53,$A$2:$H$1000,COLUMN(E53),0),VLOOKUP($N53,$B$2:$L$1000,COLUMN(D53),0)))</f>
        <v/>
      </c>
      <c r="S53" s="0" t="str">
        <f aca="false">IF($N53="","",IF(MOD($N53,1000)=0,VLOOKUP($N53,$A$2:$H$1000,COLUMN(F53),0),VLOOKUP($N53,$B$2:$L$1000,COLUMN(J53),0)))</f>
        <v/>
      </c>
      <c r="T53" s="0" t="str">
        <f aca="false">IF($N53="","",IF(MOD($N53,1000)=0,VLOOKUP($N53,$A$2:$H$1000,COLUMN(H53),0),VLOOKUP($N53,$B$2:$L$1000,COLUMN(K53),0)))</f>
        <v/>
      </c>
      <c r="U53" s="0" t="str">
        <f aca="false">IF(ISERROR(SMALL($Q$2:$Q$1000,ROW(A52))),"",SMALL($Q$2:$Q$1000,ROW(A52)))</f>
        <v/>
      </c>
      <c r="V53" s="0" t="str">
        <f aca="true">IF(U53="","",IF(COUNTIF($U$2:$U53,U53)&gt;1,V52+MATCH(U53,OFFSET($Q$2:$Q1051,V52,0),0),MATCH(U53,$Q$2:$Q1051,0)))</f>
        <v/>
      </c>
      <c r="W53" s="0" t="str">
        <f aca="false">IF($V53="","",INDEX(R$2:R$1000,$V53))</f>
        <v/>
      </c>
      <c r="X53" s="0" t="str">
        <f aca="false">IF($V53="","",IF(LEFT(INDEX(S$2:S$1000,$V53),1)="◆",MID(INDEX(S$2:S$1000,$V53),2,100),INDEX(S$2:S$1000,$V53)))</f>
        <v/>
      </c>
      <c r="Y53" s="0" t="str">
        <f aca="false">IF($V53="","",INDEX(T$2:T$1000,$V53))</f>
        <v/>
      </c>
      <c r="Z53" s="0" t="str">
        <f aca="false">IF(Y53="","",IF(Y53="未定",10,WEEKDAY(VALUE(Y53))+VALUE(TEXT(VALUE(Y53),"hh:mm"))))</f>
        <v/>
      </c>
      <c r="AA53" s="0" t="str">
        <f aca="false">IF(Z53="","",SMALL($Z$2:$Z$1000,ROW(A52)))</f>
        <v/>
      </c>
      <c r="AB53" s="0" t="str">
        <f aca="true">IF(AA53="","",IF(COUNTIF($AA$2:$AA53,AA53)&gt;1,AB52+MATCH(AA53,OFFSET($Z$2:$Z$1000,AB52,0),0),MATCH(AA53,$Z$2:$Z$1000,0)))</f>
        <v/>
      </c>
      <c r="AC53" s="0" t="str">
        <f aca="false">IF(AB53="","",IF(INDEX(Y$2:Y$1000,$AB53)="未定","未定",TEXT(VALUE(INDEX(Y$2:Y$1000,$AB53)),"aaa")))</f>
        <v/>
      </c>
      <c r="AD53" s="0" t="str">
        <f aca="false">IF(AB53="","",IF(INDEX(Y$2:Y$1000,$AB53)="未定","未定",TEXT(VALUE(INDEX(Y$2:Y$1000,$AB53)),"hh:mm")))</f>
        <v/>
      </c>
      <c r="AE53" s="0" t="str">
        <f aca="false">IF($AB53="","",INDEX(X$2:X$1000,$AB53))</f>
        <v/>
      </c>
      <c r="AF53" s="0" t="str">
        <f aca="false">IF($AB53="","",INDEX(W$2:W$1000,$AB53))</f>
        <v/>
      </c>
      <c r="AG53" s="0" t="str">
        <f aca="false">IF(ISERROR(SMALL($P$2:$P$1000,ROW(M52))),"",SMALL($P$2:$P$1000,ROW(M52)))</f>
        <v/>
      </c>
      <c r="AH53" s="0" t="str">
        <f aca="true">IF(AG53="","",IF(COUNTIF($AG$2:$AG53,AG53)&gt;1,AH52+MATCH(AG53,OFFSET($P$2:$P1051,AH52,0),0),MATCH(AG53,$P$2:$P1051,0)))</f>
        <v/>
      </c>
      <c r="AI53" s="0" t="str">
        <f aca="false">IF($AH53="","",INDEX(R$2:R$1000,$AH53))</f>
        <v/>
      </c>
      <c r="BB53" s="0" t="str">
        <f aca="false">放送局一覧!B53</f>
        <v>330ch</v>
      </c>
    </row>
    <row r="54" customFormat="false" ht="13.5" hidden="false" customHeight="false" outlineLevel="0" collapsed="false">
      <c r="A54" s="0" t="str">
        <f aca="false">IF(F54="","",(COUNTA(F$2:$F54)-COUNTBLANK(F$2:$F54))*1000)</f>
        <v/>
      </c>
      <c r="B54" s="0" t="str">
        <f aca="false">IF(K54="","",MAX($A$2:A54)+(COUNTA($K$2:K54)-COUNTBLANK($K$2:K54)))</f>
        <v/>
      </c>
      <c r="C54" s="19" t="str">
        <f aca="true">IF(A54="","",IF(ISERROR(SEARCH("(*)",元!A54)),IF(CELL("format",元!A54)="D3",元!A54,"未定"),VALUE(SUBSTITUTE(元!A54,"(*)",""))))</f>
        <v/>
      </c>
      <c r="D54" s="14" t="str">
        <f aca="true">IF(A54="","",IF(AND(LEN(元!A54)=LENB(元!A54),CELL("format",C54)="D3"),TEXT(SUBSTITUTE(C54,"(*)",""),"mm/dd"),"未定"))</f>
        <v/>
      </c>
      <c r="E54" s="14" t="str">
        <f aca="false">IF(元!B54=0,IF(元!E54="","",E53),元!B54)</f>
        <v/>
      </c>
      <c r="F54" s="5" t="str">
        <f aca="false">IF(COUNTIF($E$1:E54,E54)=1,"◆"&amp;SUBSTITUTE(元!C54," ほか",""),"")</f>
        <v/>
      </c>
      <c r="G54" s="0" t="str">
        <f aca="false">IF(F54="","",LEFT(元!D54,1))</f>
        <v/>
      </c>
      <c r="H54" s="0" t="str">
        <f aca="true">IF(AND(ISERROR(SEARCH("未定",D54&amp;元!$D54)),NOT(A54="")),TEXT(VALUE(TEXT(IF(AND(MONTH(TODAY())=12,VALUE(LEFT(D54,2))&lt;10),YEAR(TODAY())+1&amp;"/","")&amp;D54,"yyyy/m/dd")&amp;" "&amp;IF(LEN(元!$D54)&gt;5,RIGHT(元!$D54,5),"")),"yyyy/mm/dd hh:mm"),IF(F54="","","未定"))</f>
        <v/>
      </c>
      <c r="I54" s="0" t="str">
        <f aca="false">IF(E54="","",IF(OR(ISERROR(SEARCH(SUBSTITUTE(F54,"系",""),元!E54)),F54=""),IF(ISERROR(SEARCH("◆",元!E54)),元!E54,MID(元!E54,SEARCH("◆",元!E54)+1,50)),IF(ISERROR(SEARCH("◆初回のみ",元!E54)),元!E54,LEFT(元!E54,SEARCH("◆初回のみ",元!E54)-1)&amp;" : "&amp;TEXT(D54,"mm/dd")&amp;" "&amp;RIGHT(元!E54,6))))</f>
        <v/>
      </c>
      <c r="J54" s="5" t="str">
        <f aca="false">IF(ISERROR(SEARCH(" : ",I54)),"",IF(SEARCH(" : ",I54)&gt;1,LEFT(I54,SEARCH(" : ",I54)-1),""))</f>
        <v/>
      </c>
      <c r="K54" s="0" t="str">
        <f aca="false">IF(ISERROR(MATCH(J54,放送局一覧!$B$2:$B$325,0)),"",IF(ISERROR(SEARCH("◆",元!E54)),"◆"&amp;J54,IF(ISERROR(SEARCH("初回のみ",元!E54)),IF(ISERROR(SEARCH("特番",元!E54)),IF(ISERROR(SEARCH("先行",元!E54)),"注◆","先行◆"),"特番◆"),"初回◆")&amp;J54))</f>
        <v/>
      </c>
      <c r="L54" s="0" t="str">
        <f aca="true">IF(ISERROR(VALUE(MID(I54,SEARCH(" : ",I54)+3,5))),IF(K54="","","未定"),TEXT(VALUE(IF(AND(MONTH(TODAY())=12,VALUE(MID(I54,SEARCH(" : ",I54)+3,2))&lt;10),YEAR(TODAY())+1&amp;"/","")&amp;SUBSTITUTE(MID(I54,SEARCH(" : ",I54)+3,11),"～","")),"yyyy/mm/dd hh:mm"))</f>
        <v/>
      </c>
      <c r="M54" s="0" t="str">
        <f aca="false">IF(ROW(A53)*1000&gt;MAX($A$2:$A$1000),IF(ISERROR(SMALL($B$2:$B$1000,ROW(A53)-MATCH(MAX($A$2:$A$1000),$M$1:$M53,0)+1)),"",SMALL($B$2:$B$1000,ROW(A53)-MATCH(MAX($A$2:$A$1000),$M$1:$M53,0)+1)),ROW(A53)*1000)</f>
        <v/>
      </c>
      <c r="N54" s="0" t="str">
        <f aca="false">IF(M54="","",SMALL($M$2:$M$1000,ROW(A53)))</f>
        <v/>
      </c>
      <c r="O54" s="0" t="str">
        <f aca="true">IF($N54="","",IF(ISERROR(MATCH(MID($S54,SEARCH("◆",$S54)+1,50),放送局一覧!$B$2:$B$313,0)),"",IF(VLOOKUP(MID($S54,SEARCH("◆",$S54)+1,50),放送局一覧!$B$2:$C$313,2,0)="○",IF(T54="未定",TODAY()+365,VALUE(T54)),"")))</f>
        <v/>
      </c>
      <c r="P54" s="0" t="str">
        <f aca="false">IF(O54="","",RANK(O54,$O$2:$O$1000,ROW(A53)))</f>
        <v/>
      </c>
      <c r="Q54" s="0" t="str">
        <f aca="false">IF(O54="","",IF(VLOOKUP(R54,番組一覧!$C$3:$E$100,3,0)="○",P54,""))</f>
        <v/>
      </c>
      <c r="R54" s="0" t="str">
        <f aca="false">IF($N54="","",IF(MOD($N54,1000)=0,VLOOKUP($N54,$A$2:$H$1000,COLUMN(E54),0),VLOOKUP($N54,$B$2:$L$1000,COLUMN(D54),0)))</f>
        <v/>
      </c>
      <c r="S54" s="0" t="str">
        <f aca="false">IF($N54="","",IF(MOD($N54,1000)=0,VLOOKUP($N54,$A$2:$H$1000,COLUMN(F54),0),VLOOKUP($N54,$B$2:$L$1000,COLUMN(J54),0)))</f>
        <v/>
      </c>
      <c r="T54" s="0" t="str">
        <f aca="false">IF($N54="","",IF(MOD($N54,1000)=0,VLOOKUP($N54,$A$2:$H$1000,COLUMN(H54),0),VLOOKUP($N54,$B$2:$L$1000,COLUMN(K54),0)))</f>
        <v/>
      </c>
      <c r="U54" s="0" t="str">
        <f aca="false">IF(ISERROR(SMALL($Q$2:$Q$1000,ROW(A53))),"",SMALL($Q$2:$Q$1000,ROW(A53)))</f>
        <v/>
      </c>
      <c r="V54" s="0" t="str">
        <f aca="true">IF(U54="","",IF(COUNTIF($U$2:$U54,U54)&gt;1,V53+MATCH(U54,OFFSET($Q$2:$Q1052,V53,0),0),MATCH(U54,$Q$2:$Q1052,0)))</f>
        <v/>
      </c>
      <c r="W54" s="0" t="str">
        <f aca="false">IF($V54="","",INDEX(R$2:R$1000,$V54))</f>
        <v/>
      </c>
      <c r="X54" s="0" t="str">
        <f aca="false">IF($V54="","",IF(LEFT(INDEX(S$2:S$1000,$V54),1)="◆",MID(INDEX(S$2:S$1000,$V54),2,100),INDEX(S$2:S$1000,$V54)))</f>
        <v/>
      </c>
      <c r="Y54" s="0" t="str">
        <f aca="false">IF($V54="","",INDEX(T$2:T$1000,$V54))</f>
        <v/>
      </c>
      <c r="Z54" s="0" t="str">
        <f aca="false">IF(Y54="","",IF(Y54="未定",10,WEEKDAY(VALUE(Y54))+VALUE(TEXT(VALUE(Y54),"hh:mm"))))</f>
        <v/>
      </c>
      <c r="AA54" s="0" t="str">
        <f aca="false">IF(Z54="","",SMALL($Z$2:$Z$1000,ROW(A53)))</f>
        <v/>
      </c>
      <c r="AB54" s="0" t="str">
        <f aca="true">IF(AA54="","",IF(COUNTIF($AA$2:$AA54,AA54)&gt;1,AB53+MATCH(AA54,OFFSET($Z$2:$Z$1000,AB53,0),0),MATCH(AA54,$Z$2:$Z$1000,0)))</f>
        <v/>
      </c>
      <c r="AC54" s="0" t="str">
        <f aca="false">IF(AB54="","",IF(INDEX(Y$2:Y$1000,$AB54)="未定","未定",TEXT(VALUE(INDEX(Y$2:Y$1000,$AB54)),"aaa")))</f>
        <v/>
      </c>
      <c r="AD54" s="0" t="str">
        <f aca="false">IF(AB54="","",IF(INDEX(Y$2:Y$1000,$AB54)="未定","未定",TEXT(VALUE(INDEX(Y$2:Y$1000,$AB54)),"hh:mm")))</f>
        <v/>
      </c>
      <c r="AE54" s="0" t="str">
        <f aca="false">IF($AB54="","",INDEX(X$2:X$1000,$AB54))</f>
        <v/>
      </c>
      <c r="AF54" s="0" t="str">
        <f aca="false">IF($AB54="","",INDEX(W$2:W$1000,$AB54))</f>
        <v/>
      </c>
      <c r="AG54" s="0" t="str">
        <f aca="false">IF(ISERROR(SMALL($P$2:$P$1000,ROW(M53))),"",SMALL($P$2:$P$1000,ROW(M53)))</f>
        <v/>
      </c>
      <c r="AH54" s="0" t="str">
        <f aca="true">IF(AG54="","",IF(COUNTIF($AG$2:$AG54,AG54)&gt;1,AH53+MATCH(AG54,OFFSET($P$2:$P1052,AH53,0),0),MATCH(AG54,$P$2:$P1052,0)))</f>
        <v/>
      </c>
      <c r="AI54" s="0" t="str">
        <f aca="false">IF($AH54="","",INDEX(R$2:R$1000,$AH54))</f>
        <v/>
      </c>
      <c r="BB54" s="0" t="str">
        <f aca="false">放送局一覧!B54</f>
        <v>WOWOW</v>
      </c>
    </row>
    <row r="55" customFormat="false" ht="13.5" hidden="false" customHeight="false" outlineLevel="0" collapsed="false">
      <c r="A55" s="0" t="str">
        <f aca="false">IF(F55="","",(COUNTA(F$2:$F55)-COUNTBLANK(F$2:$F55))*1000)</f>
        <v/>
      </c>
      <c r="B55" s="0" t="str">
        <f aca="false">IF(K55="","",MAX($A$2:A55)+(COUNTA($K$2:K55)-COUNTBLANK($K$2:K55)))</f>
        <v/>
      </c>
      <c r="C55" s="19" t="str">
        <f aca="true">IF(A55="","",IF(ISERROR(SEARCH("(*)",元!A55)),IF(CELL("format",元!A55)="D3",元!A55,"未定"),VALUE(SUBSTITUTE(元!A55,"(*)",""))))</f>
        <v/>
      </c>
      <c r="D55" s="14" t="str">
        <f aca="true">IF(A55="","",IF(AND(LEN(元!A55)=LENB(元!A55),CELL("format",C55)="D3"),TEXT(SUBSTITUTE(C55,"(*)",""),"mm/dd"),"未定"))</f>
        <v/>
      </c>
      <c r="E55" s="14" t="str">
        <f aca="false">IF(元!B55=0,IF(元!E55="","",E54),元!B55)</f>
        <v/>
      </c>
      <c r="F55" s="5" t="str">
        <f aca="false">IF(COUNTIF($E$1:E55,E55)=1,"◆"&amp;SUBSTITUTE(元!C55," ほか",""),"")</f>
        <v/>
      </c>
      <c r="G55" s="0" t="str">
        <f aca="false">IF(F55="","",LEFT(元!D55,1))</f>
        <v/>
      </c>
      <c r="H55" s="0" t="str">
        <f aca="true">IF(AND(ISERROR(SEARCH("未定",D55&amp;元!$D55)),NOT(A55="")),TEXT(VALUE(TEXT(IF(AND(MONTH(TODAY())=12,VALUE(LEFT(D55,2))&lt;10),YEAR(TODAY())+1&amp;"/","")&amp;D55,"yyyy/m/dd")&amp;" "&amp;IF(LEN(元!$D55)&gt;5,RIGHT(元!$D55,5),"")),"yyyy/mm/dd hh:mm"),IF(F55="","","未定"))</f>
        <v/>
      </c>
      <c r="I55" s="0" t="str">
        <f aca="false">IF(E55="","",IF(OR(ISERROR(SEARCH(SUBSTITUTE(F55,"系",""),元!E55)),F55=""),IF(ISERROR(SEARCH("◆",元!E55)),元!E55,MID(元!E55,SEARCH("◆",元!E55)+1,50)),IF(ISERROR(SEARCH("◆初回のみ",元!E55)),元!E55,LEFT(元!E55,SEARCH("◆初回のみ",元!E55)-1)&amp;" : "&amp;TEXT(D55,"mm/dd")&amp;" "&amp;RIGHT(元!E55,6))))</f>
        <v/>
      </c>
      <c r="J55" s="5" t="str">
        <f aca="false">IF(ISERROR(SEARCH(" : ",I55)),"",IF(SEARCH(" : ",I55)&gt;1,LEFT(I55,SEARCH(" : ",I55)-1),""))</f>
        <v/>
      </c>
      <c r="K55" s="0" t="str">
        <f aca="false">IF(ISERROR(MATCH(J55,放送局一覧!$B$2:$B$325,0)),"",IF(ISERROR(SEARCH("◆",元!E55)),"◆"&amp;J55,IF(ISERROR(SEARCH("初回のみ",元!E55)),IF(ISERROR(SEARCH("特番",元!E55)),IF(ISERROR(SEARCH("先行",元!E55)),"注◆","先行◆"),"特番◆"),"初回◆")&amp;J55))</f>
        <v/>
      </c>
      <c r="L55" s="0" t="str">
        <f aca="true">IF(ISERROR(VALUE(MID(I55,SEARCH(" : ",I55)+3,5))),IF(K55="","","未定"),TEXT(VALUE(IF(AND(MONTH(TODAY())=12,VALUE(MID(I55,SEARCH(" : ",I55)+3,2))&lt;10),YEAR(TODAY())+1&amp;"/","")&amp;SUBSTITUTE(MID(I55,SEARCH(" : ",I55)+3,11),"～","")),"yyyy/mm/dd hh:mm"))</f>
        <v/>
      </c>
      <c r="M55" s="0" t="str">
        <f aca="false">IF(ROW(A54)*1000&gt;MAX($A$2:$A$1000),IF(ISERROR(SMALL($B$2:$B$1000,ROW(A54)-MATCH(MAX($A$2:$A$1000),$M$1:$M54,0)+1)),"",SMALL($B$2:$B$1000,ROW(A54)-MATCH(MAX($A$2:$A$1000),$M$1:$M54,0)+1)),ROW(A54)*1000)</f>
        <v/>
      </c>
      <c r="N55" s="0" t="str">
        <f aca="false">IF(M55="","",SMALL($M$2:$M$1000,ROW(A54)))</f>
        <v/>
      </c>
      <c r="O55" s="0" t="str">
        <f aca="true">IF($N55="","",IF(ISERROR(MATCH(MID($S55,SEARCH("◆",$S55)+1,50),放送局一覧!$B$2:$B$313,0)),"",IF(VLOOKUP(MID($S55,SEARCH("◆",$S55)+1,50),放送局一覧!$B$2:$C$313,2,0)="○",IF(T55="未定",TODAY()+365,VALUE(T55)),"")))</f>
        <v/>
      </c>
      <c r="P55" s="0" t="str">
        <f aca="false">IF(O55="","",RANK(O55,$O$2:$O$1000,ROW(A54)))</f>
        <v/>
      </c>
      <c r="Q55" s="0" t="str">
        <f aca="false">IF(O55="","",IF(VLOOKUP(R55,番組一覧!$C$3:$E$100,3,0)="○",P55,""))</f>
        <v/>
      </c>
      <c r="R55" s="0" t="str">
        <f aca="false">IF($N55="","",IF(MOD($N55,1000)=0,VLOOKUP($N55,$A$2:$H$1000,COLUMN(E55),0),VLOOKUP($N55,$B$2:$L$1000,COLUMN(D55),0)))</f>
        <v/>
      </c>
      <c r="S55" s="0" t="str">
        <f aca="false">IF($N55="","",IF(MOD($N55,1000)=0,VLOOKUP($N55,$A$2:$H$1000,COLUMN(F55),0),VLOOKUP($N55,$B$2:$L$1000,COLUMN(J55),0)))</f>
        <v/>
      </c>
      <c r="T55" s="0" t="str">
        <f aca="false">IF($N55="","",IF(MOD($N55,1000)=0,VLOOKUP($N55,$A$2:$H$1000,COLUMN(H55),0),VLOOKUP($N55,$B$2:$L$1000,COLUMN(K55),0)))</f>
        <v/>
      </c>
      <c r="U55" s="0" t="str">
        <f aca="false">IF(ISERROR(SMALL($Q$2:$Q$1000,ROW(A54))),"",SMALL($Q$2:$Q$1000,ROW(A54)))</f>
        <v/>
      </c>
      <c r="V55" s="0" t="str">
        <f aca="true">IF(U55="","",IF(COUNTIF($U$2:$U55,U55)&gt;1,V54+MATCH(U55,OFFSET($Q$2:$Q1053,V54,0),0),MATCH(U55,$Q$2:$Q1053,0)))</f>
        <v/>
      </c>
      <c r="W55" s="0" t="str">
        <f aca="false">IF($V55="","",INDEX(R$2:R$1000,$V55))</f>
        <v/>
      </c>
      <c r="X55" s="0" t="str">
        <f aca="false">IF($V55="","",IF(LEFT(INDEX(S$2:S$1000,$V55),1)="◆",MID(INDEX(S$2:S$1000,$V55),2,100),INDEX(S$2:S$1000,$V55)))</f>
        <v/>
      </c>
      <c r="Y55" s="0" t="str">
        <f aca="false">IF($V55="","",INDEX(T$2:T$1000,$V55))</f>
        <v/>
      </c>
      <c r="Z55" s="0" t="str">
        <f aca="false">IF(Y55="","",IF(Y55="未定",10,WEEKDAY(VALUE(Y55))+VALUE(TEXT(VALUE(Y55),"hh:mm"))))</f>
        <v/>
      </c>
      <c r="AA55" s="0" t="str">
        <f aca="false">IF(Z55="","",SMALL($Z$2:$Z$1000,ROW(A54)))</f>
        <v/>
      </c>
      <c r="AB55" s="0" t="str">
        <f aca="true">IF(AA55="","",IF(COUNTIF($AA$2:$AA55,AA55)&gt;1,AB54+MATCH(AA55,OFFSET($Z$2:$Z$1000,AB54,0),0),MATCH(AA55,$Z$2:$Z$1000,0)))</f>
        <v/>
      </c>
      <c r="AC55" s="0" t="str">
        <f aca="false">IF(AB55="","",IF(INDEX(Y$2:Y$1000,$AB55)="未定","未定",TEXT(VALUE(INDEX(Y$2:Y$1000,$AB55)),"aaa")))</f>
        <v/>
      </c>
      <c r="AD55" s="0" t="str">
        <f aca="false">IF(AB55="","",IF(INDEX(Y$2:Y$1000,$AB55)="未定","未定",TEXT(VALUE(INDEX(Y$2:Y$1000,$AB55)),"hh:mm")))</f>
        <v/>
      </c>
      <c r="AE55" s="0" t="str">
        <f aca="false">IF($AB55="","",INDEX(X$2:X$1000,$AB55))</f>
        <v/>
      </c>
      <c r="AF55" s="0" t="str">
        <f aca="false">IF($AB55="","",INDEX(W$2:W$1000,$AB55))</f>
        <v/>
      </c>
      <c r="AG55" s="0" t="str">
        <f aca="false">IF(ISERROR(SMALL($P$2:$P$1000,ROW(M54))),"",SMALL($P$2:$P$1000,ROW(M54)))</f>
        <v/>
      </c>
      <c r="AH55" s="0" t="str">
        <f aca="true">IF(AG55="","",IF(COUNTIF($AG$2:$AG55,AG55)&gt;1,AH54+MATCH(AG55,OFFSET($P$2:$P1053,AH54,0),0),MATCH(AG55,$P$2:$P1053,0)))</f>
        <v/>
      </c>
      <c r="AI55" s="0" t="str">
        <f aca="false">IF($AH55="","",INDEX(R$2:R$1000,$AH55))</f>
        <v/>
      </c>
      <c r="BB55" s="0" t="str">
        <f aca="false">放送局一覧!B55</f>
        <v>AT-X</v>
      </c>
    </row>
    <row r="56" customFormat="false" ht="13.5" hidden="false" customHeight="false" outlineLevel="0" collapsed="false">
      <c r="A56" s="0" t="str">
        <f aca="false">IF(F56="","",(COUNTA(F$2:$F56)-COUNTBLANK(F$2:$F56))*1000)</f>
        <v/>
      </c>
      <c r="B56" s="0" t="str">
        <f aca="false">IF(K56="","",MAX($A$2:A56)+(COUNTA($K$2:K56)-COUNTBLANK($K$2:K56)))</f>
        <v/>
      </c>
      <c r="C56" s="19" t="str">
        <f aca="true">IF(A56="","",IF(ISERROR(SEARCH("(*)",元!A56)),IF(CELL("format",元!A56)="D3",元!A56,"未定"),VALUE(SUBSTITUTE(元!A56,"(*)",""))))</f>
        <v/>
      </c>
      <c r="D56" s="14" t="str">
        <f aca="true">IF(A56="","",IF(AND(LEN(元!A56)=LENB(元!A56),CELL("format",C56)="D3"),TEXT(SUBSTITUTE(C56,"(*)",""),"mm/dd"),"未定"))</f>
        <v/>
      </c>
      <c r="E56" s="14" t="str">
        <f aca="false">IF(元!B56=0,IF(元!E56="","",E55),元!B56)</f>
        <v/>
      </c>
      <c r="F56" s="5" t="str">
        <f aca="false">IF(COUNTIF($E$1:E56,E56)=1,"◆"&amp;SUBSTITUTE(元!C56," ほか",""),"")</f>
        <v/>
      </c>
      <c r="G56" s="0" t="str">
        <f aca="false">IF(F56="","",LEFT(元!D56,1))</f>
        <v/>
      </c>
      <c r="H56" s="0" t="str">
        <f aca="true">IF(AND(ISERROR(SEARCH("未定",D56&amp;元!$D56)),NOT(A56="")),TEXT(VALUE(TEXT(IF(AND(MONTH(TODAY())=12,VALUE(LEFT(D56,2))&lt;10),YEAR(TODAY())+1&amp;"/","")&amp;D56,"yyyy/m/dd")&amp;" "&amp;IF(LEN(元!$D56)&gt;5,RIGHT(元!$D56,5),"")),"yyyy/mm/dd hh:mm"),IF(F56="","","未定"))</f>
        <v/>
      </c>
      <c r="I56" s="0" t="str">
        <f aca="false">IF(E56="","",IF(OR(ISERROR(SEARCH(SUBSTITUTE(F56,"系",""),元!E56)),F56=""),IF(ISERROR(SEARCH("◆",元!E56)),元!E56,MID(元!E56,SEARCH("◆",元!E56)+1,50)),IF(ISERROR(SEARCH("◆初回のみ",元!E56)),元!E56,LEFT(元!E56,SEARCH("◆初回のみ",元!E56)-1)&amp;" : "&amp;TEXT(D56,"mm/dd")&amp;" "&amp;RIGHT(元!E56,6))))</f>
        <v/>
      </c>
      <c r="J56" s="5" t="str">
        <f aca="false">IF(ISERROR(SEARCH(" : ",I56)),"",IF(SEARCH(" : ",I56)&gt;1,LEFT(I56,SEARCH(" : ",I56)-1),""))</f>
        <v/>
      </c>
      <c r="K56" s="0" t="str">
        <f aca="false">IF(ISERROR(MATCH(J56,放送局一覧!$B$2:$B$325,0)),"",IF(ISERROR(SEARCH("◆",元!E56)),"◆"&amp;J56,IF(ISERROR(SEARCH("初回のみ",元!E56)),IF(ISERROR(SEARCH("特番",元!E56)),IF(ISERROR(SEARCH("先行",元!E56)),"注◆","先行◆"),"特番◆"),"初回◆")&amp;J56))</f>
        <v/>
      </c>
      <c r="L56" s="0" t="str">
        <f aca="true">IF(ISERROR(VALUE(MID(I56,SEARCH(" : ",I56)+3,5))),IF(K56="","","未定"),TEXT(VALUE(IF(AND(MONTH(TODAY())=12,VALUE(MID(I56,SEARCH(" : ",I56)+3,2))&lt;10),YEAR(TODAY())+1&amp;"/","")&amp;SUBSTITUTE(MID(I56,SEARCH(" : ",I56)+3,11),"～","")),"yyyy/mm/dd hh:mm"))</f>
        <v/>
      </c>
      <c r="M56" s="0" t="str">
        <f aca="false">IF(ROW(A55)*1000&gt;MAX($A$2:$A$1000),IF(ISERROR(SMALL($B$2:$B$1000,ROW(A55)-MATCH(MAX($A$2:$A$1000),$M$1:$M55,0)+1)),"",SMALL($B$2:$B$1000,ROW(A55)-MATCH(MAX($A$2:$A$1000),$M$1:$M55,0)+1)),ROW(A55)*1000)</f>
        <v/>
      </c>
      <c r="N56" s="0" t="str">
        <f aca="false">IF(M56="","",SMALL($M$2:$M$1000,ROW(A55)))</f>
        <v/>
      </c>
      <c r="O56" s="0" t="str">
        <f aca="true">IF($N56="","",IF(ISERROR(MATCH(MID($S56,SEARCH("◆",$S56)+1,50),放送局一覧!$B$2:$B$313,0)),"",IF(VLOOKUP(MID($S56,SEARCH("◆",$S56)+1,50),放送局一覧!$B$2:$C$313,2,0)="○",IF(T56="未定",TODAY()+365,VALUE(T56)),"")))</f>
        <v/>
      </c>
      <c r="P56" s="0" t="str">
        <f aca="false">IF(O56="","",RANK(O56,$O$2:$O$1000,ROW(A55)))</f>
        <v/>
      </c>
      <c r="Q56" s="0" t="str">
        <f aca="false">IF(O56="","",IF(VLOOKUP(R56,番組一覧!$C$3:$E$100,3,0)="○",P56,""))</f>
        <v/>
      </c>
      <c r="R56" s="0" t="str">
        <f aca="false">IF($N56="","",IF(MOD($N56,1000)=0,VLOOKUP($N56,$A$2:$H$1000,COLUMN(E56),0),VLOOKUP($N56,$B$2:$L$1000,COLUMN(D56),0)))</f>
        <v/>
      </c>
      <c r="S56" s="0" t="str">
        <f aca="false">IF($N56="","",IF(MOD($N56,1000)=0,VLOOKUP($N56,$A$2:$H$1000,COLUMN(F56),0),VLOOKUP($N56,$B$2:$L$1000,COLUMN(J56),0)))</f>
        <v/>
      </c>
      <c r="T56" s="0" t="str">
        <f aca="false">IF($N56="","",IF(MOD($N56,1000)=0,VLOOKUP($N56,$A$2:$H$1000,COLUMN(H56),0),VLOOKUP($N56,$B$2:$L$1000,COLUMN(K56),0)))</f>
        <v/>
      </c>
      <c r="U56" s="0" t="str">
        <f aca="false">IF(ISERROR(SMALL($Q$2:$Q$1000,ROW(A55))),"",SMALL($Q$2:$Q$1000,ROW(A55)))</f>
        <v/>
      </c>
      <c r="V56" s="0" t="str">
        <f aca="true">IF(U56="","",IF(COUNTIF($U$2:$U56,U56)&gt;1,V55+MATCH(U56,OFFSET($Q$2:$Q1054,V55,0),0),MATCH(U56,$Q$2:$Q1054,0)))</f>
        <v/>
      </c>
      <c r="W56" s="0" t="str">
        <f aca="false">IF($V56="","",INDEX(R$2:R$1000,$V56))</f>
        <v/>
      </c>
      <c r="X56" s="0" t="str">
        <f aca="false">IF($V56="","",IF(LEFT(INDEX(S$2:S$1000,$V56),1)="◆",MID(INDEX(S$2:S$1000,$V56),2,100),INDEX(S$2:S$1000,$V56)))</f>
        <v/>
      </c>
      <c r="Y56" s="0" t="str">
        <f aca="false">IF($V56="","",INDEX(T$2:T$1000,$V56))</f>
        <v/>
      </c>
      <c r="Z56" s="0" t="str">
        <f aca="false">IF(Y56="","",IF(Y56="未定",10,WEEKDAY(VALUE(Y56))+VALUE(TEXT(VALUE(Y56),"hh:mm"))))</f>
        <v/>
      </c>
      <c r="AA56" s="0" t="str">
        <f aca="false">IF(Z56="","",SMALL($Z$2:$Z$1000,ROW(A55)))</f>
        <v/>
      </c>
      <c r="AB56" s="0" t="str">
        <f aca="true">IF(AA56="","",IF(COUNTIF($AA$2:$AA56,AA56)&gt;1,AB55+MATCH(AA56,OFFSET($Z$2:$Z$1000,AB55,0),0),MATCH(AA56,$Z$2:$Z$1000,0)))</f>
        <v/>
      </c>
      <c r="AC56" s="0" t="str">
        <f aca="false">IF(AB56="","",IF(INDEX(Y$2:Y$1000,$AB56)="未定","未定",TEXT(VALUE(INDEX(Y$2:Y$1000,$AB56)),"aaa")))</f>
        <v/>
      </c>
      <c r="AD56" s="0" t="str">
        <f aca="false">IF(AB56="","",IF(INDEX(Y$2:Y$1000,$AB56)="未定","未定",TEXT(VALUE(INDEX(Y$2:Y$1000,$AB56)),"hh:mm")))</f>
        <v/>
      </c>
      <c r="AE56" s="0" t="str">
        <f aca="false">IF($AB56="","",INDEX(X$2:X$1000,$AB56))</f>
        <v/>
      </c>
      <c r="AF56" s="0" t="str">
        <f aca="false">IF($AB56="","",INDEX(W$2:W$1000,$AB56))</f>
        <v/>
      </c>
      <c r="AG56" s="0" t="str">
        <f aca="false">IF(ISERROR(SMALL($P$2:$P$1000,ROW(M55))),"",SMALL($P$2:$P$1000,ROW(M55)))</f>
        <v/>
      </c>
      <c r="AH56" s="0" t="str">
        <f aca="true">IF(AG56="","",IF(COUNTIF($AG$2:$AG56,AG56)&gt;1,AH55+MATCH(AG56,OFFSET($P$2:$P1054,AH55,0),0),MATCH(AG56,$P$2:$P1054,0)))</f>
        <v/>
      </c>
      <c r="AI56" s="0" t="str">
        <f aca="false">IF($AH56="","",INDEX(R$2:R$1000,$AH56))</f>
        <v/>
      </c>
      <c r="BB56" s="0" t="str">
        <f aca="false">放送局一覧!B56</f>
        <v>ch.280</v>
      </c>
    </row>
    <row r="57" customFormat="false" ht="13.5" hidden="false" customHeight="false" outlineLevel="0" collapsed="false">
      <c r="A57" s="0" t="str">
        <f aca="false">IF(F57="","",(COUNTA(F$2:$F57)-COUNTBLANK(F$2:$F57))*1000)</f>
        <v/>
      </c>
      <c r="B57" s="0" t="str">
        <f aca="false">IF(K57="","",MAX($A$2:A57)+(COUNTA($K$2:K57)-COUNTBLANK($K$2:K57)))</f>
        <v/>
      </c>
      <c r="C57" s="19" t="str">
        <f aca="true">IF(A57="","",IF(ISERROR(SEARCH("(*)",元!A57)),IF(CELL("format",元!A57)="D3",元!A57,"未定"),VALUE(SUBSTITUTE(元!A57,"(*)",""))))</f>
        <v/>
      </c>
      <c r="D57" s="14" t="str">
        <f aca="true">IF(A57="","",IF(AND(LEN(元!A57)=LENB(元!A57),CELL("format",C57)="D3"),TEXT(SUBSTITUTE(C57,"(*)",""),"mm/dd"),"未定"))</f>
        <v/>
      </c>
      <c r="E57" s="14" t="str">
        <f aca="false">IF(元!B57=0,IF(元!E57="","",E56),元!B57)</f>
        <v/>
      </c>
      <c r="F57" s="5" t="str">
        <f aca="false">IF(COUNTIF($E$1:E57,E57)=1,"◆"&amp;SUBSTITUTE(元!C57," ほか",""),"")</f>
        <v/>
      </c>
      <c r="G57" s="0" t="str">
        <f aca="false">IF(F57="","",LEFT(元!D57,1))</f>
        <v/>
      </c>
      <c r="H57" s="0" t="str">
        <f aca="true">IF(AND(ISERROR(SEARCH("未定",D57&amp;元!$D57)),NOT(A57="")),TEXT(VALUE(TEXT(IF(AND(MONTH(TODAY())=12,VALUE(LEFT(D57,2))&lt;10),YEAR(TODAY())+1&amp;"/","")&amp;D57,"yyyy/m/dd")&amp;" "&amp;IF(LEN(元!$D57)&gt;5,RIGHT(元!$D57,5),"")),"yyyy/mm/dd hh:mm"),IF(F57="","","未定"))</f>
        <v/>
      </c>
      <c r="I57" s="0" t="str">
        <f aca="false">IF(E57="","",IF(OR(ISERROR(SEARCH(SUBSTITUTE(F57,"系",""),元!E57)),F57=""),IF(ISERROR(SEARCH("◆",元!E57)),元!E57,MID(元!E57,SEARCH("◆",元!E57)+1,50)),IF(ISERROR(SEARCH("◆初回のみ",元!E57)),元!E57,LEFT(元!E57,SEARCH("◆初回のみ",元!E57)-1)&amp;" : "&amp;TEXT(D57,"mm/dd")&amp;" "&amp;RIGHT(元!E57,6))))</f>
        <v/>
      </c>
      <c r="J57" s="5" t="str">
        <f aca="false">IF(ISERROR(SEARCH(" : ",I57)),"",IF(SEARCH(" : ",I57)&gt;1,LEFT(I57,SEARCH(" : ",I57)-1),""))</f>
        <v/>
      </c>
      <c r="K57" s="0" t="str">
        <f aca="false">IF(ISERROR(MATCH(J57,放送局一覧!$B$2:$B$325,0)),"",IF(ISERROR(SEARCH("◆",元!E57)),"◆"&amp;J57,IF(ISERROR(SEARCH("初回のみ",元!E57)),IF(ISERROR(SEARCH("特番",元!E57)),IF(ISERROR(SEARCH("先行",元!E57)),"注◆","先行◆"),"特番◆"),"初回◆")&amp;J57))</f>
        <v/>
      </c>
      <c r="L57" s="0" t="str">
        <f aca="true">IF(ISERROR(VALUE(MID(I57,SEARCH(" : ",I57)+3,5))),IF(K57="","","未定"),TEXT(VALUE(IF(AND(MONTH(TODAY())=12,VALUE(MID(I57,SEARCH(" : ",I57)+3,2))&lt;10),YEAR(TODAY())+1&amp;"/","")&amp;SUBSTITUTE(MID(I57,SEARCH(" : ",I57)+3,11),"～","")),"yyyy/mm/dd hh:mm"))</f>
        <v/>
      </c>
      <c r="M57" s="0" t="str">
        <f aca="false">IF(ROW(A56)*1000&gt;MAX($A$2:$A$1000),IF(ISERROR(SMALL($B$2:$B$1000,ROW(A56)-MATCH(MAX($A$2:$A$1000),$M$1:$M56,0)+1)),"",SMALL($B$2:$B$1000,ROW(A56)-MATCH(MAX($A$2:$A$1000),$M$1:$M56,0)+1)),ROW(A56)*1000)</f>
        <v/>
      </c>
      <c r="N57" s="0" t="str">
        <f aca="false">IF(M57="","",SMALL($M$2:$M$1000,ROW(A56)))</f>
        <v/>
      </c>
      <c r="O57" s="0" t="str">
        <f aca="true">IF($N57="","",IF(ISERROR(MATCH(MID($S57,SEARCH("◆",$S57)+1,50),放送局一覧!$B$2:$B$313,0)),"",IF(VLOOKUP(MID($S57,SEARCH("◆",$S57)+1,50),放送局一覧!$B$2:$C$313,2,0)="○",IF(T57="未定",TODAY()+365,VALUE(T57)),"")))</f>
        <v/>
      </c>
      <c r="P57" s="0" t="str">
        <f aca="false">IF(O57="","",RANK(O57,$O$2:$O$1000,ROW(A56)))</f>
        <v/>
      </c>
      <c r="Q57" s="0" t="str">
        <f aca="false">IF(O57="","",IF(VLOOKUP(R57,番組一覧!$C$3:$E$100,3,0)="○",P57,""))</f>
        <v/>
      </c>
      <c r="R57" s="0" t="str">
        <f aca="false">IF($N57="","",IF(MOD($N57,1000)=0,VLOOKUP($N57,$A$2:$H$1000,COLUMN(E57),0),VLOOKUP($N57,$B$2:$L$1000,COLUMN(D57),0)))</f>
        <v/>
      </c>
      <c r="S57" s="0" t="str">
        <f aca="false">IF($N57="","",IF(MOD($N57,1000)=0,VLOOKUP($N57,$A$2:$H$1000,COLUMN(F57),0),VLOOKUP($N57,$B$2:$L$1000,COLUMN(J57),0)))</f>
        <v/>
      </c>
      <c r="T57" s="0" t="str">
        <f aca="false">IF($N57="","",IF(MOD($N57,1000)=0,VLOOKUP($N57,$A$2:$H$1000,COLUMN(H57),0),VLOOKUP($N57,$B$2:$L$1000,COLUMN(K57),0)))</f>
        <v/>
      </c>
      <c r="U57" s="0" t="str">
        <f aca="false">IF(ISERROR(SMALL($Q$2:$Q$1000,ROW(A56))),"",SMALL($Q$2:$Q$1000,ROW(A56)))</f>
        <v/>
      </c>
      <c r="V57" s="0" t="str">
        <f aca="true">IF(U57="","",IF(COUNTIF($U$2:$U57,U57)&gt;1,V56+MATCH(U57,OFFSET($Q$2:$Q1055,V56,0),0),MATCH(U57,$Q$2:$Q1055,0)))</f>
        <v/>
      </c>
      <c r="W57" s="0" t="str">
        <f aca="false">IF($V57="","",INDEX(R$2:R$1000,$V57))</f>
        <v/>
      </c>
      <c r="X57" s="0" t="str">
        <f aca="false">IF($V57="","",IF(LEFT(INDEX(S$2:S$1000,$V57),1)="◆",MID(INDEX(S$2:S$1000,$V57),2,100),INDEX(S$2:S$1000,$V57)))</f>
        <v/>
      </c>
      <c r="Y57" s="0" t="str">
        <f aca="false">IF($V57="","",INDEX(T$2:T$1000,$V57))</f>
        <v/>
      </c>
      <c r="Z57" s="0" t="str">
        <f aca="false">IF(Y57="","",IF(Y57="未定",10,WEEKDAY(VALUE(Y57))+VALUE(TEXT(VALUE(Y57),"hh:mm"))))</f>
        <v/>
      </c>
      <c r="AA57" s="0" t="str">
        <f aca="false">IF(Z57="","",SMALL($Z$2:$Z$1000,ROW(A56)))</f>
        <v/>
      </c>
      <c r="AB57" s="0" t="str">
        <f aca="true">IF(AA57="","",IF(COUNTIF($AA$2:$AA57,AA57)&gt;1,AB56+MATCH(AA57,OFFSET($Z$2:$Z$1000,AB56,0),0),MATCH(AA57,$Z$2:$Z$1000,0)))</f>
        <v/>
      </c>
      <c r="AC57" s="0" t="str">
        <f aca="false">IF(AB57="","",IF(INDEX(Y$2:Y$1000,$AB57)="未定","未定",TEXT(VALUE(INDEX(Y$2:Y$1000,$AB57)),"aaa")))</f>
        <v/>
      </c>
      <c r="AD57" s="0" t="str">
        <f aca="false">IF(AB57="","",IF(INDEX(Y$2:Y$1000,$AB57)="未定","未定",TEXT(VALUE(INDEX(Y$2:Y$1000,$AB57)),"hh:mm")))</f>
        <v/>
      </c>
      <c r="AE57" s="0" t="str">
        <f aca="false">IF($AB57="","",INDEX(X$2:X$1000,$AB57))</f>
        <v/>
      </c>
      <c r="AF57" s="0" t="str">
        <f aca="false">IF($AB57="","",INDEX(W$2:W$1000,$AB57))</f>
        <v/>
      </c>
      <c r="AG57" s="0" t="str">
        <f aca="false">IF(ISERROR(SMALL($P$2:$P$1000,ROW(M56))),"",SMALL($P$2:$P$1000,ROW(M56)))</f>
        <v/>
      </c>
      <c r="AH57" s="0" t="str">
        <f aca="true">IF(AG57="","",IF(COUNTIF($AG$2:$AG57,AG57)&gt;1,AH56+MATCH(AG57,OFFSET($P$2:$P1055,AH56,0),0),MATCH(AG57,$P$2:$P1055,0)))</f>
        <v/>
      </c>
      <c r="AI57" s="0" t="str">
        <f aca="false">IF($AH57="","",INDEX(R$2:R$1000,$AH57))</f>
        <v/>
      </c>
      <c r="BB57" s="0" t="str">
        <f aca="false">放送局一覧!B57</f>
        <v>ActOnTV(by</v>
      </c>
    </row>
    <row r="58" customFormat="false" ht="13.5" hidden="false" customHeight="false" outlineLevel="0" collapsed="false">
      <c r="A58" s="0" t="str">
        <f aca="false">IF(F58="","",(COUNTA(F$2:$F58)-COUNTBLANK(F$2:$F58))*1000)</f>
        <v/>
      </c>
      <c r="B58" s="0" t="str">
        <f aca="false">IF(K58="","",MAX($A$2:A58)+(COUNTA($K$2:K58)-COUNTBLANK($K$2:K58)))</f>
        <v/>
      </c>
      <c r="C58" s="19" t="str">
        <f aca="true">IF(A58="","",IF(ISERROR(SEARCH("(*)",元!A58)),IF(CELL("format",元!A58)="D3",元!A58,"未定"),VALUE(SUBSTITUTE(元!A58,"(*)",""))))</f>
        <v/>
      </c>
      <c r="D58" s="14" t="str">
        <f aca="true">IF(A58="","",IF(AND(LEN(元!A58)=LENB(元!A58),CELL("format",C58)="D3"),TEXT(SUBSTITUTE(C58,"(*)",""),"mm/dd"),"未定"))</f>
        <v/>
      </c>
      <c r="E58" s="14" t="str">
        <f aca="false">IF(元!B58=0,IF(元!E58="","",E57),元!B58)</f>
        <v/>
      </c>
      <c r="F58" s="5" t="str">
        <f aca="false">IF(COUNTIF($E$1:E58,E58)=1,"◆"&amp;SUBSTITUTE(元!C58," ほか",""),"")</f>
        <v/>
      </c>
      <c r="G58" s="0" t="str">
        <f aca="false">IF(F58="","",LEFT(元!D58,1))</f>
        <v/>
      </c>
      <c r="H58" s="0" t="str">
        <f aca="true">IF(AND(ISERROR(SEARCH("未定",D58&amp;元!$D58)),NOT(A58="")),TEXT(VALUE(TEXT(IF(AND(MONTH(TODAY())=12,VALUE(LEFT(D58,2))&lt;10),YEAR(TODAY())+1&amp;"/","")&amp;D58,"yyyy/m/dd")&amp;" "&amp;IF(LEN(元!$D58)&gt;5,RIGHT(元!$D58,5),"")),"yyyy/mm/dd hh:mm"),IF(F58="","","未定"))</f>
        <v/>
      </c>
      <c r="I58" s="0" t="str">
        <f aca="false">IF(E58="","",IF(OR(ISERROR(SEARCH(SUBSTITUTE(F58,"系",""),元!E58)),F58=""),IF(ISERROR(SEARCH("◆",元!E58)),元!E58,MID(元!E58,SEARCH("◆",元!E58)+1,50)),IF(ISERROR(SEARCH("◆初回のみ",元!E58)),元!E58,LEFT(元!E58,SEARCH("◆初回のみ",元!E58)-1)&amp;" : "&amp;TEXT(D58,"mm/dd")&amp;" "&amp;RIGHT(元!E58,6))))</f>
        <v/>
      </c>
      <c r="J58" s="5" t="str">
        <f aca="false">IF(ISERROR(SEARCH(" : ",I58)),"",IF(SEARCH(" : ",I58)&gt;1,LEFT(I58,SEARCH(" : ",I58)-1),""))</f>
        <v/>
      </c>
      <c r="K58" s="0" t="str">
        <f aca="false">IF(ISERROR(MATCH(J58,放送局一覧!$B$2:$B$325,0)),"",IF(ISERROR(SEARCH("◆",元!E58)),"◆"&amp;J58,IF(ISERROR(SEARCH("初回のみ",元!E58)),IF(ISERROR(SEARCH("特番",元!E58)),IF(ISERROR(SEARCH("先行",元!E58)),"注◆","先行◆"),"特番◆"),"初回◆")&amp;J58))</f>
        <v/>
      </c>
      <c r="L58" s="0" t="str">
        <f aca="true">IF(ISERROR(VALUE(MID(I58,SEARCH(" : ",I58)+3,5))),IF(K58="","","未定"),TEXT(VALUE(IF(AND(MONTH(TODAY())=12,VALUE(MID(I58,SEARCH(" : ",I58)+3,2))&lt;10),YEAR(TODAY())+1&amp;"/","")&amp;SUBSTITUTE(MID(I58,SEARCH(" : ",I58)+3,11),"～","")),"yyyy/mm/dd hh:mm"))</f>
        <v/>
      </c>
      <c r="M58" s="0" t="str">
        <f aca="false">IF(ROW(A57)*1000&gt;MAX($A$2:$A$1000),IF(ISERROR(SMALL($B$2:$B$1000,ROW(A57)-MATCH(MAX($A$2:$A$1000),$M$1:$M57,0)+1)),"",SMALL($B$2:$B$1000,ROW(A57)-MATCH(MAX($A$2:$A$1000),$M$1:$M57,0)+1)),ROW(A57)*1000)</f>
        <v/>
      </c>
      <c r="N58" s="0" t="str">
        <f aca="false">IF(M58="","",SMALL($M$2:$M$1000,ROW(A57)))</f>
        <v/>
      </c>
      <c r="O58" s="0" t="str">
        <f aca="true">IF($N58="","",IF(ISERROR(MATCH(MID($S58,SEARCH("◆",$S58)+1,50),放送局一覧!$B$2:$B$313,0)),"",IF(VLOOKUP(MID($S58,SEARCH("◆",$S58)+1,50),放送局一覧!$B$2:$C$313,2,0)="○",IF(T58="未定",TODAY()+365,VALUE(T58)),"")))</f>
        <v/>
      </c>
      <c r="P58" s="0" t="str">
        <f aca="false">IF(O58="","",RANK(O58,$O$2:$O$1000,ROW(A57)))</f>
        <v/>
      </c>
      <c r="Q58" s="0" t="str">
        <f aca="false">IF(O58="","",IF(VLOOKUP(R58,番組一覧!$C$3:$E$100,3,0)="○",P58,""))</f>
        <v/>
      </c>
      <c r="R58" s="0" t="str">
        <f aca="false">IF($N58="","",IF(MOD($N58,1000)=0,VLOOKUP($N58,$A$2:$H$1000,COLUMN(E58),0),VLOOKUP($N58,$B$2:$L$1000,COLUMN(D58),0)))</f>
        <v/>
      </c>
      <c r="S58" s="0" t="str">
        <f aca="false">IF($N58="","",IF(MOD($N58,1000)=0,VLOOKUP($N58,$A$2:$H$1000,COLUMN(F58),0),VLOOKUP($N58,$B$2:$L$1000,COLUMN(J58),0)))</f>
        <v/>
      </c>
      <c r="T58" s="0" t="str">
        <f aca="false">IF($N58="","",IF(MOD($N58,1000)=0,VLOOKUP($N58,$A$2:$H$1000,COLUMN(H58),0),VLOOKUP($N58,$B$2:$L$1000,COLUMN(K58),0)))</f>
        <v/>
      </c>
      <c r="U58" s="0" t="str">
        <f aca="false">IF(ISERROR(SMALL($Q$2:$Q$1000,ROW(A57))),"",SMALL($Q$2:$Q$1000,ROW(A57)))</f>
        <v/>
      </c>
      <c r="V58" s="0" t="str">
        <f aca="true">IF(U58="","",IF(COUNTIF($U$2:$U58,U58)&gt;1,V57+MATCH(U58,OFFSET($Q$2:$Q1056,V57,0),0),MATCH(U58,$Q$2:$Q1056,0)))</f>
        <v/>
      </c>
      <c r="W58" s="0" t="str">
        <f aca="false">IF($V58="","",INDEX(R$2:R$1000,$V58))</f>
        <v/>
      </c>
      <c r="X58" s="0" t="str">
        <f aca="false">IF($V58="","",IF(LEFT(INDEX(S$2:S$1000,$V58),1)="◆",MID(INDEX(S$2:S$1000,$V58),2,100),INDEX(S$2:S$1000,$V58)))</f>
        <v/>
      </c>
      <c r="Y58" s="0" t="str">
        <f aca="false">IF($V58="","",INDEX(T$2:T$1000,$V58))</f>
        <v/>
      </c>
      <c r="Z58" s="0" t="str">
        <f aca="false">IF(Y58="","",IF(Y58="未定",10,WEEKDAY(VALUE(Y58))+VALUE(TEXT(VALUE(Y58),"hh:mm"))))</f>
        <v/>
      </c>
      <c r="AA58" s="0" t="str">
        <f aca="false">IF(Z58="","",SMALL($Z$2:$Z$1000,ROW(A57)))</f>
        <v/>
      </c>
      <c r="AB58" s="0" t="str">
        <f aca="true">IF(AA58="","",IF(COUNTIF($AA$2:$AA58,AA58)&gt;1,AB57+MATCH(AA58,OFFSET($Z$2:$Z$1000,AB57,0),0),MATCH(AA58,$Z$2:$Z$1000,0)))</f>
        <v/>
      </c>
      <c r="AC58" s="0" t="str">
        <f aca="false">IF(AB58="","",IF(INDEX(Y$2:Y$1000,$AB58)="未定","未定",TEXT(VALUE(INDEX(Y$2:Y$1000,$AB58)),"aaa")))</f>
        <v/>
      </c>
      <c r="AD58" s="0" t="str">
        <f aca="false">IF(AB58="","",IF(INDEX(Y$2:Y$1000,$AB58)="未定","未定",TEXT(VALUE(INDEX(Y$2:Y$1000,$AB58)),"hh:mm")))</f>
        <v/>
      </c>
      <c r="AE58" s="0" t="str">
        <f aca="false">IF($AB58="","",INDEX(X$2:X$1000,$AB58))</f>
        <v/>
      </c>
      <c r="AF58" s="0" t="str">
        <f aca="false">IF($AB58="","",INDEX(W$2:W$1000,$AB58))</f>
        <v/>
      </c>
      <c r="AG58" s="0" t="str">
        <f aca="false">IF(ISERROR(SMALL($P$2:$P$1000,ROW(M57))),"",SMALL($P$2:$P$1000,ROW(M57)))</f>
        <v/>
      </c>
      <c r="AH58" s="0" t="str">
        <f aca="true">IF(AG58="","",IF(COUNTIF($AG$2:$AG58,AG58)&gt;1,AH57+MATCH(AG58,OFFSET($P$2:$P1056,AH57,0),0),MATCH(AG58,$P$2:$P1056,0)))</f>
        <v/>
      </c>
      <c r="AI58" s="0" t="str">
        <f aca="false">IF($AH58="","",INDEX(R$2:R$1000,$AH58))</f>
        <v/>
      </c>
      <c r="BB58" s="0" t="str">
        <f aca="false">放送局一覧!B58</f>
        <v>recruit)</v>
      </c>
    </row>
    <row r="59" customFormat="false" ht="13.5" hidden="false" customHeight="false" outlineLevel="0" collapsed="false">
      <c r="A59" s="0" t="str">
        <f aca="false">IF(F59="","",(COUNTA(F$2:$F59)-COUNTBLANK(F$2:$F59))*1000)</f>
        <v/>
      </c>
      <c r="B59" s="0" t="str">
        <f aca="false">IF(K59="","",MAX($A$2:A59)+(COUNTA($K$2:K59)-COUNTBLANK($K$2:K59)))</f>
        <v/>
      </c>
      <c r="C59" s="19" t="str">
        <f aca="true">IF(A59="","",IF(ISERROR(SEARCH("(*)",元!A59)),IF(CELL("format",元!A59)="D3",元!A59,"未定"),VALUE(SUBSTITUTE(元!A59,"(*)",""))))</f>
        <v/>
      </c>
      <c r="D59" s="14" t="str">
        <f aca="true">IF(A59="","",IF(AND(LEN(元!A59)=LENB(元!A59),CELL("format",C59)="D3"),TEXT(SUBSTITUTE(C59,"(*)",""),"mm/dd"),"未定"))</f>
        <v/>
      </c>
      <c r="E59" s="14" t="str">
        <f aca="false">IF(元!B59=0,IF(元!E59="","",E58),元!B59)</f>
        <v/>
      </c>
      <c r="F59" s="5" t="str">
        <f aca="false">IF(COUNTIF($E$1:E59,E59)=1,"◆"&amp;SUBSTITUTE(元!C59," ほか",""),"")</f>
        <v/>
      </c>
      <c r="G59" s="0" t="str">
        <f aca="false">IF(F59="","",LEFT(元!D59,1))</f>
        <v/>
      </c>
      <c r="H59" s="0" t="str">
        <f aca="true">IF(AND(ISERROR(SEARCH("未定",D59&amp;元!$D59)),NOT(A59="")),TEXT(VALUE(TEXT(IF(AND(MONTH(TODAY())=12,VALUE(LEFT(D59,2))&lt;10),YEAR(TODAY())+1&amp;"/","")&amp;D59,"yyyy/m/dd")&amp;" "&amp;IF(LEN(元!$D59)&gt;5,RIGHT(元!$D59,5),"")),"yyyy/mm/dd hh:mm"),IF(F59="","","未定"))</f>
        <v/>
      </c>
      <c r="I59" s="0" t="str">
        <f aca="false">IF(E59="","",IF(OR(ISERROR(SEARCH(SUBSTITUTE(F59,"系",""),元!E59)),F59=""),IF(ISERROR(SEARCH("◆",元!E59)),元!E59,MID(元!E59,SEARCH("◆",元!E59)+1,50)),IF(ISERROR(SEARCH("◆初回のみ",元!E59)),元!E59,LEFT(元!E59,SEARCH("◆初回のみ",元!E59)-1)&amp;" : "&amp;TEXT(D59,"mm/dd")&amp;" "&amp;RIGHT(元!E59,6))))</f>
        <v/>
      </c>
      <c r="J59" s="5" t="str">
        <f aca="false">IF(ISERROR(SEARCH(" : ",I59)),"",IF(SEARCH(" : ",I59)&gt;1,LEFT(I59,SEARCH(" : ",I59)-1),""))</f>
        <v/>
      </c>
      <c r="K59" s="0" t="str">
        <f aca="false">IF(ISERROR(MATCH(J59,放送局一覧!$B$2:$B$325,0)),"",IF(ISERROR(SEARCH("◆",元!E59)),"◆"&amp;J59,IF(ISERROR(SEARCH("初回のみ",元!E59)),IF(ISERROR(SEARCH("特番",元!E59)),IF(ISERROR(SEARCH("先行",元!E59)),"注◆","先行◆"),"特番◆"),"初回◆")&amp;J59))</f>
        <v/>
      </c>
      <c r="L59" s="0" t="str">
        <f aca="true">IF(ISERROR(VALUE(MID(I59,SEARCH(" : ",I59)+3,5))),IF(K59="","","未定"),TEXT(VALUE(IF(AND(MONTH(TODAY())=12,VALUE(MID(I59,SEARCH(" : ",I59)+3,2))&lt;10),YEAR(TODAY())+1&amp;"/","")&amp;SUBSTITUTE(MID(I59,SEARCH(" : ",I59)+3,11),"～","")),"yyyy/mm/dd hh:mm"))</f>
        <v/>
      </c>
      <c r="M59" s="0" t="str">
        <f aca="false">IF(ROW(A58)*1000&gt;MAX($A$2:$A$1000),IF(ISERROR(SMALL($B$2:$B$1000,ROW(A58)-MATCH(MAX($A$2:$A$1000),$M$1:$M58,0)+1)),"",SMALL($B$2:$B$1000,ROW(A58)-MATCH(MAX($A$2:$A$1000),$M$1:$M58,0)+1)),ROW(A58)*1000)</f>
        <v/>
      </c>
      <c r="N59" s="0" t="str">
        <f aca="false">IF(M59="","",SMALL($M$2:$M$1000,ROW(A58)))</f>
        <v/>
      </c>
      <c r="O59" s="0" t="str">
        <f aca="true">IF($N59="","",IF(ISERROR(MATCH(MID($S59,SEARCH("◆",$S59)+1,50),放送局一覧!$B$2:$B$313,0)),"",IF(VLOOKUP(MID($S59,SEARCH("◆",$S59)+1,50),放送局一覧!$B$2:$C$313,2,0)="○",IF(T59="未定",TODAY()+365,VALUE(T59)),"")))</f>
        <v/>
      </c>
      <c r="P59" s="0" t="str">
        <f aca="false">IF(O59="","",RANK(O59,$O$2:$O$1000,ROW(A58)))</f>
        <v/>
      </c>
      <c r="Q59" s="0" t="str">
        <f aca="false">IF(O59="","",IF(VLOOKUP(R59,番組一覧!$C$3:$E$100,3,0)="○",P59,""))</f>
        <v/>
      </c>
      <c r="R59" s="0" t="str">
        <f aca="false">IF($N59="","",IF(MOD($N59,1000)=0,VLOOKUP($N59,$A$2:$H$1000,COLUMN(E59),0),VLOOKUP($N59,$B$2:$L$1000,COLUMN(D59),0)))</f>
        <v/>
      </c>
      <c r="S59" s="0" t="str">
        <f aca="false">IF($N59="","",IF(MOD($N59,1000)=0,VLOOKUP($N59,$A$2:$H$1000,COLUMN(F59),0),VLOOKUP($N59,$B$2:$L$1000,COLUMN(J59),0)))</f>
        <v/>
      </c>
      <c r="T59" s="0" t="str">
        <f aca="false">IF($N59="","",IF(MOD($N59,1000)=0,VLOOKUP($N59,$A$2:$H$1000,COLUMN(H59),0),VLOOKUP($N59,$B$2:$L$1000,COLUMN(K59),0)))</f>
        <v/>
      </c>
      <c r="U59" s="0" t="str">
        <f aca="false">IF(ISERROR(SMALL($Q$2:$Q$1000,ROW(A58))),"",SMALL($Q$2:$Q$1000,ROW(A58)))</f>
        <v/>
      </c>
      <c r="V59" s="0" t="str">
        <f aca="true">IF(U59="","",IF(COUNTIF($U$2:$U59,U59)&gt;1,V58+MATCH(U59,OFFSET($Q$2:$Q1057,V58,0),0),MATCH(U59,$Q$2:$Q1057,0)))</f>
        <v/>
      </c>
      <c r="W59" s="0" t="str">
        <f aca="false">IF($V59="","",INDEX(R$2:R$1000,$V59))</f>
        <v/>
      </c>
      <c r="X59" s="0" t="str">
        <f aca="false">IF($V59="","",IF(LEFT(INDEX(S$2:S$1000,$V59),1)="◆",MID(INDEX(S$2:S$1000,$V59),2,100),INDEX(S$2:S$1000,$V59)))</f>
        <v/>
      </c>
      <c r="Y59" s="0" t="str">
        <f aca="false">IF($V59="","",INDEX(T$2:T$1000,$V59))</f>
        <v/>
      </c>
      <c r="Z59" s="0" t="str">
        <f aca="false">IF(Y59="","",IF(Y59="未定",10,WEEKDAY(VALUE(Y59))+VALUE(TEXT(VALUE(Y59),"hh:mm"))))</f>
        <v/>
      </c>
      <c r="AA59" s="0" t="str">
        <f aca="false">IF(Z59="","",SMALL($Z$2:$Z$1000,ROW(A58)))</f>
        <v/>
      </c>
      <c r="AB59" s="0" t="str">
        <f aca="true">IF(AA59="","",IF(COUNTIF($AA$2:$AA59,AA59)&gt;1,AB58+MATCH(AA59,OFFSET($Z$2:$Z$1000,AB58,0),0),MATCH(AA59,$Z$2:$Z$1000,0)))</f>
        <v/>
      </c>
      <c r="AC59" s="0" t="str">
        <f aca="false">IF(AB59="","",IF(INDEX(Y$2:Y$1000,$AB59)="未定","未定",TEXT(VALUE(INDEX(Y$2:Y$1000,$AB59)),"aaa")))</f>
        <v/>
      </c>
      <c r="AD59" s="0" t="str">
        <f aca="false">IF(AB59="","",IF(INDEX(Y$2:Y$1000,$AB59)="未定","未定",TEXT(VALUE(INDEX(Y$2:Y$1000,$AB59)),"hh:mm")))</f>
        <v/>
      </c>
      <c r="AE59" s="0" t="str">
        <f aca="false">IF($AB59="","",INDEX(X$2:X$1000,$AB59))</f>
        <v/>
      </c>
      <c r="AF59" s="0" t="str">
        <f aca="false">IF($AB59="","",INDEX(W$2:W$1000,$AB59))</f>
        <v/>
      </c>
      <c r="AG59" s="0" t="str">
        <f aca="false">IF(ISERROR(SMALL($P$2:$P$1000,ROW(M58))),"",SMALL($P$2:$P$1000,ROW(M58)))</f>
        <v/>
      </c>
      <c r="AH59" s="0" t="str">
        <f aca="true">IF(AG59="","",IF(COUNTIF($AG$2:$AG59,AG59)&gt;1,AH58+MATCH(AG59,OFFSET($P$2:$P1057,AH58,0),0),MATCH(AG59,$P$2:$P1057,0)))</f>
        <v/>
      </c>
      <c r="AI59" s="0" t="str">
        <f aca="false">IF($AH59="","",INDEX(R$2:R$1000,$AH59))</f>
        <v/>
      </c>
      <c r="BB59" s="0" t="str">
        <f aca="false">放送局一覧!B59</f>
        <v>CS GyaO</v>
      </c>
    </row>
    <row r="60" customFormat="false" ht="13.5" hidden="false" customHeight="false" outlineLevel="0" collapsed="false">
      <c r="A60" s="0" t="str">
        <f aca="false">IF(F60="","",(COUNTA(F$2:$F60)-COUNTBLANK(F$2:$F60))*1000)</f>
        <v/>
      </c>
      <c r="B60" s="0" t="str">
        <f aca="false">IF(K60="","",MAX($A$2:A60)+(COUNTA($K$2:K60)-COUNTBLANK($K$2:K60)))</f>
        <v/>
      </c>
      <c r="C60" s="19" t="str">
        <f aca="true">IF(A60="","",IF(ISERROR(SEARCH("(*)",元!A60)),IF(CELL("format",元!A60)="D3",元!A60,"未定"),VALUE(SUBSTITUTE(元!A60,"(*)",""))))</f>
        <v/>
      </c>
      <c r="D60" s="14" t="str">
        <f aca="true">IF(A60="","",IF(AND(LEN(元!A60)=LENB(元!A60),CELL("format",C60)="D3"),TEXT(SUBSTITUTE(C60,"(*)",""),"mm/dd"),"未定"))</f>
        <v/>
      </c>
      <c r="E60" s="14" t="str">
        <f aca="false">IF(元!B60=0,IF(元!E60="","",E59),元!B60)</f>
        <v/>
      </c>
      <c r="F60" s="5" t="str">
        <f aca="false">IF(COUNTIF($E$1:E60,E60)=1,"◆"&amp;SUBSTITUTE(元!C60," ほか",""),"")</f>
        <v/>
      </c>
      <c r="G60" s="0" t="str">
        <f aca="false">IF(F60="","",LEFT(元!D60,1))</f>
        <v/>
      </c>
      <c r="H60" s="0" t="str">
        <f aca="true">IF(AND(ISERROR(SEARCH("未定",D60&amp;元!$D60)),NOT(A60="")),TEXT(VALUE(TEXT(IF(AND(MONTH(TODAY())=12,VALUE(LEFT(D60,2))&lt;10),YEAR(TODAY())+1&amp;"/","")&amp;D60,"yyyy/m/dd")&amp;" "&amp;IF(LEN(元!$D60)&gt;5,RIGHT(元!$D60,5),"")),"yyyy/mm/dd hh:mm"),IF(F60="","","未定"))</f>
        <v/>
      </c>
      <c r="I60" s="0" t="str">
        <f aca="false">IF(E60="","",IF(OR(ISERROR(SEARCH(SUBSTITUTE(F60,"系",""),元!E60)),F60=""),IF(ISERROR(SEARCH("◆",元!E60)),元!E60,MID(元!E60,SEARCH("◆",元!E60)+1,50)),IF(ISERROR(SEARCH("◆初回のみ",元!E60)),元!E60,LEFT(元!E60,SEARCH("◆初回のみ",元!E60)-1)&amp;" : "&amp;TEXT(D60,"mm/dd")&amp;" "&amp;RIGHT(元!E60,6))))</f>
        <v/>
      </c>
      <c r="J60" s="5" t="str">
        <f aca="false">IF(ISERROR(SEARCH(" : ",I60)),"",IF(SEARCH(" : ",I60)&gt;1,LEFT(I60,SEARCH(" : ",I60)-1),""))</f>
        <v/>
      </c>
      <c r="K60" s="0" t="str">
        <f aca="false">IF(ISERROR(MATCH(J60,放送局一覧!$B$2:$B$325,0)),"",IF(ISERROR(SEARCH("◆",元!E60)),"◆"&amp;J60,IF(ISERROR(SEARCH("初回のみ",元!E60)),IF(ISERROR(SEARCH("特番",元!E60)),IF(ISERROR(SEARCH("先行",元!E60)),"注◆","先行◆"),"特番◆"),"初回◆")&amp;J60))</f>
        <v/>
      </c>
      <c r="L60" s="0" t="str">
        <f aca="true">IF(ISERROR(VALUE(MID(I60,SEARCH(" : ",I60)+3,5))),IF(K60="","","未定"),TEXT(VALUE(IF(AND(MONTH(TODAY())=12,VALUE(MID(I60,SEARCH(" : ",I60)+3,2))&lt;10),YEAR(TODAY())+1&amp;"/","")&amp;SUBSTITUTE(MID(I60,SEARCH(" : ",I60)+3,11),"～","")),"yyyy/mm/dd hh:mm"))</f>
        <v/>
      </c>
      <c r="M60" s="0" t="str">
        <f aca="false">IF(ROW(A59)*1000&gt;MAX($A$2:$A$1000),IF(ISERROR(SMALL($B$2:$B$1000,ROW(A59)-MATCH(MAX($A$2:$A$1000),$M$1:$M59,0)+1)),"",SMALL($B$2:$B$1000,ROW(A59)-MATCH(MAX($A$2:$A$1000),$M$1:$M59,0)+1)),ROW(A59)*1000)</f>
        <v/>
      </c>
      <c r="N60" s="0" t="str">
        <f aca="false">IF(M60="","",SMALL($M$2:$M$1000,ROW(A59)))</f>
        <v/>
      </c>
      <c r="O60" s="0" t="str">
        <f aca="true">IF($N60="","",IF(ISERROR(MATCH(MID($S60,SEARCH("◆",$S60)+1,50),放送局一覧!$B$2:$B$313,0)),"",IF(VLOOKUP(MID($S60,SEARCH("◆",$S60)+1,50),放送局一覧!$B$2:$C$313,2,0)="○",IF(T60="未定",TODAY()+365,VALUE(T60)),"")))</f>
        <v/>
      </c>
      <c r="P60" s="0" t="str">
        <f aca="false">IF(O60="","",RANK(O60,$O$2:$O$1000,ROW(A59)))</f>
        <v/>
      </c>
      <c r="Q60" s="0" t="str">
        <f aca="false">IF(O60="","",IF(VLOOKUP(R60,番組一覧!$C$3:$E$100,3,0)="○",P60,""))</f>
        <v/>
      </c>
      <c r="R60" s="0" t="str">
        <f aca="false">IF($N60="","",IF(MOD($N60,1000)=0,VLOOKUP($N60,$A$2:$H$1000,COLUMN(E60),0),VLOOKUP($N60,$B$2:$L$1000,COLUMN(D60),0)))</f>
        <v/>
      </c>
      <c r="S60" s="0" t="str">
        <f aca="false">IF($N60="","",IF(MOD($N60,1000)=0,VLOOKUP($N60,$A$2:$H$1000,COLUMN(F60),0),VLOOKUP($N60,$B$2:$L$1000,COLUMN(J60),0)))</f>
        <v/>
      </c>
      <c r="T60" s="0" t="str">
        <f aca="false">IF($N60="","",IF(MOD($N60,1000)=0,VLOOKUP($N60,$A$2:$H$1000,COLUMN(H60),0),VLOOKUP($N60,$B$2:$L$1000,COLUMN(K60),0)))</f>
        <v/>
      </c>
      <c r="U60" s="0" t="str">
        <f aca="false">IF(ISERROR(SMALL($Q$2:$Q$1000,ROW(A59))),"",SMALL($Q$2:$Q$1000,ROW(A59)))</f>
        <v/>
      </c>
      <c r="V60" s="0" t="str">
        <f aca="true">IF(U60="","",IF(COUNTIF($U$2:$U60,U60)&gt;1,V59+MATCH(U60,OFFSET($Q$2:$Q1058,V59,0),0),MATCH(U60,$Q$2:$Q1058,0)))</f>
        <v/>
      </c>
      <c r="W60" s="0" t="str">
        <f aca="false">IF($V60="","",INDEX(R$2:R$1000,$V60))</f>
        <v/>
      </c>
      <c r="X60" s="0" t="str">
        <f aca="false">IF($V60="","",IF(LEFT(INDEX(S$2:S$1000,$V60),1)="◆",MID(INDEX(S$2:S$1000,$V60),2,100),INDEX(S$2:S$1000,$V60)))</f>
        <v/>
      </c>
      <c r="Y60" s="0" t="str">
        <f aca="false">IF($V60="","",INDEX(T$2:T$1000,$V60))</f>
        <v/>
      </c>
      <c r="Z60" s="0" t="str">
        <f aca="false">IF(Y60="","",IF(Y60="未定",10,WEEKDAY(VALUE(Y60))+VALUE(TEXT(VALUE(Y60),"hh:mm"))))</f>
        <v/>
      </c>
      <c r="AA60" s="0" t="str">
        <f aca="false">IF(Z60="","",SMALL($Z$2:$Z$1000,ROW(A59)))</f>
        <v/>
      </c>
      <c r="AB60" s="0" t="str">
        <f aca="true">IF(AA60="","",IF(COUNTIF($AA$2:$AA60,AA60)&gt;1,AB59+MATCH(AA60,OFFSET($Z$2:$Z$1000,AB59,0),0),MATCH(AA60,$Z$2:$Z$1000,0)))</f>
        <v/>
      </c>
      <c r="AC60" s="0" t="str">
        <f aca="false">IF(AB60="","",IF(INDEX(Y$2:Y$1000,$AB60)="未定","未定",TEXT(VALUE(INDEX(Y$2:Y$1000,$AB60)),"aaa")))</f>
        <v/>
      </c>
      <c r="AD60" s="0" t="str">
        <f aca="false">IF(AB60="","",IF(INDEX(Y$2:Y$1000,$AB60)="未定","未定",TEXT(VALUE(INDEX(Y$2:Y$1000,$AB60)),"hh:mm")))</f>
        <v/>
      </c>
      <c r="AE60" s="0" t="str">
        <f aca="false">IF($AB60="","",INDEX(X$2:X$1000,$AB60))</f>
        <v/>
      </c>
      <c r="AF60" s="0" t="str">
        <f aca="false">IF($AB60="","",INDEX(W$2:W$1000,$AB60))</f>
        <v/>
      </c>
      <c r="AG60" s="0" t="str">
        <f aca="false">IF(ISERROR(SMALL($P$2:$P$1000,ROW(M59))),"",SMALL($P$2:$P$1000,ROW(M59)))</f>
        <v/>
      </c>
      <c r="AH60" s="0" t="str">
        <f aca="true">IF(AG60="","",IF(COUNTIF($AG$2:$AG60,AG60)&gt;1,AH59+MATCH(AG60,OFFSET($P$2:$P1058,AH59,0),0),MATCH(AG60,$P$2:$P1058,0)))</f>
        <v/>
      </c>
      <c r="AI60" s="0" t="str">
        <f aca="false">IF($AH60="","",INDEX(R$2:R$1000,$AH60))</f>
        <v/>
      </c>
      <c r="BB60" s="0" t="str">
        <f aca="false">放送局一覧!B60</f>
        <v>MONDO21</v>
      </c>
    </row>
    <row r="61" customFormat="false" ht="13.5" hidden="false" customHeight="false" outlineLevel="0" collapsed="false">
      <c r="A61" s="0" t="str">
        <f aca="false">IF(F61="","",(COUNTA(F$2:$F61)-COUNTBLANK(F$2:$F61))*1000)</f>
        <v/>
      </c>
      <c r="B61" s="0" t="str">
        <f aca="false">IF(K61="","",MAX($A$2:A61)+(COUNTA($K$2:K61)-COUNTBLANK($K$2:K61)))</f>
        <v/>
      </c>
      <c r="C61" s="19" t="str">
        <f aca="true">IF(A61="","",IF(ISERROR(SEARCH("(*)",元!A61)),IF(CELL("format",元!A61)="D3",元!A61,"未定"),VALUE(SUBSTITUTE(元!A61,"(*)",""))))</f>
        <v/>
      </c>
      <c r="D61" s="14" t="str">
        <f aca="true">IF(A61="","",IF(AND(LEN(元!A61)=LENB(元!A61),CELL("format",C61)="D3"),TEXT(SUBSTITUTE(C61,"(*)",""),"mm/dd"),"未定"))</f>
        <v/>
      </c>
      <c r="E61" s="14" t="str">
        <f aca="false">IF(元!B61=0,IF(元!E61="","",E60),元!B61)</f>
        <v/>
      </c>
      <c r="F61" s="5" t="str">
        <f aca="false">IF(COUNTIF($E$1:E61,E61)=1,"◆"&amp;SUBSTITUTE(元!C61," ほか",""),"")</f>
        <v/>
      </c>
      <c r="G61" s="0" t="str">
        <f aca="false">IF(F61="","",LEFT(元!D61,1))</f>
        <v/>
      </c>
      <c r="H61" s="0" t="str">
        <f aca="true">IF(AND(ISERROR(SEARCH("未定",D61&amp;元!$D61)),NOT(A61="")),TEXT(VALUE(TEXT(IF(AND(MONTH(TODAY())=12,VALUE(LEFT(D61,2))&lt;10),YEAR(TODAY())+1&amp;"/","")&amp;D61,"yyyy/m/dd")&amp;" "&amp;IF(LEN(元!$D61)&gt;5,RIGHT(元!$D61,5),"")),"yyyy/mm/dd hh:mm"),IF(F61="","","未定"))</f>
        <v/>
      </c>
      <c r="I61" s="0" t="str">
        <f aca="false">IF(E61="","",IF(ISERROR(SEARCH("◆初回のみ",元!E61)),IF(ISERROR(SEARCH("◆",元!E61)),元!E61,MID(元!E61,SEARCH("◆",元!E61)+1,50)),LEFT(元!E61,SEARCH("◆初回のみ",元!E61)-1)&amp;" : "&amp;TEXT(D61,"mm/dd")&amp;" "&amp;RIGHT(元!E61,6)))</f>
        <v/>
      </c>
      <c r="J61" s="5" t="str">
        <f aca="false">IF(ISERROR(SEARCH(" : ",I61)),"",IF(SEARCH(" : ",I61)&gt;1,LEFT(I61,SEARCH(" : ",I61)-1),""))</f>
        <v/>
      </c>
      <c r="K61" s="0" t="str">
        <f aca="false">IF(ISERROR(MATCH(J61,放送局一覧!$B$2:$B$325,0)),"",IF(ISERROR(SEARCH("◆",元!E61)),"◆"&amp;J61,IF(ISERROR(SEARCH("初回のみ",元!E61)),IF(ISERROR(SEARCH("特番",元!E61)),IF(ISERROR(SEARCH("先行",元!E61)),"注◆","先行◆"),"特番◆"),"初回◆")&amp;J61))</f>
        <v/>
      </c>
      <c r="L61" s="0" t="str">
        <f aca="true">IF(ISERROR(VALUE(MID(I61,SEARCH(" : ",I61)+3,5))),IF(K61="","","未定"),TEXT(VALUE(IF(AND(MONTH(TODAY())=12,VALUE(MID(I61,SEARCH(" : ",I61)+3,2))&lt;10),YEAR(TODAY())+1&amp;"/","")&amp;SUBSTITUTE(MID(I61,SEARCH(" : ",I61)+3,11),"～","")),"yyyy/mm/dd hh:mm"))</f>
        <v/>
      </c>
      <c r="M61" s="0" t="str">
        <f aca="false">IF(ROW(A60)*1000&gt;MAX($A$2:$A$1000),IF(ISERROR(SMALL($B$2:$B$1000,ROW(A60)-MATCH(MAX($A$2:$A$1000),$M$1:$M60,0)+1)),"",SMALL($B$2:$B$1000,ROW(A60)-MATCH(MAX($A$2:$A$1000),$M$1:$M60,0)+1)),ROW(A60)*1000)</f>
        <v/>
      </c>
      <c r="N61" s="0" t="str">
        <f aca="false">IF(M61="","",SMALL($M$2:$M$1000,ROW(A60)))</f>
        <v/>
      </c>
      <c r="O61" s="0" t="str">
        <f aca="true">IF($N61="","",IF(ISERROR(MATCH(MID($S61,SEARCH("◆",$S61)+1,50),放送局一覧!$B$2:$B$313,0)),"",IF(VLOOKUP(MID($S61,SEARCH("◆",$S61)+1,50),放送局一覧!$B$2:$C$313,2,0)="○",IF(T61="未定",TODAY()+365,VALUE(T61)),"")))</f>
        <v/>
      </c>
      <c r="P61" s="0" t="str">
        <f aca="false">IF(O61="","",RANK(O61,$O$2:$O$1000,ROW(A60)))</f>
        <v/>
      </c>
      <c r="Q61" s="0" t="str">
        <f aca="false">IF(O61="","",IF(VLOOKUP(R61,番組一覧!$C$3:$E$100,3,0)="○",P61,""))</f>
        <v/>
      </c>
      <c r="R61" s="0" t="str">
        <f aca="false">IF($N61="","",IF(MOD($N61,1000)=0,VLOOKUP($N61,$A$2:$H$1000,COLUMN(E61),0),VLOOKUP($N61,$B$2:$L$1000,COLUMN(D61),0)))</f>
        <v/>
      </c>
      <c r="S61" s="0" t="str">
        <f aca="false">IF($N61="","",IF(MOD($N61,1000)=0,VLOOKUP($N61,$A$2:$H$1000,COLUMN(F61),0),VLOOKUP($N61,$B$2:$L$1000,COLUMN(J61),0)))</f>
        <v/>
      </c>
      <c r="T61" s="0" t="str">
        <f aca="false">IF($N61="","",IF(MOD($N61,1000)=0,VLOOKUP($N61,$A$2:$H$1000,COLUMN(H61),0),VLOOKUP($N61,$B$2:$L$1000,COLUMN(K61),0)))</f>
        <v/>
      </c>
      <c r="U61" s="0" t="str">
        <f aca="false">IF(ISERROR(SMALL($Q$2:$Q$1000,ROW(A60))),"",SMALL($Q$2:$Q$1000,ROW(A60)))</f>
        <v/>
      </c>
      <c r="V61" s="0" t="str">
        <f aca="true">IF(U61="","",IF(COUNTIF($U$2:$U61,U61)&gt;1,V60+MATCH(U61,OFFSET($Q$2:$Q1059,V60,0),0),MATCH(U61,$Q$2:$Q1059,0)))</f>
        <v/>
      </c>
      <c r="W61" s="0" t="str">
        <f aca="false">IF($V61="","",INDEX(R$2:R$1000,$V61))</f>
        <v/>
      </c>
      <c r="X61" s="0" t="str">
        <f aca="false">IF($V61="","",IF(LEFT(INDEX(S$2:S$1000,$V61),1)="◆",MID(INDEX(S$2:S$1000,$V61),2,100),INDEX(S$2:S$1000,$V61)))</f>
        <v/>
      </c>
      <c r="Y61" s="0" t="str">
        <f aca="false">IF($V61="","",INDEX(T$2:T$1000,$V61))</f>
        <v/>
      </c>
      <c r="Z61" s="0" t="str">
        <f aca="false">IF(Y61="","",IF(Y61="未定",10,WEEKDAY(VALUE(Y61))+VALUE(TEXT(VALUE(Y61),"hh:mm"))))</f>
        <v/>
      </c>
      <c r="AA61" s="0" t="str">
        <f aca="false">IF(Z61="","",SMALL($Z$2:$Z$1000,ROW(A60)))</f>
        <v/>
      </c>
      <c r="AB61" s="0" t="str">
        <f aca="true">IF(AA61="","",IF(COUNTIF($AA$2:$AA61,AA61)&gt;1,AB60+MATCH(AA61,OFFSET($Z$2:$Z$1000,AB60,0),0),MATCH(AA61,$Z$2:$Z$1000,0)))</f>
        <v/>
      </c>
      <c r="AC61" s="0" t="str">
        <f aca="false">IF(AB61="","",IF(INDEX(Y$2:Y$1000,$AB61)="未定","未定",TEXT(VALUE(INDEX(Y$2:Y$1000,$AB61)),"aaa")))</f>
        <v/>
      </c>
      <c r="AD61" s="0" t="str">
        <f aca="false">IF(AB61="","",IF(INDEX(Y$2:Y$1000,$AB61)="未定","未定",TEXT(VALUE(INDEX(Y$2:Y$1000,$AB61)),"hh:mm")))</f>
        <v/>
      </c>
      <c r="AE61" s="0" t="str">
        <f aca="false">IF($AB61="","",INDEX(X$2:X$1000,$AB61))</f>
        <v/>
      </c>
      <c r="AF61" s="0" t="str">
        <f aca="false">IF($AB61="","",INDEX(W$2:W$1000,$AB61))</f>
        <v/>
      </c>
      <c r="AG61" s="0" t="str">
        <f aca="false">IF(ISERROR(SMALL($P$2:$P$1000,ROW(M60))),"",SMALL($P$2:$P$1000,ROW(M60)))</f>
        <v/>
      </c>
      <c r="AH61" s="0" t="str">
        <f aca="true">IF(AG61="","",IF(COUNTIF($AG$2:$AG61,AG61)&gt;1,AH60+MATCH(AG61,OFFSET($P$2:$P1059,AH60,0),0),MATCH(AG61,$P$2:$P1059,0)))</f>
        <v/>
      </c>
      <c r="AI61" s="0" t="str">
        <f aca="false">IF($AH61="","",INDEX(R$2:R$1000,$AH61))</f>
        <v/>
      </c>
      <c r="BB61" s="0" t="str">
        <f aca="false">放送局一覧!B61</f>
        <v>sky・A</v>
      </c>
    </row>
    <row r="62" customFormat="false" ht="13.5" hidden="false" customHeight="false" outlineLevel="0" collapsed="false">
      <c r="A62" s="0" t="str">
        <f aca="false">IF(F62="","",(COUNTA(F$2:$F62)-COUNTBLANK(F$2:$F62))*1000)</f>
        <v/>
      </c>
      <c r="B62" s="0" t="str">
        <f aca="false">IF(K62="","",MAX($A$2:A62)+(COUNTA($K$2:K62)-COUNTBLANK($K$2:K62)))</f>
        <v/>
      </c>
      <c r="C62" s="19" t="str">
        <f aca="true">IF(A62="","",IF(ISERROR(SEARCH("(*)",元!A62)),IF(CELL("format",元!A62)="D3",元!A62,"未定"),VALUE(SUBSTITUTE(元!A62,"(*)",""))))</f>
        <v/>
      </c>
      <c r="D62" s="14" t="str">
        <f aca="true">IF(A62="","",IF(AND(LEN(元!A62)=LENB(元!A62),CELL("format",C62)="D3"),TEXT(SUBSTITUTE(C62,"(*)",""),"mm/dd"),"未定"))</f>
        <v/>
      </c>
      <c r="E62" s="14" t="str">
        <f aca="false">IF(元!B62=0,IF(元!E62="","",E61),元!B62)</f>
        <v/>
      </c>
      <c r="F62" s="5" t="str">
        <f aca="false">IF(COUNTIF($E$1:E62,E62)=1,"◆"&amp;SUBSTITUTE(元!C62," ほか",""),"")</f>
        <v/>
      </c>
      <c r="G62" s="0" t="str">
        <f aca="false">IF(F62="","",LEFT(元!D62,1))</f>
        <v/>
      </c>
      <c r="H62" s="0" t="str">
        <f aca="true">IF(AND(ISERROR(SEARCH("未定",D62&amp;元!$D62)),NOT(A62="")),TEXT(VALUE(TEXT(IF(AND(MONTH(TODAY())=12,VALUE(LEFT(D62,2))&lt;10),YEAR(TODAY())+1&amp;"/","")&amp;D62,"yyyy/m/dd")&amp;" "&amp;IF(LEN(元!$D62)&gt;5,RIGHT(元!$D62,5),"")),"yyyy/mm/dd hh:mm"),IF(F62="","","未定"))</f>
        <v/>
      </c>
      <c r="I62" s="0" t="str">
        <f aca="false">IF(E62="","",IF(ISERROR(SEARCH("◆初回のみ",元!E62)),IF(ISERROR(SEARCH("◆",元!E62)),元!E62,MID(元!E62,SEARCH("◆",元!E62)+1,50)),LEFT(元!E62,SEARCH("◆初回のみ",元!E62)-1)&amp;" : "&amp;TEXT(D62,"mm/dd")&amp;" "&amp;RIGHT(元!E62,6)))</f>
        <v/>
      </c>
      <c r="J62" s="5" t="str">
        <f aca="false">IF(ISERROR(SEARCH(" : ",I62)),"",IF(SEARCH(" : ",I62)&gt;1,LEFT(I62,SEARCH(" : ",I62)-1),""))</f>
        <v/>
      </c>
      <c r="K62" s="0" t="str">
        <f aca="false">IF(ISERROR(MATCH(J62,放送局一覧!$B$2:$B$325,0)),"",IF(ISERROR(SEARCH("◆",元!E62)),"◆"&amp;J62,IF(ISERROR(SEARCH("初回のみ",元!E62)),IF(ISERROR(SEARCH("特番",元!E62)),IF(ISERROR(SEARCH("先行",元!E62)),"注◆","先行◆"),"特番◆"),"初回◆")&amp;J62))</f>
        <v/>
      </c>
      <c r="L62" s="0" t="str">
        <f aca="true">IF(ISERROR(VALUE(MID(I62,SEARCH(" : ",I62)+3,5))),IF(K62="","","未定"),TEXT(VALUE(IF(AND(MONTH(TODAY())=12,VALUE(MID(I62,SEARCH(" : ",I62)+3,2))&lt;10),YEAR(TODAY())+1&amp;"/","")&amp;SUBSTITUTE(MID(I62,SEARCH(" : ",I62)+3,11),"～","")),"yyyy/mm/dd hh:mm"))</f>
        <v/>
      </c>
      <c r="M62" s="0" t="str">
        <f aca="false">IF(ROW(A61)*1000&gt;MAX($A$2:$A$1000),IF(ISERROR(SMALL($B$2:$B$1000,ROW(A61)-MATCH(MAX($A$2:$A$1000),$M$1:$M61,0)+1)),"",SMALL($B$2:$B$1000,ROW(A61)-MATCH(MAX($A$2:$A$1000),$M$1:$M61,0)+1)),ROW(A61)*1000)</f>
        <v/>
      </c>
      <c r="N62" s="0" t="str">
        <f aca="false">IF(M62="","",SMALL($M$2:$M$1000,ROW(A61)))</f>
        <v/>
      </c>
      <c r="O62" s="0" t="str">
        <f aca="true">IF($N62="","",IF(ISERROR(MATCH(MID($S62,SEARCH("◆",$S62)+1,50),放送局一覧!$B$2:$B$313,0)),"",IF(VLOOKUP(MID($S62,SEARCH("◆",$S62)+1,50),放送局一覧!$B$2:$C$313,2,0)="○",IF(T62="未定",TODAY()+365,VALUE(T62)),"")))</f>
        <v/>
      </c>
      <c r="P62" s="0" t="str">
        <f aca="false">IF(O62="","",RANK(O62,$O$2:$O$1000,ROW(A61)))</f>
        <v/>
      </c>
      <c r="Q62" s="0" t="str">
        <f aca="false">IF(O62="","",IF(VLOOKUP(R62,番組一覧!$C$3:$E$100,3,0)="○",P62,""))</f>
        <v/>
      </c>
      <c r="R62" s="0" t="str">
        <f aca="false">IF($N62="","",IF(MOD($N62,1000)=0,VLOOKUP($N62,$A$2:$H$1000,COLUMN(E62),0),VLOOKUP($N62,$B$2:$L$1000,COLUMN(D62),0)))</f>
        <v/>
      </c>
      <c r="S62" s="0" t="str">
        <f aca="false">IF($N62="","",IF(MOD($N62,1000)=0,VLOOKUP($N62,$A$2:$H$1000,COLUMN(F62),0),VLOOKUP($N62,$B$2:$L$1000,COLUMN(J62),0)))</f>
        <v/>
      </c>
      <c r="T62" s="0" t="str">
        <f aca="false">IF($N62="","",IF(MOD($N62,1000)=0,VLOOKUP($N62,$A$2:$H$1000,COLUMN(H62),0),VLOOKUP($N62,$B$2:$L$1000,COLUMN(K62),0)))</f>
        <v/>
      </c>
      <c r="U62" s="0" t="str">
        <f aca="false">IF(ISERROR(SMALL($Q$2:$Q$1000,ROW(A61))),"",SMALL($Q$2:$Q$1000,ROW(A61)))</f>
        <v/>
      </c>
      <c r="V62" s="0" t="str">
        <f aca="true">IF(U62="","",IF(COUNTIF($U$2:$U62,U62)&gt;1,V61+MATCH(U62,OFFSET($Q$2:$Q1060,V61,0),0),MATCH(U62,$Q$2:$Q1060,0)))</f>
        <v/>
      </c>
      <c r="W62" s="0" t="str">
        <f aca="false">IF($V62="","",INDEX(R$2:R$1000,$V62))</f>
        <v/>
      </c>
      <c r="X62" s="0" t="str">
        <f aca="false">IF($V62="","",IF(LEFT(INDEX(S$2:S$1000,$V62),1)="◆",MID(INDEX(S$2:S$1000,$V62),2,100),INDEX(S$2:S$1000,$V62)))</f>
        <v/>
      </c>
      <c r="Y62" s="0" t="str">
        <f aca="false">IF($V62="","",INDEX(T$2:T$1000,$V62))</f>
        <v/>
      </c>
      <c r="Z62" s="0" t="str">
        <f aca="false">IF(Y62="","",IF(Y62="未定",10,WEEKDAY(VALUE(Y62))+VALUE(TEXT(VALUE(Y62),"hh:mm"))))</f>
        <v/>
      </c>
      <c r="AA62" s="0" t="str">
        <f aca="false">IF(Z62="","",SMALL($Z$2:$Z$1000,ROW(A61)))</f>
        <v/>
      </c>
      <c r="AB62" s="0" t="str">
        <f aca="true">IF(AA62="","",IF(COUNTIF($AA$2:$AA62,AA62)&gt;1,AB61+MATCH(AA62,OFFSET($Z$2:$Z$1000,AB61,0),0),MATCH(AA62,$Z$2:$Z$1000,0)))</f>
        <v/>
      </c>
      <c r="AC62" s="0" t="str">
        <f aca="false">IF(AB62="","",IF(INDEX(Y$2:Y$1000,$AB62)="未定","未定",TEXT(VALUE(INDEX(Y$2:Y$1000,$AB62)),"aaa")))</f>
        <v/>
      </c>
      <c r="AD62" s="0" t="str">
        <f aca="false">IF(AB62="","",IF(INDEX(Y$2:Y$1000,$AB62)="未定","未定",TEXT(VALUE(INDEX(Y$2:Y$1000,$AB62)),"hh:mm")))</f>
        <v/>
      </c>
      <c r="AE62" s="0" t="str">
        <f aca="false">IF($AB62="","",INDEX(X$2:X$1000,$AB62))</f>
        <v/>
      </c>
      <c r="AF62" s="0" t="str">
        <f aca="false">IF($AB62="","",INDEX(W$2:W$1000,$AB62))</f>
        <v/>
      </c>
      <c r="AG62" s="0" t="str">
        <f aca="false">IF(ISERROR(SMALL($P$2:$P$1000,ROW(M61))),"",SMALL($P$2:$P$1000,ROW(M61)))</f>
        <v/>
      </c>
      <c r="AH62" s="0" t="str">
        <f aca="true">IF(AG62="","",IF(COUNTIF($AG$2:$AG62,AG62)&gt;1,AH61+MATCH(AG62,OFFSET($P$2:$P1060,AH61,0),0),MATCH(AG62,$P$2:$P1060,0)))</f>
        <v/>
      </c>
      <c r="AI62" s="0" t="str">
        <f aca="false">IF($AH62="","",INDEX(R$2:R$1000,$AH62))</f>
        <v/>
      </c>
      <c r="BB62" s="0" t="str">
        <f aca="false">放送局一覧!B62</f>
        <v>TBSチャンネル</v>
      </c>
    </row>
    <row r="63" customFormat="false" ht="13.5" hidden="false" customHeight="false" outlineLevel="0" collapsed="false">
      <c r="A63" s="0" t="str">
        <f aca="false">IF(F63="","",(COUNTA(F$2:$F63)-COUNTBLANK(F$2:$F63))*1000)</f>
        <v/>
      </c>
      <c r="B63" s="0" t="str">
        <f aca="false">IF(K63="","",MAX($A$2:A63)+(COUNTA($K$2:K63)-COUNTBLANK($K$2:K63)))</f>
        <v/>
      </c>
      <c r="C63" s="19" t="str">
        <f aca="true">IF(A63="","",IF(ISERROR(SEARCH("(*)",元!A63)),IF(CELL("format",元!A63)="D3",元!A63,"未定"),VALUE(SUBSTITUTE(元!A63,"(*)",""))))</f>
        <v/>
      </c>
      <c r="D63" s="14" t="str">
        <f aca="true">IF(A63="","",IF(AND(LEN(元!A63)=LENB(元!A63),CELL("format",C63)="D3"),TEXT(SUBSTITUTE(C63,"(*)",""),"mm/dd"),"未定"))</f>
        <v/>
      </c>
      <c r="E63" s="14" t="str">
        <f aca="false">IF(元!B63=0,IF(元!E63="","",E62),元!B63)</f>
        <v/>
      </c>
      <c r="F63" s="5" t="str">
        <f aca="false">IF(COUNTIF($E$1:E63,E63)=1,"◆"&amp;SUBSTITUTE(元!C63," ほか",""),"")</f>
        <v/>
      </c>
      <c r="G63" s="0" t="str">
        <f aca="false">IF(F63="","",LEFT(元!D63,1))</f>
        <v/>
      </c>
      <c r="H63" s="0" t="str">
        <f aca="true">IF(AND(ISERROR(SEARCH("未定",D63&amp;元!$D63)),NOT(A63="")),TEXT(VALUE(TEXT(IF(AND(MONTH(TODAY())=12,VALUE(LEFT(D63,2))&lt;10),YEAR(TODAY())+1&amp;"/","")&amp;D63,"yyyy/m/dd")&amp;" "&amp;IF(LEN(元!$D63)&gt;5,RIGHT(元!$D63,5),"")),"yyyy/mm/dd hh:mm"),IF(F63="","","未定"))</f>
        <v/>
      </c>
      <c r="I63" s="0" t="str">
        <f aca="false">IF(E63="","",IF(ISERROR(SEARCH("◆初回のみ",元!E63)),IF(ISERROR(SEARCH("◆",元!E63)),元!E63,MID(元!E63,SEARCH("◆",元!E63)+1,50)),LEFT(元!E63,SEARCH("◆初回のみ",元!E63)-1)&amp;" : "&amp;TEXT(D63,"mm/dd")&amp;" "&amp;RIGHT(元!E63,6)))</f>
        <v/>
      </c>
      <c r="J63" s="5" t="str">
        <f aca="false">IF(ISERROR(SEARCH(" : ",I63)),"",IF(SEARCH(" : ",I63)&gt;1,LEFT(I63,SEARCH(" : ",I63)-1),""))</f>
        <v/>
      </c>
      <c r="K63" s="0" t="str">
        <f aca="false">IF(ISERROR(MATCH(J63,放送局一覧!$B$2:$B$325,0)),"",IF(ISERROR(SEARCH("◆",元!E63)),"◆"&amp;J63,IF(ISERROR(SEARCH("初回のみ",元!E63)),IF(ISERROR(SEARCH("特番",元!E63)),IF(ISERROR(SEARCH("先行",元!E63)),"注◆","先行◆"),"特番◆"),"初回◆")&amp;J63))</f>
        <v/>
      </c>
      <c r="L63" s="0" t="str">
        <f aca="true">IF(ISERROR(VALUE(MID(I63,SEARCH(" : ",I63)+3,5))),IF(K63="","","未定"),TEXT(VALUE(IF(AND(MONTH(TODAY())=12,VALUE(MID(I63,SEARCH(" : ",I63)+3,2))&lt;10),YEAR(TODAY())+1&amp;"/","")&amp;SUBSTITUTE(MID(I63,SEARCH(" : ",I63)+3,11),"～","")),"yyyy/mm/dd hh:mm"))</f>
        <v/>
      </c>
      <c r="M63" s="0" t="str">
        <f aca="false">IF(ROW(A62)*1000&gt;MAX($A$2:$A$1000),IF(ISERROR(SMALL($B$2:$B$1000,ROW(A62)-MATCH(MAX($A$2:$A$1000),$M$1:$M62,0)+1)),"",SMALL($B$2:$B$1000,ROW(A62)-MATCH(MAX($A$2:$A$1000),$M$1:$M62,0)+1)),ROW(A62)*1000)</f>
        <v/>
      </c>
      <c r="N63" s="0" t="str">
        <f aca="false">IF(M63="","",SMALL($M$2:$M$1000,ROW(A62)))</f>
        <v/>
      </c>
      <c r="O63" s="0" t="str">
        <f aca="true">IF($N63="","",IF(ISERROR(MATCH(MID($S63,SEARCH("◆",$S63)+1,50),放送局一覧!$B$2:$B$313,0)),"",IF(VLOOKUP(MID($S63,SEARCH("◆",$S63)+1,50),放送局一覧!$B$2:$C$313,2,0)="○",IF(T63="未定",TODAY()+365,VALUE(T63)),"")))</f>
        <v/>
      </c>
      <c r="P63" s="0" t="str">
        <f aca="false">IF(O63="","",RANK(O63,$O$2:$O$1000,ROW(A62)))</f>
        <v/>
      </c>
      <c r="Q63" s="0" t="str">
        <f aca="false">IF(O63="","",IF(VLOOKUP(R63,番組一覧!$C$3:$E$100,3,0)="○",P63,""))</f>
        <v/>
      </c>
      <c r="R63" s="0" t="str">
        <f aca="false">IF($N63="","",IF(MOD($N63,1000)=0,VLOOKUP($N63,$A$2:$H$1000,COLUMN(E63),0),VLOOKUP($N63,$B$2:$L$1000,COLUMN(D63),0)))</f>
        <v/>
      </c>
      <c r="S63" s="0" t="str">
        <f aca="false">IF($N63="","",IF(MOD($N63,1000)=0,VLOOKUP($N63,$A$2:$H$1000,COLUMN(F63),0),VLOOKUP($N63,$B$2:$L$1000,COLUMN(J63),0)))</f>
        <v/>
      </c>
      <c r="T63" s="0" t="str">
        <f aca="false">IF($N63="","",IF(MOD($N63,1000)=0,VLOOKUP($N63,$A$2:$H$1000,COLUMN(H63),0),VLOOKUP($N63,$B$2:$L$1000,COLUMN(K63),0)))</f>
        <v/>
      </c>
      <c r="U63" s="0" t="str">
        <f aca="false">IF(ISERROR(SMALL($Q$2:$Q$1000,ROW(A62))),"",SMALL($Q$2:$Q$1000,ROW(A62)))</f>
        <v/>
      </c>
      <c r="V63" s="0" t="str">
        <f aca="true">IF(U63="","",IF(COUNTIF($U$2:$U63,U63)&gt;1,V62+MATCH(U63,OFFSET($Q$2:$Q1061,V62,0),0),MATCH(U63,$Q$2:$Q1061,0)))</f>
        <v/>
      </c>
      <c r="W63" s="0" t="str">
        <f aca="false">IF($V63="","",INDEX(R$2:R$1000,$V63))</f>
        <v/>
      </c>
      <c r="X63" s="0" t="str">
        <f aca="false">IF($V63="","",IF(LEFT(INDEX(S$2:S$1000,$V63),1)="◆",MID(INDEX(S$2:S$1000,$V63),2,100),INDEX(S$2:S$1000,$V63)))</f>
        <v/>
      </c>
      <c r="Y63" s="0" t="str">
        <f aca="false">IF($V63="","",INDEX(T$2:T$1000,$V63))</f>
        <v/>
      </c>
      <c r="Z63" s="0" t="str">
        <f aca="false">IF(Y63="","",IF(Y63="未定",10,WEEKDAY(VALUE(Y63))+VALUE(TEXT(VALUE(Y63),"hh:mm"))))</f>
        <v/>
      </c>
      <c r="AA63" s="0" t="str">
        <f aca="false">IF(Z63="","",SMALL($Z$2:$Z$1000,ROW(A62)))</f>
        <v/>
      </c>
      <c r="AB63" s="0" t="str">
        <f aca="true">IF(AA63="","",IF(COUNTIF($AA$2:$AA63,AA63)&gt;1,AB62+MATCH(AA63,OFFSET($Z$2:$Z$1000,AB62,0),0),MATCH(AA63,$Z$2:$Z$1000,0)))</f>
        <v/>
      </c>
      <c r="AC63" s="0" t="str">
        <f aca="false">IF(AB63="","",IF(INDEX(Y$2:Y$1000,$AB63)="未定","未定",TEXT(VALUE(INDEX(Y$2:Y$1000,$AB63)),"aaa")))</f>
        <v/>
      </c>
      <c r="AD63" s="0" t="str">
        <f aca="false">IF(AB63="","",IF(INDEX(Y$2:Y$1000,$AB63)="未定","未定",TEXT(VALUE(INDEX(Y$2:Y$1000,$AB63)),"hh:mm")))</f>
        <v/>
      </c>
      <c r="AE63" s="0" t="str">
        <f aca="false">IF($AB63="","",INDEX(X$2:X$1000,$AB63))</f>
        <v/>
      </c>
      <c r="AF63" s="0" t="str">
        <f aca="false">IF($AB63="","",INDEX(W$2:W$1000,$AB63))</f>
        <v/>
      </c>
      <c r="AG63" s="0" t="str">
        <f aca="false">IF(ISERROR(SMALL($P$2:$P$1000,ROW(M62))),"",SMALL($P$2:$P$1000,ROW(M62)))</f>
        <v/>
      </c>
      <c r="AH63" s="0" t="str">
        <f aca="true">IF(AG63="","",IF(COUNTIF($AG$2:$AG63,AG63)&gt;1,AH62+MATCH(AG63,OFFSET($P$2:$P1061,AH62,0),0),MATCH(AG63,$P$2:$P1061,0)))</f>
        <v/>
      </c>
      <c r="AI63" s="0" t="str">
        <f aca="false">IF($AH63="","",INDEX(R$2:R$1000,$AH63))</f>
        <v/>
      </c>
      <c r="BB63" s="0" t="str">
        <f aca="false">放送局一覧!B63</f>
        <v>YFTV</v>
      </c>
    </row>
    <row r="64" customFormat="false" ht="13.5" hidden="false" customHeight="false" outlineLevel="0" collapsed="false">
      <c r="A64" s="0" t="str">
        <f aca="false">IF(F64="","",(COUNTA(F$2:$F64)-COUNTBLANK(F$2:$F64))*1000)</f>
        <v/>
      </c>
      <c r="B64" s="0" t="str">
        <f aca="false">IF(K64="","",MAX($A$2:A64)+(COUNTA($K$2:K64)-COUNTBLANK($K$2:K64)))</f>
        <v/>
      </c>
      <c r="C64" s="19" t="str">
        <f aca="true">IF(A64="","",IF(ISERROR(SEARCH("(*)",元!A64)),IF(CELL("format",元!A64)="D3",元!A64,"未定"),VALUE(SUBSTITUTE(元!A64,"(*)",""))))</f>
        <v/>
      </c>
      <c r="D64" s="14" t="str">
        <f aca="true">IF(A64="","",IF(AND(LEN(元!A64)=LENB(元!A64),CELL("format",C64)="D3"),TEXT(SUBSTITUTE(C64,"(*)",""),"mm/dd"),"未定"))</f>
        <v/>
      </c>
      <c r="E64" s="14" t="str">
        <f aca="false">IF(元!B64=0,IF(元!E64="","",E63),元!B64)</f>
        <v/>
      </c>
      <c r="F64" s="5" t="str">
        <f aca="false">IF(COUNTIF($E$1:E64,E64)=1,"◆"&amp;SUBSTITUTE(元!C64," ほか",""),"")</f>
        <v/>
      </c>
      <c r="G64" s="0" t="str">
        <f aca="false">IF(F64="","",LEFT(元!D64,1))</f>
        <v/>
      </c>
      <c r="H64" s="0" t="str">
        <f aca="true">IF(AND(ISERROR(SEARCH("未定",D64&amp;元!$D64)),NOT(A64="")),TEXT(VALUE(TEXT(IF(AND(MONTH(TODAY())=12,VALUE(LEFT(D64,2))&lt;10),YEAR(TODAY())+1&amp;"/","")&amp;D64,"yyyy/m/dd")&amp;" "&amp;IF(LEN(元!$D64)&gt;5,RIGHT(元!$D64,5),"")),"yyyy/mm/dd hh:mm"),IF(F64="","","未定"))</f>
        <v/>
      </c>
      <c r="I64" s="0" t="str">
        <f aca="false">IF(E64="","",IF(ISERROR(SEARCH("◆初回のみ",元!E64)),IF(ISERROR(SEARCH("◆",元!E64)),元!E64,MID(元!E64,SEARCH("◆",元!E64)+1,50)),LEFT(元!E64,SEARCH("◆初回のみ",元!E64)-1)&amp;" : "&amp;TEXT(D64,"mm/dd")&amp;" "&amp;RIGHT(元!E64,6)))</f>
        <v/>
      </c>
      <c r="J64" s="5" t="str">
        <f aca="false">IF(ISERROR(SEARCH(" : ",I64)),"",IF(SEARCH(" : ",I64)&gt;1,LEFT(I64,SEARCH(" : ",I64)-1),""))</f>
        <v/>
      </c>
      <c r="K64" s="0" t="str">
        <f aca="false">IF(ISERROR(MATCH(J64,放送局一覧!$B$2:$B$325,0)),"",IF(ISERROR(SEARCH("◆",元!E64)),"◆"&amp;J64,IF(ISERROR(SEARCH("初回のみ",元!E64)),IF(ISERROR(SEARCH("特番",元!E64)),IF(ISERROR(SEARCH("先行",元!E64)),"注◆","先行◆"),"特番◆"),"初回◆")&amp;J64))</f>
        <v/>
      </c>
      <c r="L64" s="0" t="str">
        <f aca="true">IF(ISERROR(VALUE(MID(I64,SEARCH(" : ",I64)+3,5))),IF(K64="","","未定"),TEXT(VALUE(IF(AND(MONTH(TODAY())=12,VALUE(MID(I64,SEARCH(" : ",I64)+3,2))&lt;10),YEAR(TODAY())+1&amp;"/","")&amp;SUBSTITUTE(MID(I64,SEARCH(" : ",I64)+3,11),"～","")),"yyyy/mm/dd hh:mm"))</f>
        <v/>
      </c>
      <c r="M64" s="0" t="str">
        <f aca="false">IF(ROW(A63)*1000&gt;MAX($A$2:$A$1000),IF(ISERROR(SMALL($B$2:$B$1000,ROW(A63)-MATCH(MAX($A$2:$A$1000),$M$1:$M63,0)+1)),"",SMALL($B$2:$B$1000,ROW(A63)-MATCH(MAX($A$2:$A$1000),$M$1:$M63,0)+1)),ROW(A63)*1000)</f>
        <v/>
      </c>
      <c r="N64" s="0" t="str">
        <f aca="false">IF(M64="","",SMALL($M$2:$M$1000,ROW(A63)))</f>
        <v/>
      </c>
      <c r="O64" s="0" t="str">
        <f aca="true">IF($N64="","",IF(ISERROR(MATCH(MID($S64,SEARCH("◆",$S64)+1,50),放送局一覧!$B$2:$B$313,0)),"",IF(VLOOKUP(MID($S64,SEARCH("◆",$S64)+1,50),放送局一覧!$B$2:$C$313,2,0)="○",IF(T64="未定",TODAY()+365,VALUE(T64)),"")))</f>
        <v/>
      </c>
      <c r="P64" s="0" t="str">
        <f aca="false">IF(O64="","",RANK(O64,$O$2:$O$1000,ROW(A63)))</f>
        <v/>
      </c>
      <c r="Q64" s="0" t="str">
        <f aca="false">IF(O64="","",IF(VLOOKUP(R64,番組一覧!$C$3:$E$100,3,0)="○",P64,""))</f>
        <v/>
      </c>
      <c r="R64" s="0" t="str">
        <f aca="false">IF($N64="","",IF(MOD($N64,1000)=0,VLOOKUP($N64,$A$2:$H$1000,COLUMN(E64),0),VLOOKUP($N64,$B$2:$L$1000,COLUMN(D64),0)))</f>
        <v/>
      </c>
      <c r="S64" s="0" t="str">
        <f aca="false">IF($N64="","",IF(MOD($N64,1000)=0,VLOOKUP($N64,$A$2:$H$1000,COLUMN(F64),0),VLOOKUP($N64,$B$2:$L$1000,COLUMN(J64),0)))</f>
        <v/>
      </c>
      <c r="T64" s="0" t="str">
        <f aca="false">IF($N64="","",IF(MOD($N64,1000)=0,VLOOKUP($N64,$A$2:$H$1000,COLUMN(H64),0),VLOOKUP($N64,$B$2:$L$1000,COLUMN(K64),0)))</f>
        <v/>
      </c>
      <c r="U64" s="0" t="str">
        <f aca="false">IF(ISERROR(SMALL($Q$2:$Q$1000,ROW(A63))),"",SMALL($Q$2:$Q$1000,ROW(A63)))</f>
        <v/>
      </c>
      <c r="V64" s="0" t="str">
        <f aca="true">IF(U64="","",IF(COUNTIF($U$2:$U64,U64)&gt;1,V63+MATCH(U64,OFFSET($Q$2:$Q1062,V63,0),0),MATCH(U64,$Q$2:$Q1062,0)))</f>
        <v/>
      </c>
      <c r="W64" s="0" t="str">
        <f aca="false">IF($V64="","",INDEX(R$2:R$1000,$V64))</f>
        <v/>
      </c>
      <c r="X64" s="0" t="str">
        <f aca="false">IF($V64="","",IF(LEFT(INDEX(S$2:S$1000,$V64),1)="◆",MID(INDEX(S$2:S$1000,$V64),2,100),INDEX(S$2:S$1000,$V64)))</f>
        <v/>
      </c>
      <c r="Y64" s="0" t="str">
        <f aca="false">IF($V64="","",INDEX(T$2:T$1000,$V64))</f>
        <v/>
      </c>
      <c r="Z64" s="0" t="str">
        <f aca="false">IF(Y64="","",IF(Y64="未定",10,WEEKDAY(VALUE(Y64))+VALUE(TEXT(VALUE(Y64),"hh:mm"))))</f>
        <v/>
      </c>
      <c r="AA64" s="0" t="str">
        <f aca="false">IF(Z64="","",SMALL($Z$2:$Z$1000,ROW(A63)))</f>
        <v/>
      </c>
      <c r="AB64" s="0" t="str">
        <f aca="true">IF(AA64="","",IF(COUNTIF($AA$2:$AA64,AA64)&gt;1,AB63+MATCH(AA64,OFFSET($Z$2:$Z$1000,AB63,0),0),MATCH(AA64,$Z$2:$Z$1000,0)))</f>
        <v/>
      </c>
      <c r="AC64" s="0" t="str">
        <f aca="false">IF(AB64="","",IF(INDEX(Y$2:Y$1000,$AB64)="未定","未定",TEXT(VALUE(INDEX(Y$2:Y$1000,$AB64)),"aaa")))</f>
        <v/>
      </c>
      <c r="AD64" s="0" t="str">
        <f aca="false">IF(AB64="","",IF(INDEX(Y$2:Y$1000,$AB64)="未定","未定",TEXT(VALUE(INDEX(Y$2:Y$1000,$AB64)),"hh:mm")))</f>
        <v/>
      </c>
      <c r="AE64" s="0" t="str">
        <f aca="false">IF($AB64="","",INDEX(X$2:X$1000,$AB64))</f>
        <v/>
      </c>
      <c r="AF64" s="0" t="str">
        <f aca="false">IF($AB64="","",INDEX(W$2:W$1000,$AB64))</f>
        <v/>
      </c>
      <c r="AG64" s="0" t="str">
        <f aca="false">IF(ISERROR(SMALL($P$2:$P$1000,ROW(M63))),"",SMALL($P$2:$P$1000,ROW(M63)))</f>
        <v/>
      </c>
      <c r="AH64" s="0" t="str">
        <f aca="true">IF(AG64="","",IF(COUNTIF($AG$2:$AG64,AG64)&gt;1,AH63+MATCH(AG64,OFFSET($P$2:$P1062,AH63,0),0),MATCH(AG64,$P$2:$P1062,0)))</f>
        <v/>
      </c>
      <c r="AI64" s="0" t="str">
        <f aca="false">IF($AH64="","",INDEX(R$2:R$1000,$AH64))</f>
        <v/>
      </c>
      <c r="BB64" s="0" t="str">
        <f aca="false">放送局一覧!B64</f>
        <v>アニマックス</v>
      </c>
    </row>
    <row r="65" customFormat="false" ht="13.5" hidden="false" customHeight="false" outlineLevel="0" collapsed="false">
      <c r="A65" s="0" t="str">
        <f aca="false">IF(F65="","",(COUNTA(F$2:$F65)-COUNTBLANK(F$2:$F65))*1000)</f>
        <v/>
      </c>
      <c r="B65" s="0" t="str">
        <f aca="false">IF(K65="","",MAX($A$2:A65)+(COUNTA($K$2:K65)-COUNTBLANK($K$2:K65)))</f>
        <v/>
      </c>
      <c r="C65" s="19" t="str">
        <f aca="true">IF(A65="","",IF(ISERROR(SEARCH("(*)",元!A65)),IF(CELL("format",元!A65)="D3",元!A65,"未定"),VALUE(SUBSTITUTE(元!A65,"(*)",""))))</f>
        <v/>
      </c>
      <c r="D65" s="14" t="str">
        <f aca="true">IF(A65="","",IF(AND(LEN(元!A65)=LENB(元!A65),CELL("format",C65)="D3"),TEXT(SUBSTITUTE(C65,"(*)",""),"mm/dd"),"未定"))</f>
        <v/>
      </c>
      <c r="E65" s="14" t="str">
        <f aca="false">IF(元!B65=0,IF(元!E65="","",E64),元!B65)</f>
        <v/>
      </c>
      <c r="F65" s="5" t="str">
        <f aca="false">IF(COUNTIF($E$1:E65,E65)=1,"◆"&amp;SUBSTITUTE(元!C65," ほか",""),"")</f>
        <v/>
      </c>
      <c r="G65" s="0" t="str">
        <f aca="false">IF(F65="","",LEFT(元!D65,1))</f>
        <v/>
      </c>
      <c r="H65" s="0" t="str">
        <f aca="true">IF(AND(ISERROR(SEARCH("未定",D65&amp;元!$D65)),NOT(A65="")),TEXT(VALUE(TEXT(IF(AND(MONTH(TODAY())=12,VALUE(LEFT(D65,2))&lt;10),YEAR(TODAY())+1&amp;"/","")&amp;D65,"yyyy/m/dd")&amp;" "&amp;IF(LEN(元!$D65)&gt;5,RIGHT(元!$D65,5),"")),"yyyy/mm/dd hh:mm"),IF(F65="","","未定"))</f>
        <v/>
      </c>
      <c r="I65" s="0" t="str">
        <f aca="false">IF(E65="","",IF(ISERROR(SEARCH("◆初回のみ",元!E65)),IF(ISERROR(SEARCH("◆",元!E65)),元!E65,MID(元!E65,SEARCH("◆",元!E65)+1,50)),LEFT(元!E65,SEARCH("◆初回のみ",元!E65)-1)&amp;" : "&amp;TEXT(D65,"mm/dd")&amp;" "&amp;RIGHT(元!E65,6)))</f>
        <v/>
      </c>
      <c r="J65" s="5" t="str">
        <f aca="false">IF(ISERROR(SEARCH(" : ",I65)),"",IF(SEARCH(" : ",I65)&gt;1,LEFT(I65,SEARCH(" : ",I65)-1),""))</f>
        <v/>
      </c>
      <c r="K65" s="0" t="str">
        <f aca="false">IF(ISERROR(MATCH(J65,放送局一覧!$B$2:$B$325,0)),"",IF(ISERROR(SEARCH("◆",元!E65)),"◆"&amp;J65,IF(ISERROR(SEARCH("初回のみ",元!E65)),IF(ISERROR(SEARCH("特番",元!E65)),IF(ISERROR(SEARCH("先行",元!E65)),"注◆","先行◆"),"特番◆"),"初回◆")&amp;J65))</f>
        <v/>
      </c>
      <c r="L65" s="0" t="str">
        <f aca="true">IF(ISERROR(VALUE(MID(I65,SEARCH(" : ",I65)+3,5))),IF(K65="","","未定"),TEXT(VALUE(IF(AND(MONTH(TODAY())=12,VALUE(MID(I65,SEARCH(" : ",I65)+3,2))&lt;10),YEAR(TODAY())+1&amp;"/","")&amp;SUBSTITUTE(MID(I65,SEARCH(" : ",I65)+3,11),"～","")),"yyyy/mm/dd hh:mm"))</f>
        <v/>
      </c>
      <c r="M65" s="0" t="str">
        <f aca="false">IF(ROW(A64)*1000&gt;MAX($A$2:$A$1000),IF(ISERROR(SMALL($B$2:$B$1000,ROW(A64)-MATCH(MAX($A$2:$A$1000),$M$1:$M64,0)+1)),"",SMALL($B$2:$B$1000,ROW(A64)-MATCH(MAX($A$2:$A$1000),$M$1:$M64,0)+1)),ROW(A64)*1000)</f>
        <v/>
      </c>
      <c r="N65" s="0" t="str">
        <f aca="false">IF(M65="","",SMALL($M$2:$M$1000,ROW(A64)))</f>
        <v/>
      </c>
      <c r="O65" s="0" t="str">
        <f aca="true">IF($N65="","",IF(ISERROR(MATCH(MID($S65,SEARCH("◆",$S65)+1,50),放送局一覧!$B$2:$B$313,0)),"",IF(VLOOKUP(MID($S65,SEARCH("◆",$S65)+1,50),放送局一覧!$B$2:$C$313,2,0)="○",IF(T65="未定",TODAY()+365,VALUE(T65)),"")))</f>
        <v/>
      </c>
      <c r="P65" s="0" t="str">
        <f aca="false">IF(O65="","",RANK(O65,$O$2:$O$1000,ROW(A64)))</f>
        <v/>
      </c>
      <c r="Q65" s="0" t="str">
        <f aca="false">IF(O65="","",IF(VLOOKUP(R65,番組一覧!$C$3:$E$100,3,0)="○",P65,""))</f>
        <v/>
      </c>
      <c r="R65" s="0" t="str">
        <f aca="false">IF($N65="","",IF(MOD($N65,1000)=0,VLOOKUP($N65,$A$2:$H$1000,COLUMN(E65),0),VLOOKUP($N65,$B$2:$L$1000,COLUMN(D65),0)))</f>
        <v/>
      </c>
      <c r="S65" s="0" t="str">
        <f aca="false">IF($N65="","",IF(MOD($N65,1000)=0,VLOOKUP($N65,$A$2:$H$1000,COLUMN(F65),0),VLOOKUP($N65,$B$2:$L$1000,COLUMN(J65),0)))</f>
        <v/>
      </c>
      <c r="T65" s="0" t="str">
        <f aca="false">IF($N65="","",IF(MOD($N65,1000)=0,VLOOKUP($N65,$A$2:$H$1000,COLUMN(H65),0),VLOOKUP($N65,$B$2:$L$1000,COLUMN(K65),0)))</f>
        <v/>
      </c>
      <c r="U65" s="0" t="str">
        <f aca="false">IF(ISERROR(SMALL($Q$2:$Q$1000,ROW(A64))),"",SMALL($Q$2:$Q$1000,ROW(A64)))</f>
        <v/>
      </c>
      <c r="V65" s="0" t="str">
        <f aca="true">IF(U65="","",IF(COUNTIF($U$2:$U65,U65)&gt;1,V64+MATCH(U65,OFFSET($Q$2:$Q1063,V64,0),0),MATCH(U65,$Q$2:$Q1063,0)))</f>
        <v/>
      </c>
      <c r="W65" s="0" t="str">
        <f aca="false">IF($V65="","",INDEX(R$2:R$1000,$V65))</f>
        <v/>
      </c>
      <c r="X65" s="0" t="str">
        <f aca="false">IF($V65="","",IF(LEFT(INDEX(S$2:S$1000,$V65),1)="◆",MID(INDEX(S$2:S$1000,$V65),2,100),INDEX(S$2:S$1000,$V65)))</f>
        <v/>
      </c>
      <c r="Y65" s="0" t="str">
        <f aca="false">IF($V65="","",INDEX(T$2:T$1000,$V65))</f>
        <v/>
      </c>
      <c r="Z65" s="0" t="str">
        <f aca="false">IF(Y65="","",IF(Y65="未定",10,WEEKDAY(VALUE(Y65))+VALUE(TEXT(VALUE(Y65),"hh:mm"))))</f>
        <v/>
      </c>
      <c r="AA65" s="0" t="str">
        <f aca="false">IF(Z65="","",SMALL($Z$2:$Z$1000,ROW(A64)))</f>
        <v/>
      </c>
      <c r="AB65" s="0" t="str">
        <f aca="true">IF(AA65="","",IF(COUNTIF($AA$2:$AA65,AA65)&gt;1,AB64+MATCH(AA65,OFFSET($Z$2:$Z$1000,AB64,0),0),MATCH(AA65,$Z$2:$Z$1000,0)))</f>
        <v/>
      </c>
      <c r="AC65" s="0" t="str">
        <f aca="false">IF(AB65="","",IF(INDEX(Y$2:Y$1000,$AB65)="未定","未定",TEXT(VALUE(INDEX(Y$2:Y$1000,$AB65)),"aaa")))</f>
        <v/>
      </c>
      <c r="AD65" s="0" t="str">
        <f aca="false">IF(AB65="","",IF(INDEX(Y$2:Y$1000,$AB65)="未定","未定",TEXT(VALUE(INDEX(Y$2:Y$1000,$AB65)),"hh:mm")))</f>
        <v/>
      </c>
      <c r="AE65" s="0" t="str">
        <f aca="false">IF($AB65="","",INDEX(X$2:X$1000,$AB65))</f>
        <v/>
      </c>
      <c r="AF65" s="0" t="str">
        <f aca="false">IF($AB65="","",INDEX(W$2:W$1000,$AB65))</f>
        <v/>
      </c>
      <c r="AG65" s="0" t="str">
        <f aca="false">IF(ISERROR(SMALL($P$2:$P$1000,ROW(M64))),"",SMALL($P$2:$P$1000,ROW(M64)))</f>
        <v/>
      </c>
      <c r="AH65" s="0" t="str">
        <f aca="true">IF(AG65="","",IF(COUNTIF($AG$2:$AG65,AG65)&gt;1,AH64+MATCH(AG65,OFFSET($P$2:$P1063,AH64,0),0),MATCH(AG65,$P$2:$P1063,0)))</f>
        <v/>
      </c>
      <c r="AI65" s="0" t="str">
        <f aca="false">IF($AH65="","",INDEX(R$2:R$1000,$AH65))</f>
        <v/>
      </c>
      <c r="BB65" s="0" t="str">
        <f aca="false">放送局一覧!B65</f>
        <v>アニマックスPPVプレミア</v>
      </c>
    </row>
    <row r="66" customFormat="false" ht="13.5" hidden="false" customHeight="false" outlineLevel="0" collapsed="false">
      <c r="A66" s="0" t="str">
        <f aca="false">IF(F66="","",(COUNTA(F$2:$F66)-COUNTBLANK(F$2:$F66))*1000)</f>
        <v/>
      </c>
      <c r="B66" s="0" t="str">
        <f aca="false">IF(K66="","",MAX($A$2:A66)+(COUNTA($K$2:K66)-COUNTBLANK($K$2:K66)))</f>
        <v/>
      </c>
      <c r="C66" s="19" t="str">
        <f aca="true">IF(A66="","",IF(ISERROR(SEARCH("(*)",元!A66)),IF(CELL("format",元!A66)="D3",元!A66,"未定"),VALUE(SUBSTITUTE(元!A66,"(*)",""))))</f>
        <v/>
      </c>
      <c r="D66" s="14" t="str">
        <f aca="true">IF(A66="","",IF(AND(LEN(元!A66)=LENB(元!A66),CELL("format",C66)="D3"),TEXT(SUBSTITUTE(C66,"(*)",""),"mm/dd"),"未定"))</f>
        <v/>
      </c>
      <c r="E66" s="14" t="str">
        <f aca="false">IF(元!B66=0,IF(元!E66="","",E65),元!B66)</f>
        <v/>
      </c>
      <c r="F66" s="5" t="str">
        <f aca="false">IF(COUNTIF($E$1:E66,E66)=1,"◆"&amp;SUBSTITUTE(元!C66," ほか",""),"")</f>
        <v/>
      </c>
      <c r="G66" s="0" t="str">
        <f aca="false">IF(F66="","",LEFT(元!D66,1))</f>
        <v/>
      </c>
      <c r="H66" s="0" t="str">
        <f aca="true">IF(AND(ISERROR(SEARCH("未定",D66&amp;元!$D66)),NOT(A66="")),TEXT(VALUE(TEXT(IF(AND(MONTH(TODAY())=12,VALUE(LEFT(D66,2))&lt;10),YEAR(TODAY())+1&amp;"/","")&amp;D66,"yyyy/m/dd")&amp;" "&amp;IF(LEN(元!$D66)&gt;5,RIGHT(元!$D66,5),"")),"yyyy/mm/dd hh:mm"),IF(F66="","","未定"))</f>
        <v/>
      </c>
      <c r="I66" s="0" t="str">
        <f aca="false">IF(E66="","",IF(ISERROR(SEARCH("◆初回のみ",元!E66)),IF(ISERROR(SEARCH("◆",元!E66)),元!E66,MID(元!E66,SEARCH("◆",元!E66)+1,50)),LEFT(元!E66,SEARCH("◆初回のみ",元!E66)-1)&amp;" : "&amp;TEXT(D66,"mm/dd")&amp;" "&amp;RIGHT(元!E66,6)))</f>
        <v/>
      </c>
      <c r="J66" s="5" t="str">
        <f aca="false">IF(ISERROR(SEARCH(" : ",I66)),"",IF(SEARCH(" : ",I66)&gt;1,LEFT(I66,SEARCH(" : ",I66)-1),""))</f>
        <v/>
      </c>
      <c r="K66" s="0" t="str">
        <f aca="false">IF(ISERROR(MATCH(J66,放送局一覧!$B$2:$B$325,0)),"",IF(ISERROR(SEARCH("◆",元!E66)),"◆"&amp;J66,IF(ISERROR(SEARCH("初回のみ",元!E66)),IF(ISERROR(SEARCH("特番",元!E66)),IF(ISERROR(SEARCH("先行",元!E66)),"注◆","先行◆"),"特番◆"),"初回◆")&amp;J66))</f>
        <v/>
      </c>
      <c r="L66" s="0" t="str">
        <f aca="true">IF(ISERROR(VALUE(MID(I66,SEARCH(" : ",I66)+3,5))),IF(K66="","","未定"),TEXT(VALUE(IF(AND(MONTH(TODAY())=12,VALUE(MID(I66,SEARCH(" : ",I66)+3,2))&lt;10),YEAR(TODAY())+1&amp;"/","")&amp;SUBSTITUTE(MID(I66,SEARCH(" : ",I66)+3,11),"～","")),"yyyy/mm/dd hh:mm"))</f>
        <v/>
      </c>
      <c r="M66" s="0" t="str">
        <f aca="false">IF(ROW(A65)*1000&gt;MAX($A$2:$A$1000),IF(ISERROR(SMALL($B$2:$B$1000,ROW(A65)-MATCH(MAX($A$2:$A$1000),$M$1:$M65,0)+1)),"",SMALL($B$2:$B$1000,ROW(A65)-MATCH(MAX($A$2:$A$1000),$M$1:$M65,0)+1)),ROW(A65)*1000)</f>
        <v/>
      </c>
      <c r="N66" s="0" t="str">
        <f aca="false">IF(M66="","",SMALL($M$2:$M$1000,ROW(A65)))</f>
        <v/>
      </c>
      <c r="O66" s="0" t="str">
        <f aca="true">IF($N66="","",IF(ISERROR(MATCH(MID($S66,SEARCH("◆",$S66)+1,50),放送局一覧!$B$2:$B$313,0)),"",IF(VLOOKUP(MID($S66,SEARCH("◆",$S66)+1,50),放送局一覧!$B$2:$C$313,2,0)="○",IF(T66="未定",TODAY()+365,VALUE(T66)),"")))</f>
        <v/>
      </c>
      <c r="P66" s="0" t="str">
        <f aca="false">IF(O66="","",RANK(O66,$O$2:$O$1000,ROW(A65)))</f>
        <v/>
      </c>
      <c r="Q66" s="0" t="str">
        <f aca="false">IF(O66="","",IF(VLOOKUP(R66,番組一覧!$C$3:$E$100,3,0)="○",P66,""))</f>
        <v/>
      </c>
      <c r="R66" s="0" t="str">
        <f aca="false">IF($N66="","",IF(MOD($N66,1000)=0,VLOOKUP($N66,$A$2:$H$1000,COLUMN(E66),0),VLOOKUP($N66,$B$2:$L$1000,COLUMN(D66),0)))</f>
        <v/>
      </c>
      <c r="S66" s="0" t="str">
        <f aca="false">IF($N66="","",IF(MOD($N66,1000)=0,VLOOKUP($N66,$A$2:$H$1000,COLUMN(F66),0),VLOOKUP($N66,$B$2:$L$1000,COLUMN(J66),0)))</f>
        <v/>
      </c>
      <c r="T66" s="0" t="str">
        <f aca="false">IF($N66="","",IF(MOD($N66,1000)=0,VLOOKUP($N66,$A$2:$H$1000,COLUMN(H66),0),VLOOKUP($N66,$B$2:$L$1000,COLUMN(K66),0)))</f>
        <v/>
      </c>
      <c r="U66" s="0" t="str">
        <f aca="false">IF(ISERROR(SMALL($Q$2:$Q$1000,ROW(A65))),"",SMALL($Q$2:$Q$1000,ROW(A65)))</f>
        <v/>
      </c>
      <c r="V66" s="0" t="str">
        <f aca="true">IF(U66="","",IF(COUNTIF($U$2:$U66,U66)&gt;1,V65+MATCH(U66,OFFSET($Q$2:$Q1064,V65,0),0),MATCH(U66,$Q$2:$Q1064,0)))</f>
        <v/>
      </c>
      <c r="W66" s="0" t="str">
        <f aca="false">IF($V66="","",INDEX(R$2:R$1000,$V66))</f>
        <v/>
      </c>
      <c r="X66" s="0" t="str">
        <f aca="false">IF($V66="","",IF(LEFT(INDEX(S$2:S$1000,$V66),1)="◆",MID(INDEX(S$2:S$1000,$V66),2,100),INDEX(S$2:S$1000,$V66)))</f>
        <v/>
      </c>
      <c r="Y66" s="0" t="str">
        <f aca="false">IF($V66="","",INDEX(T$2:T$1000,$V66))</f>
        <v/>
      </c>
      <c r="Z66" s="0" t="str">
        <f aca="false">IF(Y66="","",IF(Y66="未定",10,WEEKDAY(VALUE(Y66))+VALUE(TEXT(VALUE(Y66),"hh:mm"))))</f>
        <v/>
      </c>
      <c r="AA66" s="0" t="str">
        <f aca="false">IF(Z66="","",SMALL($Z$2:$Z$1000,ROW(A65)))</f>
        <v/>
      </c>
      <c r="AB66" s="0" t="str">
        <f aca="true">IF(AA66="","",IF(COUNTIF($AA$2:$AA66,AA66)&gt;1,AB65+MATCH(AA66,OFFSET($Z$2:$Z$1000,AB65,0),0),MATCH(AA66,$Z$2:$Z$1000,0)))</f>
        <v/>
      </c>
      <c r="AC66" s="0" t="str">
        <f aca="false">IF(AB66="","",IF(INDEX(Y$2:Y$1000,$AB66)="未定","未定",TEXT(VALUE(INDEX(Y$2:Y$1000,$AB66)),"aaa")))</f>
        <v/>
      </c>
      <c r="AD66" s="0" t="str">
        <f aca="false">IF(AB66="","",IF(INDEX(Y$2:Y$1000,$AB66)="未定","未定",TEXT(VALUE(INDEX(Y$2:Y$1000,$AB66)),"hh:mm")))</f>
        <v/>
      </c>
      <c r="AE66" s="0" t="str">
        <f aca="false">IF($AB66="","",INDEX(X$2:X$1000,$AB66))</f>
        <v/>
      </c>
      <c r="AF66" s="0" t="str">
        <f aca="false">IF($AB66="","",INDEX(W$2:W$1000,$AB66))</f>
        <v/>
      </c>
      <c r="AG66" s="0" t="str">
        <f aca="false">IF(ISERROR(SMALL($P$2:$P$1000,ROW(M65))),"",SMALL($P$2:$P$1000,ROW(M65)))</f>
        <v/>
      </c>
      <c r="AH66" s="0" t="str">
        <f aca="true">IF(AG66="","",IF(COUNTIF($AG$2:$AG66,AG66)&gt;1,AH65+MATCH(AG66,OFFSET($P$2:$P1064,AH65,0),0),MATCH(AG66,$P$2:$P1064,0)))</f>
        <v/>
      </c>
      <c r="AI66" s="0" t="str">
        <f aca="false">IF($AH66="","",INDEX(R$2:R$1000,$AH66))</f>
        <v/>
      </c>
      <c r="BB66" s="0" t="str">
        <f aca="false">放送局一覧!B66</f>
        <v>アニマルプラネット</v>
      </c>
    </row>
    <row r="67" customFormat="false" ht="13.5" hidden="false" customHeight="false" outlineLevel="0" collapsed="false">
      <c r="A67" s="0" t="str">
        <f aca="false">IF(F67="","",(COUNTA(F$2:$F67)-COUNTBLANK(F$2:$F67))*1000)</f>
        <v/>
      </c>
      <c r="B67" s="0" t="str">
        <f aca="false">IF(K67="","",MAX($A$2:A67)+(COUNTA($K$2:K67)-COUNTBLANK($K$2:K67)))</f>
        <v/>
      </c>
      <c r="C67" s="19" t="str">
        <f aca="true">IF(A67="","",IF(ISERROR(SEARCH("(*)",元!A67)),IF(CELL("format",元!A67)="D3",元!A67,"未定"),VALUE(SUBSTITUTE(元!A67,"(*)",""))))</f>
        <v/>
      </c>
      <c r="D67" s="14" t="str">
        <f aca="true">IF(A67="","",IF(AND(LEN(元!A67)=LENB(元!A67),CELL("format",C67)="D3"),TEXT(SUBSTITUTE(C67,"(*)",""),"mm/dd"),"未定"))</f>
        <v/>
      </c>
      <c r="E67" s="14" t="str">
        <f aca="false">IF(元!B67=0,IF(元!E67="","",E66),元!B67)</f>
        <v/>
      </c>
      <c r="F67" s="5" t="str">
        <f aca="false">IF(COUNTIF($E$1:E67,E67)=1,"◆"&amp;SUBSTITUTE(元!C67," ほか",""),"")</f>
        <v/>
      </c>
      <c r="G67" s="0" t="str">
        <f aca="false">IF(F67="","",LEFT(元!D67,1))</f>
        <v/>
      </c>
      <c r="H67" s="0" t="str">
        <f aca="true">IF(AND(ISERROR(SEARCH("未定",D67&amp;元!$D67)),NOT(A67="")),TEXT(VALUE(TEXT(IF(AND(MONTH(TODAY())=12,VALUE(LEFT(D67,2))&lt;10),YEAR(TODAY())+1&amp;"/","")&amp;D67,"yyyy/m/dd")&amp;" "&amp;IF(LEN(元!$D67)&gt;5,RIGHT(元!$D67,5),"")),"yyyy/mm/dd hh:mm"),IF(F67="","","未定"))</f>
        <v/>
      </c>
      <c r="I67" s="0" t="str">
        <f aca="false">IF(E67="","",IF(ISERROR(SEARCH("◆初回のみ",元!E67)),IF(ISERROR(SEARCH("◆",元!E67)),元!E67,MID(元!E67,SEARCH("◆",元!E67)+1,50)),LEFT(元!E67,SEARCH("◆初回のみ",元!E67)-1)&amp;" : "&amp;TEXT(D67,"mm/dd")&amp;" "&amp;RIGHT(元!E67,6)))</f>
        <v/>
      </c>
      <c r="J67" s="5" t="str">
        <f aca="false">IF(ISERROR(SEARCH(" : ",I67)),"",IF(SEARCH(" : ",I67)&gt;1,LEFT(I67,SEARCH(" : ",I67)-1),""))</f>
        <v/>
      </c>
      <c r="K67" s="0" t="str">
        <f aca="false">IF(ISERROR(MATCH(J67,放送局一覧!$B$2:$B$325,0)),"",IF(ISERROR(SEARCH("◆",元!E67)),"◆"&amp;J67,IF(ISERROR(SEARCH("初回のみ",元!E67)),IF(ISERROR(SEARCH("特番",元!E67)),IF(ISERROR(SEARCH("先行",元!E67)),"注◆","先行◆"),"特番◆"),"初回◆")&amp;J67))</f>
        <v/>
      </c>
      <c r="L67" s="0" t="str">
        <f aca="true">IF(ISERROR(VALUE(MID(I67,SEARCH(" : ",I67)+3,5))),IF(K67="","","未定"),TEXT(VALUE(IF(AND(MONTH(TODAY())=12,VALUE(MID(I67,SEARCH(" : ",I67)+3,2))&lt;10),YEAR(TODAY())+1&amp;"/","")&amp;SUBSTITUTE(MID(I67,SEARCH(" : ",I67)+3,11),"～","")),"yyyy/mm/dd hh:mm"))</f>
        <v/>
      </c>
      <c r="M67" s="0" t="str">
        <f aca="false">IF(ROW(A66)*1000&gt;MAX($A$2:$A$1000),IF(ISERROR(SMALL($B$2:$B$1000,ROW(A66)-MATCH(MAX($A$2:$A$1000),$M$1:$M66,0)+1)),"",SMALL($B$2:$B$1000,ROW(A66)-MATCH(MAX($A$2:$A$1000),$M$1:$M66,0)+1)),ROW(A66)*1000)</f>
        <v/>
      </c>
      <c r="N67" s="0" t="str">
        <f aca="false">IF(M67="","",SMALL($M$2:$M$1000,ROW(A66)))</f>
        <v/>
      </c>
      <c r="O67" s="0" t="str">
        <f aca="true">IF($N67="","",IF(ISERROR(MATCH(MID($S67,SEARCH("◆",$S67)+1,50),放送局一覧!$B$2:$B$313,0)),"",IF(VLOOKUP(MID($S67,SEARCH("◆",$S67)+1,50),放送局一覧!$B$2:$C$313,2,0)="○",IF(T67="未定",TODAY()+365,VALUE(T67)),"")))</f>
        <v/>
      </c>
      <c r="P67" s="0" t="str">
        <f aca="false">IF(O67="","",RANK(O67,$O$2:$O$1000,ROW(A66)))</f>
        <v/>
      </c>
      <c r="Q67" s="0" t="str">
        <f aca="false">IF(O67="","",IF(VLOOKUP(R67,番組一覧!$C$3:$E$100,3,0)="○",P67,""))</f>
        <v/>
      </c>
      <c r="R67" s="0" t="str">
        <f aca="false">IF($N67="","",IF(MOD($N67,1000)=0,VLOOKUP($N67,$A$2:$H$1000,COLUMN(E67),0),VLOOKUP($N67,$B$2:$L$1000,COLUMN(D67),0)))</f>
        <v/>
      </c>
      <c r="S67" s="0" t="str">
        <f aca="false">IF($N67="","",IF(MOD($N67,1000)=0,VLOOKUP($N67,$A$2:$H$1000,COLUMN(F67),0),VLOOKUP($N67,$B$2:$L$1000,COLUMN(J67),0)))</f>
        <v/>
      </c>
      <c r="T67" s="0" t="str">
        <f aca="false">IF($N67="","",IF(MOD($N67,1000)=0,VLOOKUP($N67,$A$2:$H$1000,COLUMN(H67),0),VLOOKUP($N67,$B$2:$L$1000,COLUMN(K67),0)))</f>
        <v/>
      </c>
      <c r="U67" s="0" t="str">
        <f aca="false">IF(ISERROR(SMALL($Q$2:$Q$1000,ROW(A66))),"",SMALL($Q$2:$Q$1000,ROW(A66)))</f>
        <v/>
      </c>
      <c r="V67" s="0" t="str">
        <f aca="true">IF(U67="","",IF(COUNTIF($U$2:$U67,U67)&gt;1,V66+MATCH(U67,OFFSET($Q$2:$Q1065,V66,0),0),MATCH(U67,$Q$2:$Q1065,0)))</f>
        <v/>
      </c>
      <c r="W67" s="0" t="str">
        <f aca="false">IF($V67="","",INDEX(R$2:R$1000,$V67))</f>
        <v/>
      </c>
      <c r="X67" s="0" t="str">
        <f aca="false">IF($V67="","",IF(LEFT(INDEX(S$2:S$1000,$V67),1)="◆",MID(INDEX(S$2:S$1000,$V67),2,100),INDEX(S$2:S$1000,$V67)))</f>
        <v/>
      </c>
      <c r="Y67" s="0" t="str">
        <f aca="false">IF($V67="","",INDEX(T$2:T$1000,$V67))</f>
        <v/>
      </c>
      <c r="Z67" s="0" t="str">
        <f aca="false">IF(Y67="","",IF(Y67="未定",10,WEEKDAY(VALUE(Y67))+VALUE(TEXT(VALUE(Y67),"hh:mm"))))</f>
        <v/>
      </c>
      <c r="AA67" s="0" t="str">
        <f aca="false">IF(Z67="","",SMALL($Z$2:$Z$1000,ROW(A66)))</f>
        <v/>
      </c>
      <c r="AB67" s="0" t="str">
        <f aca="true">IF(AA67="","",IF(COUNTIF($AA$2:$AA67,AA67)&gt;1,AB66+MATCH(AA67,OFFSET($Z$2:$Z$1000,AB66,0),0),MATCH(AA67,$Z$2:$Z$1000,0)))</f>
        <v/>
      </c>
      <c r="AC67" s="0" t="str">
        <f aca="false">IF(AB67="","",IF(INDEX(Y$2:Y$1000,$AB67)="未定","未定",TEXT(VALUE(INDEX(Y$2:Y$1000,$AB67)),"aaa")))</f>
        <v/>
      </c>
      <c r="AD67" s="0" t="str">
        <f aca="false">IF(AB67="","",IF(INDEX(Y$2:Y$1000,$AB67)="未定","未定",TEXT(VALUE(INDEX(Y$2:Y$1000,$AB67)),"hh:mm")))</f>
        <v/>
      </c>
      <c r="AE67" s="0" t="str">
        <f aca="false">IF($AB67="","",INDEX(X$2:X$1000,$AB67))</f>
        <v/>
      </c>
      <c r="AF67" s="0" t="str">
        <f aca="false">IF($AB67="","",INDEX(W$2:W$1000,$AB67))</f>
        <v/>
      </c>
      <c r="AG67" s="0" t="str">
        <f aca="false">IF(ISERROR(SMALL($P$2:$P$1000,ROW(M66))),"",SMALL($P$2:$P$1000,ROW(M66)))</f>
        <v/>
      </c>
      <c r="AH67" s="0" t="str">
        <f aca="true">IF(AG67="","",IF(COUNTIF($AG$2:$AG67,AG67)&gt;1,AH66+MATCH(AG67,OFFSET($P$2:$P1065,AH66,0),0),MATCH(AG67,$P$2:$P1065,0)))</f>
        <v/>
      </c>
      <c r="AI67" s="0" t="str">
        <f aca="false">IF($AH67="","",INDEX(R$2:R$1000,$AH67))</f>
        <v/>
      </c>
      <c r="BB67" s="0" t="str">
        <f aca="false">放送局一覧!B67</f>
        <v>カートゥーンネットワーク</v>
      </c>
    </row>
    <row r="68" customFormat="false" ht="13.5" hidden="false" customHeight="false" outlineLevel="0" collapsed="false">
      <c r="A68" s="0" t="str">
        <f aca="false">IF(F68="","",(COUNTA(F$2:$F68)-COUNTBLANK(F$2:$F68))*1000)</f>
        <v/>
      </c>
      <c r="B68" s="0" t="str">
        <f aca="false">IF(K68="","",MAX($A$2:A68)+(COUNTA($K$2:K68)-COUNTBLANK($K$2:K68)))</f>
        <v/>
      </c>
      <c r="C68" s="19" t="str">
        <f aca="true">IF(A68="","",IF(ISERROR(SEARCH("(*)",元!A68)),IF(CELL("format",元!A68)="D3",元!A68,"未定"),VALUE(SUBSTITUTE(元!A68,"(*)",""))))</f>
        <v/>
      </c>
      <c r="D68" s="14" t="str">
        <f aca="true">IF(A68="","",IF(AND(LEN(元!A68)=LENB(元!A68),CELL("format",C68)="D3"),TEXT(SUBSTITUTE(C68,"(*)",""),"mm/dd"),"未定"))</f>
        <v/>
      </c>
      <c r="E68" s="14" t="str">
        <f aca="false">IF(元!B68=0,IF(元!E68="","",E67),元!B68)</f>
        <v/>
      </c>
      <c r="F68" s="5" t="str">
        <f aca="false">IF(COUNTIF($E$1:E68,E68)=1,"◆"&amp;SUBSTITUTE(元!C68," ほか",""),"")</f>
        <v/>
      </c>
      <c r="G68" s="0" t="str">
        <f aca="false">IF(F68="","",LEFT(元!D68,1))</f>
        <v/>
      </c>
      <c r="H68" s="0" t="str">
        <f aca="true">IF(AND(ISERROR(SEARCH("未定",D68&amp;元!$D68)),NOT(A68="")),TEXT(VALUE(TEXT(IF(AND(MONTH(TODAY())=12,VALUE(LEFT(D68,2))&lt;10),YEAR(TODAY())+1&amp;"/","")&amp;D68,"yyyy/m/dd")&amp;" "&amp;IF(LEN(元!$D68)&gt;5,RIGHT(元!$D68,5),"")),"yyyy/mm/dd hh:mm"),IF(F68="","","未定"))</f>
        <v/>
      </c>
      <c r="I68" s="0" t="str">
        <f aca="false">IF(E68="","",IF(ISERROR(SEARCH("◆初回のみ",元!E68)),IF(ISERROR(SEARCH("◆",元!E68)),元!E68,MID(元!E68,SEARCH("◆",元!E68)+1,50)),LEFT(元!E68,SEARCH("◆初回のみ",元!E68)-1)&amp;" : "&amp;TEXT(D68,"mm/dd")&amp;" "&amp;RIGHT(元!E68,6)))</f>
        <v/>
      </c>
      <c r="J68" s="5" t="str">
        <f aca="false">IF(ISERROR(SEARCH(" : ",I68)),"",IF(SEARCH(" : ",I68)&gt;1,LEFT(I68,SEARCH(" : ",I68)-1),""))</f>
        <v/>
      </c>
      <c r="K68" s="0" t="str">
        <f aca="false">IF(ISERROR(MATCH(J68,放送局一覧!$B$2:$B$325,0)),"",IF(ISERROR(SEARCH("◆",元!E68)),"◆"&amp;J68,IF(ISERROR(SEARCH("初回のみ",元!E68)),IF(ISERROR(SEARCH("特番",元!E68)),IF(ISERROR(SEARCH("先行",元!E68)),"注◆","先行◆"),"特番◆"),"初回◆")&amp;J68))</f>
        <v/>
      </c>
      <c r="L68" s="0" t="str">
        <f aca="true">IF(ISERROR(VALUE(MID(I68,SEARCH(" : ",I68)+3,5))),IF(K68="","","未定"),TEXT(VALUE(IF(AND(MONTH(TODAY())=12,VALUE(MID(I68,SEARCH(" : ",I68)+3,2))&lt;10),YEAR(TODAY())+1&amp;"/","")&amp;SUBSTITUTE(MID(I68,SEARCH(" : ",I68)+3,11),"～","")),"yyyy/mm/dd hh:mm"))</f>
        <v/>
      </c>
      <c r="M68" s="0" t="str">
        <f aca="false">IF(ROW(A67)*1000&gt;MAX($A$2:$A$1000),IF(ISERROR(SMALL($B$2:$B$1000,ROW(A67)-MATCH(MAX($A$2:$A$1000),$M$1:$M67,0)+1)),"",SMALL($B$2:$B$1000,ROW(A67)-MATCH(MAX($A$2:$A$1000),$M$1:$M67,0)+1)),ROW(A67)*1000)</f>
        <v/>
      </c>
      <c r="N68" s="0" t="str">
        <f aca="false">IF(M68="","",SMALL($M$2:$M$1000,ROW(A67)))</f>
        <v/>
      </c>
      <c r="O68" s="0" t="str">
        <f aca="true">IF($N68="","",IF(ISERROR(MATCH(MID($S68,SEARCH("◆",$S68)+1,50),放送局一覧!$B$2:$B$313,0)),"",IF(VLOOKUP(MID($S68,SEARCH("◆",$S68)+1,50),放送局一覧!$B$2:$C$313,2,0)="○",IF(T68="未定",TODAY()+365,VALUE(T68)),"")))</f>
        <v/>
      </c>
      <c r="P68" s="0" t="str">
        <f aca="false">IF(O68="","",RANK(O68,$O$2:$O$1000,ROW(A67)))</f>
        <v/>
      </c>
      <c r="Q68" s="0" t="str">
        <f aca="false">IF(O68="","",IF(VLOOKUP(R68,番組一覧!$C$3:$E$100,3,0)="○",P68,""))</f>
        <v/>
      </c>
      <c r="R68" s="0" t="str">
        <f aca="false">IF($N68="","",IF(MOD($N68,1000)=0,VLOOKUP($N68,$A$2:$H$1000,COLUMN(E68),0),VLOOKUP($N68,$B$2:$L$1000,COLUMN(D68),0)))</f>
        <v/>
      </c>
      <c r="S68" s="0" t="str">
        <f aca="false">IF($N68="","",IF(MOD($N68,1000)=0,VLOOKUP($N68,$A$2:$H$1000,COLUMN(F68),0),VLOOKUP($N68,$B$2:$L$1000,COLUMN(J68),0)))</f>
        <v/>
      </c>
      <c r="T68" s="0" t="str">
        <f aca="false">IF($N68="","",IF(MOD($N68,1000)=0,VLOOKUP($N68,$A$2:$H$1000,COLUMN(H68),0),VLOOKUP($N68,$B$2:$L$1000,COLUMN(K68),0)))</f>
        <v/>
      </c>
      <c r="U68" s="0" t="str">
        <f aca="false">IF(ISERROR(SMALL($Q$2:$Q$1000,ROW(A67))),"",SMALL($Q$2:$Q$1000,ROW(A67)))</f>
        <v/>
      </c>
      <c r="V68" s="0" t="str">
        <f aca="true">IF(U68="","",IF(COUNTIF($U$2:$U68,U68)&gt;1,V67+MATCH(U68,OFFSET($Q$2:$Q1066,V67,0),0),MATCH(U68,$Q$2:$Q1066,0)))</f>
        <v/>
      </c>
      <c r="W68" s="0" t="str">
        <f aca="false">IF($V68="","",INDEX(R$2:R$1000,$V68))</f>
        <v/>
      </c>
      <c r="X68" s="0" t="str">
        <f aca="false">IF($V68="","",IF(LEFT(INDEX(S$2:S$1000,$V68),1)="◆",MID(INDEX(S$2:S$1000,$V68),2,100),INDEX(S$2:S$1000,$V68)))</f>
        <v/>
      </c>
      <c r="Y68" s="0" t="str">
        <f aca="false">IF($V68="","",INDEX(T$2:T$1000,$V68))</f>
        <v/>
      </c>
      <c r="Z68" s="0" t="str">
        <f aca="false">IF(Y68="","",IF(Y68="未定",10,WEEKDAY(VALUE(Y68))+VALUE(TEXT(VALUE(Y68),"hh:mm"))))</f>
        <v/>
      </c>
      <c r="AA68" s="0" t="str">
        <f aca="false">IF(Z68="","",SMALL($Z$2:$Z$1000,ROW(A67)))</f>
        <v/>
      </c>
      <c r="AB68" s="0" t="str">
        <f aca="true">IF(AA68="","",IF(COUNTIF($AA$2:$AA68,AA68)&gt;1,AB67+MATCH(AA68,OFFSET($Z$2:$Z$1000,AB67,0),0),MATCH(AA68,$Z$2:$Z$1000,0)))</f>
        <v/>
      </c>
      <c r="AC68" s="0" t="str">
        <f aca="false">IF(AB68="","",IF(INDEX(Y$2:Y$1000,$AB68)="未定","未定",TEXT(VALUE(INDEX(Y$2:Y$1000,$AB68)),"aaa")))</f>
        <v/>
      </c>
      <c r="AD68" s="0" t="str">
        <f aca="false">IF(AB68="","",IF(INDEX(Y$2:Y$1000,$AB68)="未定","未定",TEXT(VALUE(INDEX(Y$2:Y$1000,$AB68)),"hh:mm")))</f>
        <v/>
      </c>
      <c r="AE68" s="0" t="str">
        <f aca="false">IF($AB68="","",INDEX(X$2:X$1000,$AB68))</f>
        <v/>
      </c>
      <c r="AF68" s="0" t="str">
        <f aca="false">IF($AB68="","",INDEX(W$2:W$1000,$AB68))</f>
        <v/>
      </c>
      <c r="AG68" s="0" t="str">
        <f aca="false">IF(ISERROR(SMALL($P$2:$P$1000,ROW(M67))),"",SMALL($P$2:$P$1000,ROW(M67)))</f>
        <v/>
      </c>
      <c r="AH68" s="0" t="str">
        <f aca="true">IF(AG68="","",IF(COUNTIF($AG$2:$AG68,AG68)&gt;1,AH67+MATCH(AG68,OFFSET($P$2:$P1066,AH67,0),0),MATCH(AG68,$P$2:$P1066,0)))</f>
        <v/>
      </c>
      <c r="AI68" s="0" t="str">
        <f aca="false">IF($AH68="","",INDEX(R$2:R$1000,$AH68))</f>
        <v/>
      </c>
      <c r="BB68" s="0" t="str">
        <f aca="false">放送局一覧!B68</f>
        <v>キッズステーション</v>
      </c>
    </row>
    <row r="69" customFormat="false" ht="13.5" hidden="false" customHeight="false" outlineLevel="0" collapsed="false">
      <c r="A69" s="0" t="str">
        <f aca="false">IF(F69="","",(COUNTA(F$2:$F69)-COUNTBLANK(F$2:$F69))*1000)</f>
        <v/>
      </c>
      <c r="B69" s="0" t="str">
        <f aca="false">IF(K69="","",MAX($A$2:A69)+(COUNTA($K$2:K69)-COUNTBLANK($K$2:K69)))</f>
        <v/>
      </c>
      <c r="C69" s="19" t="str">
        <f aca="true">IF(A69="","",IF(ISERROR(SEARCH("(*)",元!A69)),IF(CELL("format",元!A69)="D3",元!A69,"未定"),VALUE(SUBSTITUTE(元!A69,"(*)",""))))</f>
        <v/>
      </c>
      <c r="D69" s="14" t="str">
        <f aca="true">IF(A69="","",IF(AND(LEN(元!A69)=LENB(元!A69),CELL("format",C69)="D3"),TEXT(SUBSTITUTE(C69,"(*)",""),"mm/dd"),"未定"))</f>
        <v/>
      </c>
      <c r="E69" s="14" t="str">
        <f aca="false">IF(元!B69=0,IF(元!E69="","",E68),元!B69)</f>
        <v/>
      </c>
      <c r="F69" s="5" t="str">
        <f aca="false">IF(COUNTIF($E$1:E69,E69)=1,"◆"&amp;SUBSTITUTE(元!C69," ほか",""),"")</f>
        <v/>
      </c>
      <c r="G69" s="0" t="str">
        <f aca="false">IF(F69="","",LEFT(元!D69,1))</f>
        <v/>
      </c>
      <c r="H69" s="0" t="str">
        <f aca="true">IF(AND(ISERROR(SEARCH("未定",D69&amp;元!$D69)),NOT(A69="")),TEXT(VALUE(TEXT(IF(AND(MONTH(TODAY())=12,VALUE(LEFT(D69,2))&lt;10),YEAR(TODAY())+1&amp;"/","")&amp;D69,"yyyy/m/dd")&amp;" "&amp;IF(LEN(元!$D69)&gt;5,RIGHT(元!$D69,5),"")),"yyyy/mm/dd hh:mm"),IF(F69="","","未定"))</f>
        <v/>
      </c>
      <c r="I69" s="0" t="str">
        <f aca="false">IF(E69="","",IF(ISERROR(SEARCH("◆初回のみ",元!E69)),IF(ISERROR(SEARCH("◆",元!E69)),元!E69,MID(元!E69,SEARCH("◆",元!E69)+1,50)),LEFT(元!E69,SEARCH("◆初回のみ",元!E69)-1)&amp;" : "&amp;TEXT(D69,"mm/dd")&amp;" "&amp;RIGHT(元!E69,6)))</f>
        <v/>
      </c>
      <c r="J69" s="5" t="str">
        <f aca="false">IF(ISERROR(SEARCH(" : ",I69)),"",IF(SEARCH(" : ",I69)&gt;1,LEFT(I69,SEARCH(" : ",I69)-1),""))</f>
        <v/>
      </c>
      <c r="K69" s="0" t="str">
        <f aca="false">IF(ISERROR(MATCH(J69,放送局一覧!$B$2:$B$325,0)),"",IF(ISERROR(SEARCH("◆",元!E69)),"◆"&amp;J69,IF(ISERROR(SEARCH("初回のみ",元!E69)),IF(ISERROR(SEARCH("特番",元!E69)),IF(ISERROR(SEARCH("先行",元!E69)),"注◆","先行◆"),"特番◆"),"初回◆")&amp;J69))</f>
        <v/>
      </c>
      <c r="L69" s="0" t="str">
        <f aca="true">IF(ISERROR(VALUE(MID(I69,SEARCH(" : ",I69)+3,5))),IF(K69="","","未定"),TEXT(VALUE(IF(AND(MONTH(TODAY())=12,VALUE(MID(I69,SEARCH(" : ",I69)+3,2))&lt;10),YEAR(TODAY())+1&amp;"/","")&amp;SUBSTITUTE(MID(I69,SEARCH(" : ",I69)+3,11),"～","")),"yyyy/mm/dd hh:mm"))</f>
        <v/>
      </c>
      <c r="M69" s="0" t="str">
        <f aca="false">IF(ROW(A68)*1000&gt;MAX($A$2:$A$1000),IF(ISERROR(SMALL($B$2:$B$1000,ROW(A68)-MATCH(MAX($A$2:$A$1000),$M$1:$M68,0)+1)),"",SMALL($B$2:$B$1000,ROW(A68)-MATCH(MAX($A$2:$A$1000),$M$1:$M68,0)+1)),ROW(A68)*1000)</f>
        <v/>
      </c>
      <c r="N69" s="0" t="str">
        <f aca="false">IF(M69="","",SMALL($M$2:$M$1000,ROW(A68)))</f>
        <v/>
      </c>
      <c r="O69" s="0" t="str">
        <f aca="true">IF($N69="","",IF(ISERROR(MATCH(MID($S69,SEARCH("◆",$S69)+1,50),放送局一覧!$B$2:$B$313,0)),"",IF(VLOOKUP(MID($S69,SEARCH("◆",$S69)+1,50),放送局一覧!$B$2:$C$313,2,0)="○",IF(T69="未定",TODAY()+365,VALUE(T69)),"")))</f>
        <v/>
      </c>
      <c r="P69" s="0" t="str">
        <f aca="false">IF(O69="","",RANK(O69,$O$2:$O$1000,ROW(A68)))</f>
        <v/>
      </c>
      <c r="Q69" s="0" t="str">
        <f aca="false">IF(O69="","",IF(VLOOKUP(R69,番組一覧!$C$3:$E$100,3,0)="○",P69,""))</f>
        <v/>
      </c>
      <c r="R69" s="0" t="str">
        <f aca="false">IF($N69="","",IF(MOD($N69,1000)=0,VLOOKUP($N69,$A$2:$H$1000,COLUMN(E69),0),VLOOKUP($N69,$B$2:$L$1000,COLUMN(D69),0)))</f>
        <v/>
      </c>
      <c r="S69" s="0" t="str">
        <f aca="false">IF($N69="","",IF(MOD($N69,1000)=0,VLOOKUP($N69,$A$2:$H$1000,COLUMN(F69),0),VLOOKUP($N69,$B$2:$L$1000,COLUMN(J69),0)))</f>
        <v/>
      </c>
      <c r="T69" s="0" t="str">
        <f aca="false">IF($N69="","",IF(MOD($N69,1000)=0,VLOOKUP($N69,$A$2:$H$1000,COLUMN(H69),0),VLOOKUP($N69,$B$2:$L$1000,COLUMN(K69),0)))</f>
        <v/>
      </c>
      <c r="U69" s="0" t="str">
        <f aca="false">IF(ISERROR(SMALL($Q$2:$Q$1000,ROW(A68))),"",SMALL($Q$2:$Q$1000,ROW(A68)))</f>
        <v/>
      </c>
      <c r="V69" s="0" t="str">
        <f aca="true">IF(U69="","",IF(COUNTIF($U$2:$U69,U69)&gt;1,V68+MATCH(U69,OFFSET($Q$2:$Q1067,V68,0),0),MATCH(U69,$Q$2:$Q1067,0)))</f>
        <v/>
      </c>
      <c r="W69" s="0" t="str">
        <f aca="false">IF($V69="","",INDEX(R$2:R$1000,$V69))</f>
        <v/>
      </c>
      <c r="X69" s="0" t="str">
        <f aca="false">IF($V69="","",IF(LEFT(INDEX(S$2:S$1000,$V69),1)="◆",MID(INDEX(S$2:S$1000,$V69),2,100),INDEX(S$2:S$1000,$V69)))</f>
        <v/>
      </c>
      <c r="Y69" s="0" t="str">
        <f aca="false">IF($V69="","",INDEX(T$2:T$1000,$V69))</f>
        <v/>
      </c>
      <c r="Z69" s="0" t="str">
        <f aca="false">IF(Y69="","",IF(Y69="未定",10,WEEKDAY(VALUE(Y69))+VALUE(TEXT(VALUE(Y69),"hh:mm"))))</f>
        <v/>
      </c>
      <c r="AA69" s="0" t="str">
        <f aca="false">IF(Z69="","",SMALL($Z$2:$Z$1000,ROW(A68)))</f>
        <v/>
      </c>
      <c r="AB69" s="0" t="str">
        <f aca="true">IF(AA69="","",IF(COUNTIF($AA$2:$AA69,AA69)&gt;1,AB68+MATCH(AA69,OFFSET($Z$2:$Z$1000,AB68,0),0),MATCH(AA69,$Z$2:$Z$1000,0)))</f>
        <v/>
      </c>
      <c r="AC69" s="0" t="str">
        <f aca="false">IF(AB69="","",IF(INDEX(Y$2:Y$1000,$AB69)="未定","未定",TEXT(VALUE(INDEX(Y$2:Y$1000,$AB69)),"aaa")))</f>
        <v/>
      </c>
      <c r="AD69" s="0" t="str">
        <f aca="false">IF(AB69="","",IF(INDEX(Y$2:Y$1000,$AB69)="未定","未定",TEXT(VALUE(INDEX(Y$2:Y$1000,$AB69)),"hh:mm")))</f>
        <v/>
      </c>
      <c r="AE69" s="0" t="str">
        <f aca="false">IF($AB69="","",INDEX(X$2:X$1000,$AB69))</f>
        <v/>
      </c>
      <c r="AF69" s="0" t="str">
        <f aca="false">IF($AB69="","",INDEX(W$2:W$1000,$AB69))</f>
        <v/>
      </c>
      <c r="AG69" s="0" t="str">
        <f aca="false">IF(ISERROR(SMALL($P$2:$P$1000,ROW(M68))),"",SMALL($P$2:$P$1000,ROW(M68)))</f>
        <v/>
      </c>
      <c r="AH69" s="0" t="str">
        <f aca="true">IF(AG69="","",IF(COUNTIF($AG$2:$AG69,AG69)&gt;1,AH68+MATCH(AG69,OFFSET($P$2:$P1067,AH68,0),0),MATCH(AG69,$P$2:$P1067,0)))</f>
        <v/>
      </c>
      <c r="AI69" s="0" t="str">
        <f aca="false">IF($AH69="","",INDEX(R$2:R$1000,$AH69))</f>
        <v/>
      </c>
      <c r="BB69" s="0" t="str">
        <f aca="false">放送局一覧!B69</f>
        <v>スカパー</v>
      </c>
    </row>
    <row r="70" customFormat="false" ht="13.5" hidden="false" customHeight="false" outlineLevel="0" collapsed="false">
      <c r="A70" s="0" t="str">
        <f aca="false">IF(F70="","",(COUNTA(F$2:$F70)-COUNTBLANK(F$2:$F70))*1000)</f>
        <v/>
      </c>
      <c r="B70" s="0" t="str">
        <f aca="false">IF(K70="","",MAX($A$2:A70)+(COUNTA($K$2:K70)-COUNTBLANK($K$2:K70)))</f>
        <v/>
      </c>
      <c r="C70" s="19" t="str">
        <f aca="true">IF(A70="","",IF(ISERROR(SEARCH("(*)",元!A70)),IF(CELL("format",元!A70)="D3",元!A70,"未定"),VALUE(SUBSTITUTE(元!A70,"(*)",""))))</f>
        <v/>
      </c>
      <c r="D70" s="14" t="str">
        <f aca="true">IF(A70="","",IF(AND(LEN(元!A70)=LENB(元!A70),CELL("format",C70)="D3"),TEXT(SUBSTITUTE(C70,"(*)",""),"mm/dd"),"未定"))</f>
        <v/>
      </c>
      <c r="E70" s="14" t="str">
        <f aca="false">IF(元!B70=0,IF(元!E70="","",E69),元!B70)</f>
        <v/>
      </c>
      <c r="F70" s="5" t="str">
        <f aca="false">IF(COUNTIF($E$1:E70,E70)=1,"◆"&amp;SUBSTITUTE(元!C70," ほか",""),"")</f>
        <v/>
      </c>
      <c r="G70" s="0" t="str">
        <f aca="false">IF(F70="","",LEFT(元!D70,1))</f>
        <v/>
      </c>
      <c r="H70" s="0" t="str">
        <f aca="true">IF(AND(ISERROR(SEARCH("未定",D70&amp;元!$D70)),NOT(A70="")),TEXT(VALUE(TEXT(IF(AND(MONTH(TODAY())=12,VALUE(LEFT(D70,2))&lt;10),YEAR(TODAY())+1&amp;"/","")&amp;D70,"yyyy/m/dd")&amp;" "&amp;IF(LEN(元!$D70)&gt;5,RIGHT(元!$D70,5),"")),"yyyy/mm/dd hh:mm"),IF(F70="","","未定"))</f>
        <v/>
      </c>
      <c r="I70" s="0" t="str">
        <f aca="false">IF(E70="","",IF(ISERROR(SEARCH("◆初回のみ",元!E70)),IF(ISERROR(SEARCH("◆",元!E70)),元!E70,MID(元!E70,SEARCH("◆",元!E70)+1,50)),LEFT(元!E70,SEARCH("◆初回のみ",元!E70)-1)&amp;" : "&amp;TEXT(D70,"mm/dd")&amp;" "&amp;RIGHT(元!E70,6)))</f>
        <v/>
      </c>
      <c r="J70" s="5" t="str">
        <f aca="false">IF(ISERROR(SEARCH(" : ",I70)),"",IF(SEARCH(" : ",I70)&gt;1,LEFT(I70,SEARCH(" : ",I70)-1),""))</f>
        <v/>
      </c>
      <c r="K70" s="0" t="str">
        <f aca="false">IF(ISERROR(MATCH(J70,放送局一覧!$B$2:$B$325,0)),"",IF(ISERROR(SEARCH("◆",元!E70)),"◆"&amp;J70,IF(ISERROR(SEARCH("初回のみ",元!E70)),IF(ISERROR(SEARCH("特番",元!E70)),IF(ISERROR(SEARCH("先行",元!E70)),"注◆","先行◆"),"特番◆"),"初回◆")&amp;J70))</f>
        <v/>
      </c>
      <c r="L70" s="0" t="str">
        <f aca="true">IF(ISERROR(VALUE(MID(I70,SEARCH(" : ",I70)+3,5))),IF(K70="","","未定"),TEXT(VALUE(IF(AND(MONTH(TODAY())=12,VALUE(MID(I70,SEARCH(" : ",I70)+3,2))&lt;10),YEAR(TODAY())+1&amp;"/","")&amp;SUBSTITUTE(MID(I70,SEARCH(" : ",I70)+3,11),"～","")),"yyyy/mm/dd hh:mm"))</f>
        <v/>
      </c>
      <c r="M70" s="0" t="str">
        <f aca="false">IF(ROW(A69)*1000&gt;MAX($A$2:$A$1000),IF(ISERROR(SMALL($B$2:$B$1000,ROW(A69)-MATCH(MAX($A$2:$A$1000),$M$1:$M69,0)+1)),"",SMALL($B$2:$B$1000,ROW(A69)-MATCH(MAX($A$2:$A$1000),$M$1:$M69,0)+1)),ROW(A69)*1000)</f>
        <v/>
      </c>
      <c r="N70" s="0" t="str">
        <f aca="false">IF(M70="","",SMALL($M$2:$M$1000,ROW(A69)))</f>
        <v/>
      </c>
      <c r="O70" s="0" t="str">
        <f aca="true">IF($N70="","",IF(ISERROR(MATCH(MID($S70,SEARCH("◆",$S70)+1,50),放送局一覧!$B$2:$B$313,0)),"",IF(VLOOKUP(MID($S70,SEARCH("◆",$S70)+1,50),放送局一覧!$B$2:$C$313,2,0)="○",IF(T70="未定",TODAY()+365,VALUE(T70)),"")))</f>
        <v/>
      </c>
      <c r="P70" s="0" t="str">
        <f aca="false">IF(O70="","",RANK(O70,$O$2:$O$1000,ROW(A69)))</f>
        <v/>
      </c>
      <c r="Q70" s="0" t="str">
        <f aca="false">IF(O70="","",IF(VLOOKUP(R70,番組一覧!$C$3:$E$100,3,0)="○",P70,""))</f>
        <v/>
      </c>
      <c r="R70" s="0" t="str">
        <f aca="false">IF($N70="","",IF(MOD($N70,1000)=0,VLOOKUP($N70,$A$2:$H$1000,COLUMN(E70),0),VLOOKUP($N70,$B$2:$L$1000,COLUMN(D70),0)))</f>
        <v/>
      </c>
      <c r="S70" s="0" t="str">
        <f aca="false">IF($N70="","",IF(MOD($N70,1000)=0,VLOOKUP($N70,$A$2:$H$1000,COLUMN(F70),0),VLOOKUP($N70,$B$2:$L$1000,COLUMN(J70),0)))</f>
        <v/>
      </c>
      <c r="T70" s="0" t="str">
        <f aca="false">IF($N70="","",IF(MOD($N70,1000)=0,VLOOKUP($N70,$A$2:$H$1000,COLUMN(H70),0),VLOOKUP($N70,$B$2:$L$1000,COLUMN(K70),0)))</f>
        <v/>
      </c>
      <c r="U70" s="0" t="str">
        <f aca="false">IF(ISERROR(SMALL($Q$2:$Q$1000,ROW(A69))),"",SMALL($Q$2:$Q$1000,ROW(A69)))</f>
        <v/>
      </c>
      <c r="V70" s="0" t="str">
        <f aca="true">IF(U70="","",IF(COUNTIF($U$2:$U70,U70)&gt;1,V69+MATCH(U70,OFFSET($Q$2:$Q1068,V69,0),0),MATCH(U70,$Q$2:$Q1068,0)))</f>
        <v/>
      </c>
      <c r="W70" s="0" t="str">
        <f aca="false">IF($V70="","",INDEX(R$2:R$1000,$V70))</f>
        <v/>
      </c>
      <c r="X70" s="0" t="str">
        <f aca="false">IF($V70="","",IF(LEFT(INDEX(S$2:S$1000,$V70),1)="◆",MID(INDEX(S$2:S$1000,$V70),2,100),INDEX(S$2:S$1000,$V70)))</f>
        <v/>
      </c>
      <c r="Y70" s="0" t="str">
        <f aca="false">IF($V70="","",INDEX(T$2:T$1000,$V70))</f>
        <v/>
      </c>
      <c r="Z70" s="0" t="str">
        <f aca="false">IF(Y70="","",IF(Y70="未定",10,WEEKDAY(VALUE(Y70))+VALUE(TEXT(VALUE(Y70),"hh:mm"))))</f>
        <v/>
      </c>
      <c r="AA70" s="0" t="str">
        <f aca="false">IF(Z70="","",SMALL($Z$2:$Z$1000,ROW(A69)))</f>
        <v/>
      </c>
      <c r="AB70" s="0" t="str">
        <f aca="true">IF(AA70="","",IF(COUNTIF($AA$2:$AA70,AA70)&gt;1,AB69+MATCH(AA70,OFFSET($Z$2:$Z$1000,AB69,0),0),MATCH(AA70,$Z$2:$Z$1000,0)))</f>
        <v/>
      </c>
      <c r="AC70" s="0" t="str">
        <f aca="false">IF(AB70="","",IF(INDEX(Y$2:Y$1000,$AB70)="未定","未定",TEXT(VALUE(INDEX(Y$2:Y$1000,$AB70)),"aaa")))</f>
        <v/>
      </c>
      <c r="AD70" s="0" t="str">
        <f aca="false">IF(AB70="","",IF(INDEX(Y$2:Y$1000,$AB70)="未定","未定",TEXT(VALUE(INDEX(Y$2:Y$1000,$AB70)),"hh:mm")))</f>
        <v/>
      </c>
      <c r="AE70" s="0" t="str">
        <f aca="false">IF($AB70="","",INDEX(X$2:X$1000,$AB70))</f>
        <v/>
      </c>
      <c r="AF70" s="0" t="str">
        <f aca="false">IF($AB70="","",INDEX(W$2:W$1000,$AB70))</f>
        <v/>
      </c>
      <c r="AG70" s="0" t="str">
        <f aca="false">IF(ISERROR(SMALL($P$2:$P$1000,ROW(M69))),"",SMALL($P$2:$P$1000,ROW(M69)))</f>
        <v/>
      </c>
      <c r="AH70" s="0" t="str">
        <f aca="true">IF(AG70="","",IF(COUNTIF($AG$2:$AG70,AG70)&gt;1,AH69+MATCH(AG70,OFFSET($P$2:$P1068,AH69,0),0),MATCH(AG70,$P$2:$P1068,0)))</f>
        <v/>
      </c>
      <c r="AI70" s="0" t="str">
        <f aca="false">IF($AH70="","",INDEX(R$2:R$1000,$AH70))</f>
        <v/>
      </c>
      <c r="BB70" s="0" t="str">
        <f aca="false">放送局一覧!B70</f>
        <v>スカパー101ch</v>
      </c>
    </row>
    <row r="71" customFormat="false" ht="13.5" hidden="false" customHeight="false" outlineLevel="0" collapsed="false">
      <c r="A71" s="0" t="str">
        <f aca="false">IF(F71="","",(COUNTA(F$2:$F71)-COUNTBLANK(F$2:$F71))*1000)</f>
        <v/>
      </c>
      <c r="B71" s="0" t="str">
        <f aca="false">IF(K71="","",MAX($A$2:A71)+(COUNTA($K$2:K71)-COUNTBLANK($K$2:K71)))</f>
        <v/>
      </c>
      <c r="C71" s="19" t="str">
        <f aca="true">IF(A71="","",IF(ISERROR(SEARCH("(*)",元!A71)),IF(CELL("format",元!A71)="D3",元!A71,"未定"),VALUE(SUBSTITUTE(元!A71,"(*)",""))))</f>
        <v/>
      </c>
      <c r="D71" s="14" t="str">
        <f aca="true">IF(A71="","",IF(AND(LEN(元!A71)=LENB(元!A71),CELL("format",C71)="D3"),TEXT(SUBSTITUTE(C71,"(*)",""),"mm/dd"),"未定"))</f>
        <v/>
      </c>
      <c r="E71" s="14" t="str">
        <f aca="false">IF(元!B71=0,IF(元!E71="","",E70),元!B71)</f>
        <v/>
      </c>
      <c r="F71" s="5" t="str">
        <f aca="false">IF(COUNTIF($E$1:E71,E71)=1,"◆"&amp;SUBSTITUTE(元!C71," ほか",""),"")</f>
        <v/>
      </c>
      <c r="G71" s="0" t="str">
        <f aca="false">IF(F71="","",LEFT(元!D71,1))</f>
        <v/>
      </c>
      <c r="H71" s="0" t="str">
        <f aca="true">IF(AND(ISERROR(SEARCH("未定",D71&amp;元!$D71)),NOT(A71="")),TEXT(VALUE(TEXT(IF(AND(MONTH(TODAY())=12,VALUE(LEFT(D71,2))&lt;10),YEAR(TODAY())+1&amp;"/","")&amp;D71,"yyyy/m/dd")&amp;" "&amp;IF(LEN(元!$D71)&gt;5,RIGHT(元!$D71,5),"")),"yyyy/mm/dd hh:mm"),IF(F71="","","未定"))</f>
        <v/>
      </c>
      <c r="I71" s="0" t="str">
        <f aca="false">IF(E71="","",IF(ISERROR(SEARCH("◆初回のみ",元!E71)),IF(ISERROR(SEARCH("◆",元!E71)),元!E71,MID(元!E71,SEARCH("◆",元!E71)+1,50)),LEFT(元!E71,SEARCH("◆初回のみ",元!E71)-1)&amp;" : "&amp;TEXT(D71,"mm/dd")&amp;" "&amp;RIGHT(元!E71,6)))</f>
        <v/>
      </c>
      <c r="J71" s="5" t="str">
        <f aca="false">IF(ISERROR(SEARCH(" : ",I71)),"",IF(SEARCH(" : ",I71)&gt;1,LEFT(I71,SEARCH(" : ",I71)-1),""))</f>
        <v/>
      </c>
      <c r="K71" s="0" t="str">
        <f aca="false">IF(ISERROR(MATCH(J71,放送局一覧!$B$2:$B$325,0)),"",IF(ISERROR(SEARCH("◆",元!E71)),"◆"&amp;J71,IF(ISERROR(SEARCH("初回のみ",元!E71)),IF(ISERROR(SEARCH("特番",元!E71)),IF(ISERROR(SEARCH("先行",元!E71)),"注◆","先行◆"),"特番◆"),"初回◆")&amp;J71))</f>
        <v/>
      </c>
      <c r="L71" s="0" t="str">
        <f aca="true">IF(ISERROR(VALUE(MID(I71,SEARCH(" : ",I71)+3,5))),IF(K71="","","未定"),TEXT(VALUE(IF(AND(MONTH(TODAY())=12,VALUE(MID(I71,SEARCH(" : ",I71)+3,2))&lt;10),YEAR(TODAY())+1&amp;"/","")&amp;SUBSTITUTE(MID(I71,SEARCH(" : ",I71)+3,11),"～","")),"yyyy/mm/dd hh:mm"))</f>
        <v/>
      </c>
      <c r="M71" s="0" t="str">
        <f aca="false">IF(ROW(A70)*1000&gt;MAX($A$2:$A$1000),IF(ISERROR(SMALL($B$2:$B$1000,ROW(A70)-MATCH(MAX($A$2:$A$1000),$M$1:$M70,0)+1)),"",SMALL($B$2:$B$1000,ROW(A70)-MATCH(MAX($A$2:$A$1000),$M$1:$M70,0)+1)),ROW(A70)*1000)</f>
        <v/>
      </c>
      <c r="N71" s="0" t="str">
        <f aca="false">IF(M71="","",SMALL($M$2:$M$1000,ROW(A70)))</f>
        <v/>
      </c>
      <c r="O71" s="0" t="str">
        <f aca="true">IF($N71="","",IF(ISERROR(MATCH(MID($S71,SEARCH("◆",$S71)+1,50),放送局一覧!$B$2:$B$313,0)),"",IF(VLOOKUP(MID($S71,SEARCH("◆",$S71)+1,50),放送局一覧!$B$2:$C$313,2,0)="○",IF(T71="未定",TODAY()+365,VALUE(T71)),"")))</f>
        <v/>
      </c>
      <c r="P71" s="0" t="str">
        <f aca="false">IF(O71="","",RANK(O71,$O$2:$O$1000,ROW(A70)))</f>
        <v/>
      </c>
      <c r="Q71" s="0" t="str">
        <f aca="false">IF(O71="","",IF(VLOOKUP(R71,番組一覧!$C$3:$E$100,3,0)="○",P71,""))</f>
        <v/>
      </c>
      <c r="R71" s="0" t="str">
        <f aca="false">IF($N71="","",IF(MOD($N71,1000)=0,VLOOKUP($N71,$A$2:$H$1000,COLUMN(E71),0),VLOOKUP($N71,$B$2:$L$1000,COLUMN(D71),0)))</f>
        <v/>
      </c>
      <c r="S71" s="0" t="str">
        <f aca="false">IF($N71="","",IF(MOD($N71,1000)=0,VLOOKUP($N71,$A$2:$H$1000,COLUMN(F71),0),VLOOKUP($N71,$B$2:$L$1000,COLUMN(J71),0)))</f>
        <v/>
      </c>
      <c r="T71" s="0" t="str">
        <f aca="false">IF($N71="","",IF(MOD($N71,1000)=0,VLOOKUP($N71,$A$2:$H$1000,COLUMN(H71),0),VLOOKUP($N71,$B$2:$L$1000,COLUMN(K71),0)))</f>
        <v/>
      </c>
      <c r="U71" s="0" t="str">
        <f aca="false">IF(ISERROR(SMALL($Q$2:$Q$1000,ROW(A70))),"",SMALL($Q$2:$Q$1000,ROW(A70)))</f>
        <v/>
      </c>
      <c r="V71" s="0" t="str">
        <f aca="true">IF(U71="","",IF(COUNTIF($U$2:$U71,U71)&gt;1,V70+MATCH(U71,OFFSET($Q$2:$Q1069,V70,0),0),MATCH(U71,$Q$2:$Q1069,0)))</f>
        <v/>
      </c>
      <c r="W71" s="0" t="str">
        <f aca="false">IF($V71="","",INDEX(R$2:R$1000,$V71))</f>
        <v/>
      </c>
      <c r="X71" s="0" t="str">
        <f aca="false">IF($V71="","",IF(LEFT(INDEX(S$2:S$1000,$V71),1)="◆",MID(INDEX(S$2:S$1000,$V71),2,100),INDEX(S$2:S$1000,$V71)))</f>
        <v/>
      </c>
      <c r="Y71" s="0" t="str">
        <f aca="false">IF($V71="","",INDEX(T$2:T$1000,$V71))</f>
        <v/>
      </c>
      <c r="Z71" s="0" t="str">
        <f aca="false">IF(Y71="","",IF(Y71="未定",10,WEEKDAY(VALUE(Y71))+VALUE(TEXT(VALUE(Y71),"hh:mm"))))</f>
        <v/>
      </c>
      <c r="AA71" s="0" t="str">
        <f aca="false">IF(Z71="","",SMALL($Z$2:$Z$1000,ROW(A70)))</f>
        <v/>
      </c>
      <c r="AB71" s="0" t="str">
        <f aca="true">IF(AA71="","",IF(COUNTIF($AA$2:$AA71,AA71)&gt;1,AB70+MATCH(AA71,OFFSET($Z$2:$Z$1000,AB70,0),0),MATCH(AA71,$Z$2:$Z$1000,0)))</f>
        <v/>
      </c>
      <c r="AC71" s="0" t="str">
        <f aca="false">IF(AB71="","",IF(INDEX(Y$2:Y$1000,$AB71)="未定","未定",TEXT(VALUE(INDEX(Y$2:Y$1000,$AB71)),"aaa")))</f>
        <v/>
      </c>
      <c r="AD71" s="0" t="str">
        <f aca="false">IF(AB71="","",IF(INDEX(Y$2:Y$1000,$AB71)="未定","未定",TEXT(VALUE(INDEX(Y$2:Y$1000,$AB71)),"hh:mm")))</f>
        <v/>
      </c>
      <c r="AE71" s="0" t="str">
        <f aca="false">IF($AB71="","",INDEX(X$2:X$1000,$AB71))</f>
        <v/>
      </c>
      <c r="AF71" s="0" t="str">
        <f aca="false">IF($AB71="","",INDEX(W$2:W$1000,$AB71))</f>
        <v/>
      </c>
      <c r="AG71" s="0" t="str">
        <f aca="false">IF(ISERROR(SMALL($P$2:$P$1000,ROW(M70))),"",SMALL($P$2:$P$1000,ROW(M70)))</f>
        <v/>
      </c>
      <c r="AH71" s="0" t="str">
        <f aca="true">IF(AG71="","",IF(COUNTIF($AG$2:$AG71,AG71)&gt;1,AH70+MATCH(AG71,OFFSET($P$2:$P1069,AH70,0),0),MATCH(AG71,$P$2:$P1069,0)))</f>
        <v/>
      </c>
      <c r="AI71" s="0" t="str">
        <f aca="false">IF($AH71="","",INDEX(R$2:R$1000,$AH71))</f>
        <v/>
      </c>
      <c r="BB71" s="0" t="str">
        <f aca="false">放送局一覧!B71</f>
        <v>スカパー160ch</v>
      </c>
    </row>
    <row r="72" customFormat="false" ht="13.5" hidden="false" customHeight="false" outlineLevel="0" collapsed="false">
      <c r="A72" s="0" t="str">
        <f aca="false">IF(F72="","",(COUNTA(F$2:$F72)-COUNTBLANK(F$2:$F72))*1000)</f>
        <v/>
      </c>
      <c r="B72" s="0" t="str">
        <f aca="false">IF(K72="","",MAX($A$2:A72)+(COUNTA($K$2:K72)-COUNTBLANK($K$2:K72)))</f>
        <v/>
      </c>
      <c r="C72" s="19" t="str">
        <f aca="true">IF(A72="","",IF(ISERROR(SEARCH("(*)",元!A72)),IF(CELL("format",元!A72)="D3",元!A72,"未定"),VALUE(SUBSTITUTE(元!A72,"(*)",""))))</f>
        <v/>
      </c>
      <c r="D72" s="14" t="str">
        <f aca="true">IF(A72="","",IF(AND(LEN(元!A72)=LENB(元!A72),CELL("format",C72)="D3"),TEXT(SUBSTITUTE(C72,"(*)",""),"mm/dd"),"未定"))</f>
        <v/>
      </c>
      <c r="E72" s="14" t="str">
        <f aca="false">IF(元!B72=0,IF(元!E72="","",E71),元!B72)</f>
        <v/>
      </c>
      <c r="F72" s="5" t="str">
        <f aca="false">IF(COUNTIF($E$1:E72,E72)=1,"◆"&amp;SUBSTITUTE(元!C72," ほか",""),"")</f>
        <v/>
      </c>
      <c r="G72" s="0" t="str">
        <f aca="false">IF(F72="","",LEFT(元!D72,1))</f>
        <v/>
      </c>
      <c r="H72" s="0" t="str">
        <f aca="true">IF(AND(ISERROR(SEARCH("未定",D72&amp;元!$D72)),NOT(A72="")),TEXT(VALUE(TEXT(IF(AND(MONTH(TODAY())=12,VALUE(LEFT(D72,2))&lt;10),YEAR(TODAY())+1&amp;"/","")&amp;D72,"yyyy/m/dd")&amp;" "&amp;IF(LEN(元!$D72)&gt;5,RIGHT(元!$D72,5),"")),"yyyy/mm/dd hh:mm"),IF(F72="","","未定"))</f>
        <v/>
      </c>
      <c r="I72" s="0" t="str">
        <f aca="false">IF(E72="","",IF(ISERROR(SEARCH("◆初回のみ",元!E72)),IF(ISERROR(SEARCH("◆",元!E72)),元!E72,MID(元!E72,SEARCH("◆",元!E72)+1,50)),LEFT(元!E72,SEARCH("◆初回のみ",元!E72)-1)&amp;" : "&amp;TEXT(D72,"mm/dd")&amp;" "&amp;RIGHT(元!E72,6)))</f>
        <v/>
      </c>
      <c r="J72" s="5" t="str">
        <f aca="false">IF(ISERROR(SEARCH(" : ",I72)),"",IF(SEARCH(" : ",I72)&gt;1,LEFT(I72,SEARCH(" : ",I72)-1),""))</f>
        <v/>
      </c>
      <c r="K72" s="0" t="str">
        <f aca="false">IF(ISERROR(MATCH(J72,放送局一覧!$B$2:$B$325,0)),"",IF(ISERROR(SEARCH("◆",元!E72)),"◆"&amp;J72,IF(ISERROR(SEARCH("初回のみ",元!E72)),IF(ISERROR(SEARCH("特番",元!E72)),IF(ISERROR(SEARCH("先行",元!E72)),"注◆","先行◆"),"特番◆"),"初回◆")&amp;J72))</f>
        <v/>
      </c>
      <c r="L72" s="0" t="str">
        <f aca="true">IF(ISERROR(VALUE(MID(I72,SEARCH(" : ",I72)+3,5))),IF(K72="","","未定"),TEXT(VALUE(IF(AND(MONTH(TODAY())=12,VALUE(MID(I72,SEARCH(" : ",I72)+3,2))&lt;10),YEAR(TODAY())+1&amp;"/","")&amp;SUBSTITUTE(MID(I72,SEARCH(" : ",I72)+3,11),"～","")),"yyyy/mm/dd hh:mm"))</f>
        <v/>
      </c>
      <c r="M72" s="0" t="str">
        <f aca="false">IF(ROW(A71)*1000&gt;MAX($A$2:$A$1000),IF(ISERROR(SMALL($B$2:$B$1000,ROW(A71)-MATCH(MAX($A$2:$A$1000),$M$1:$M71,0)+1)),"",SMALL($B$2:$B$1000,ROW(A71)-MATCH(MAX($A$2:$A$1000),$M$1:$M71,0)+1)),ROW(A71)*1000)</f>
        <v/>
      </c>
      <c r="N72" s="0" t="str">
        <f aca="false">IF(M72="","",SMALL($M$2:$M$1000,ROW(A71)))</f>
        <v/>
      </c>
      <c r="O72" s="0" t="str">
        <f aca="true">IF($N72="","",IF(ISERROR(MATCH(MID($S72,SEARCH("◆",$S72)+1,50),放送局一覧!$B$2:$B$313,0)),"",IF(VLOOKUP(MID($S72,SEARCH("◆",$S72)+1,50),放送局一覧!$B$2:$C$313,2,0)="○",IF(T72="未定",TODAY()+365,VALUE(T72)),"")))</f>
        <v/>
      </c>
      <c r="P72" s="0" t="str">
        <f aca="false">IF(O72="","",RANK(O72,$O$2:$O$1000,ROW(A71)))</f>
        <v/>
      </c>
      <c r="Q72" s="0" t="str">
        <f aca="false">IF(O72="","",IF(VLOOKUP(R72,番組一覧!$C$3:$E$100,3,0)="○",P72,""))</f>
        <v/>
      </c>
      <c r="R72" s="0" t="str">
        <f aca="false">IF($N72="","",IF(MOD($N72,1000)=0,VLOOKUP($N72,$A$2:$H$1000,COLUMN(E72),0),VLOOKUP($N72,$B$2:$L$1000,COLUMN(D72),0)))</f>
        <v/>
      </c>
      <c r="S72" s="0" t="str">
        <f aca="false">IF($N72="","",IF(MOD($N72,1000)=0,VLOOKUP($N72,$A$2:$H$1000,COLUMN(F72),0),VLOOKUP($N72,$B$2:$L$1000,COLUMN(J72),0)))</f>
        <v/>
      </c>
      <c r="T72" s="0" t="str">
        <f aca="false">IF($N72="","",IF(MOD($N72,1000)=0,VLOOKUP($N72,$A$2:$H$1000,COLUMN(H72),0),VLOOKUP($N72,$B$2:$L$1000,COLUMN(K72),0)))</f>
        <v/>
      </c>
      <c r="U72" s="0" t="str">
        <f aca="false">IF(ISERROR(SMALL($Q$2:$Q$1000,ROW(A71))),"",SMALL($Q$2:$Q$1000,ROW(A71)))</f>
        <v/>
      </c>
      <c r="V72" s="0" t="str">
        <f aca="true">IF(U72="","",IF(COUNTIF($U$2:$U72,U72)&gt;1,V71+MATCH(U72,OFFSET($Q$2:$Q1070,V71,0),0),MATCH(U72,$Q$2:$Q1070,0)))</f>
        <v/>
      </c>
      <c r="W72" s="0" t="str">
        <f aca="false">IF($V72="","",INDEX(R$2:R$1000,$V72))</f>
        <v/>
      </c>
      <c r="X72" s="0" t="str">
        <f aca="false">IF($V72="","",IF(LEFT(INDEX(S$2:S$1000,$V72),1)="◆",MID(INDEX(S$2:S$1000,$V72),2,100),INDEX(S$2:S$1000,$V72)))</f>
        <v/>
      </c>
      <c r="Y72" s="0" t="str">
        <f aca="false">IF($V72="","",INDEX(T$2:T$1000,$V72))</f>
        <v/>
      </c>
      <c r="Z72" s="0" t="str">
        <f aca="false">IF(Y72="","",IF(Y72="未定",10,WEEKDAY(VALUE(Y72))+VALUE(TEXT(VALUE(Y72),"hh:mm"))))</f>
        <v/>
      </c>
      <c r="AA72" s="0" t="str">
        <f aca="false">IF(Z72="","",SMALL($Z$2:$Z$1000,ROW(A71)))</f>
        <v/>
      </c>
      <c r="AB72" s="0" t="str">
        <f aca="true">IF(AA72="","",IF(COUNTIF($AA$2:$AA72,AA72)&gt;1,AB71+MATCH(AA72,OFFSET($Z$2:$Z$1000,AB71,0),0),MATCH(AA72,$Z$2:$Z$1000,0)))</f>
        <v/>
      </c>
      <c r="AC72" s="0" t="str">
        <f aca="false">IF(AB72="","",IF(INDEX(Y$2:Y$1000,$AB72)="未定","未定",TEXT(VALUE(INDEX(Y$2:Y$1000,$AB72)),"aaa")))</f>
        <v/>
      </c>
      <c r="AD72" s="0" t="str">
        <f aca="false">IF(AB72="","",IF(INDEX(Y$2:Y$1000,$AB72)="未定","未定",TEXT(VALUE(INDEX(Y$2:Y$1000,$AB72)),"hh:mm")))</f>
        <v/>
      </c>
      <c r="AE72" s="0" t="str">
        <f aca="false">IF($AB72="","",INDEX(X$2:X$1000,$AB72))</f>
        <v/>
      </c>
      <c r="AF72" s="0" t="str">
        <f aca="false">IF($AB72="","",INDEX(W$2:W$1000,$AB72))</f>
        <v/>
      </c>
      <c r="AG72" s="0" t="str">
        <f aca="false">IF(ISERROR(SMALL($P$2:$P$1000,ROW(M71))),"",SMALL($P$2:$P$1000,ROW(M71)))</f>
        <v/>
      </c>
      <c r="AH72" s="0" t="str">
        <f aca="true">IF(AG72="","",IF(COUNTIF($AG$2:$AG72,AG72)&gt;1,AH71+MATCH(AG72,OFFSET($P$2:$P1070,AH71,0),0),MATCH(AG72,$P$2:$P1070,0)))</f>
        <v/>
      </c>
      <c r="AI72" s="0" t="str">
        <f aca="false">IF($AH72="","",INDEX(R$2:R$1000,$AH72))</f>
        <v/>
      </c>
      <c r="BB72" s="0" t="str">
        <f aca="false">放送局一覧!B72</f>
        <v>スカパー180ch</v>
      </c>
    </row>
    <row r="73" customFormat="false" ht="13.5" hidden="false" customHeight="false" outlineLevel="0" collapsed="false">
      <c r="A73" s="0" t="str">
        <f aca="false">IF(F73="","",(COUNTA(F$2:$F73)-COUNTBLANK(F$2:$F73))*1000)</f>
        <v/>
      </c>
      <c r="B73" s="0" t="str">
        <f aca="false">IF(K73="","",MAX($A$2:A73)+(COUNTA($K$2:K73)-COUNTBLANK($K$2:K73)))</f>
        <v/>
      </c>
      <c r="C73" s="19" t="str">
        <f aca="true">IF(A73="","",IF(ISERROR(SEARCH("(*)",元!A73)),IF(CELL("format",元!A73)="D3",元!A73,"未定"),VALUE(SUBSTITUTE(元!A73,"(*)",""))))</f>
        <v/>
      </c>
      <c r="D73" s="14" t="str">
        <f aca="true">IF(A73="","",IF(AND(LEN(元!A73)=LENB(元!A73),CELL("format",C73)="D3"),TEXT(SUBSTITUTE(C73,"(*)",""),"mm/dd"),"未定"))</f>
        <v/>
      </c>
      <c r="E73" s="14" t="str">
        <f aca="false">IF(元!B73=0,IF(元!E73="","",E72),元!B73)</f>
        <v/>
      </c>
      <c r="F73" s="5" t="str">
        <f aca="false">IF(COUNTIF($E$1:E73,E73)=1,"◆"&amp;SUBSTITUTE(元!C73," ほか",""),"")</f>
        <v/>
      </c>
      <c r="G73" s="0" t="str">
        <f aca="false">IF(F73="","",LEFT(元!D73,1))</f>
        <v/>
      </c>
      <c r="H73" s="0" t="str">
        <f aca="true">IF(AND(ISERROR(SEARCH("未定",D73&amp;元!$D73)),NOT(A73="")),TEXT(VALUE(TEXT(IF(AND(MONTH(TODAY())=12,VALUE(LEFT(D73,2))&lt;10),YEAR(TODAY())+1&amp;"/","")&amp;D73,"yyyy/m/dd")&amp;" "&amp;IF(LEN(元!$D73)&gt;5,RIGHT(元!$D73,5),"")),"yyyy/mm/dd hh:mm"),IF(F73="","","未定"))</f>
        <v/>
      </c>
      <c r="I73" s="0" t="str">
        <f aca="false">IF(E73="","",IF(ISERROR(SEARCH("◆初回のみ",元!E73)),IF(ISERROR(SEARCH("◆",元!E73)),元!E73,MID(元!E73,SEARCH("◆",元!E73)+1,50)),LEFT(元!E73,SEARCH("◆初回のみ",元!E73)-1)&amp;" : "&amp;TEXT(D73,"mm/dd")&amp;" "&amp;RIGHT(元!E73,6)))</f>
        <v/>
      </c>
      <c r="J73" s="5" t="str">
        <f aca="false">IF(ISERROR(SEARCH(" : ",I73)),"",IF(SEARCH(" : ",I73)&gt;1,LEFT(I73,SEARCH(" : ",I73)-1),""))</f>
        <v/>
      </c>
      <c r="K73" s="0" t="str">
        <f aca="false">IF(ISERROR(MATCH(J73,放送局一覧!$B$2:$B$325,0)),"",IF(ISERROR(SEARCH("◆",元!E73)),"◆"&amp;J73,IF(ISERROR(SEARCH("初回のみ",元!E73)),IF(ISERROR(SEARCH("特番",元!E73)),IF(ISERROR(SEARCH("先行",元!E73)),"注◆","先行◆"),"特番◆"),"初回◆")&amp;J73))</f>
        <v/>
      </c>
      <c r="L73" s="0" t="str">
        <f aca="true">IF(ISERROR(VALUE(MID(I73,SEARCH(" : ",I73)+3,5))),IF(K73="","","未定"),TEXT(VALUE(IF(AND(MONTH(TODAY())=12,VALUE(MID(I73,SEARCH(" : ",I73)+3,2))&lt;10),YEAR(TODAY())+1&amp;"/","")&amp;SUBSTITUTE(MID(I73,SEARCH(" : ",I73)+3,11),"～","")),"yyyy/mm/dd hh:mm"))</f>
        <v/>
      </c>
      <c r="M73" s="0" t="str">
        <f aca="false">IF(ROW(A72)*1000&gt;MAX($A$2:$A$1000),IF(ISERROR(SMALL($B$2:$B$1000,ROW(A72)-MATCH(MAX($A$2:$A$1000),$M$1:$M72,0)+1)),"",SMALL($B$2:$B$1000,ROW(A72)-MATCH(MAX($A$2:$A$1000),$M$1:$M72,0)+1)),ROW(A72)*1000)</f>
        <v/>
      </c>
      <c r="N73" s="0" t="str">
        <f aca="false">IF(M73="","",SMALL($M$2:$M$1000,ROW(A72)))</f>
        <v/>
      </c>
      <c r="O73" s="0" t="str">
        <f aca="true">IF($N73="","",IF(ISERROR(MATCH(MID($S73,SEARCH("◆",$S73)+1,50),放送局一覧!$B$2:$B$313,0)),"",IF(VLOOKUP(MID($S73,SEARCH("◆",$S73)+1,50),放送局一覧!$B$2:$C$313,2,0)="○",IF(T73="未定",TODAY()+365,VALUE(T73)),"")))</f>
        <v/>
      </c>
      <c r="P73" s="0" t="str">
        <f aca="false">IF(O73="","",RANK(O73,$O$2:$O$1000,ROW(A72)))</f>
        <v/>
      </c>
      <c r="Q73" s="0" t="str">
        <f aca="false">IF(O73="","",IF(VLOOKUP(R73,番組一覧!$C$3:$E$100,3,0)="○",P73,""))</f>
        <v/>
      </c>
      <c r="R73" s="0" t="str">
        <f aca="false">IF($N73="","",IF(MOD($N73,1000)=0,VLOOKUP($N73,$A$2:$H$1000,COLUMN(E73),0),VLOOKUP($N73,$B$2:$L$1000,COLUMN(D73),0)))</f>
        <v/>
      </c>
      <c r="S73" s="0" t="str">
        <f aca="false">IF($N73="","",IF(MOD($N73,1000)=0,VLOOKUP($N73,$A$2:$H$1000,COLUMN(F73),0),VLOOKUP($N73,$B$2:$L$1000,COLUMN(J73),0)))</f>
        <v/>
      </c>
      <c r="T73" s="0" t="str">
        <f aca="false">IF($N73="","",IF(MOD($N73,1000)=0,VLOOKUP($N73,$A$2:$H$1000,COLUMN(H73),0),VLOOKUP($N73,$B$2:$L$1000,COLUMN(K73),0)))</f>
        <v/>
      </c>
      <c r="U73" s="0" t="str">
        <f aca="false">IF(ISERROR(SMALL($Q$2:$Q$1000,ROW(A72))),"",SMALL($Q$2:$Q$1000,ROW(A72)))</f>
        <v/>
      </c>
      <c r="V73" s="0" t="str">
        <f aca="true">IF(U73="","",IF(COUNTIF($U$2:$U73,U73)&gt;1,V72+MATCH(U73,OFFSET($Q$2:$Q1071,V72,0),0),MATCH(U73,$Q$2:$Q1071,0)))</f>
        <v/>
      </c>
      <c r="W73" s="0" t="str">
        <f aca="false">IF($V73="","",INDEX(R$2:R$1000,$V73))</f>
        <v/>
      </c>
      <c r="X73" s="0" t="str">
        <f aca="false">IF($V73="","",IF(LEFT(INDEX(S$2:S$1000,$V73),1)="◆",MID(INDEX(S$2:S$1000,$V73),2,100),INDEX(S$2:S$1000,$V73)))</f>
        <v/>
      </c>
      <c r="Y73" s="0" t="str">
        <f aca="false">IF($V73="","",INDEX(T$2:T$1000,$V73))</f>
        <v/>
      </c>
      <c r="Z73" s="0" t="str">
        <f aca="false">IF(Y73="","",IF(Y73="未定",10,WEEKDAY(VALUE(Y73))+VALUE(TEXT(VALUE(Y73),"hh:mm"))))</f>
        <v/>
      </c>
      <c r="AA73" s="0" t="str">
        <f aca="false">IF(Z73="","",SMALL($Z$2:$Z$1000,ROW(A72)))</f>
        <v/>
      </c>
      <c r="AB73" s="0" t="str">
        <f aca="true">IF(AA73="","",IF(COUNTIF($AA$2:$AA73,AA73)&gt;1,AB72+MATCH(AA73,OFFSET($Z$2:$Z$1000,AB72,0),0),MATCH(AA73,$Z$2:$Z$1000,0)))</f>
        <v/>
      </c>
      <c r="AC73" s="0" t="str">
        <f aca="false">IF(AB73="","",IF(INDEX(Y$2:Y$1000,$AB73)="未定","未定",TEXT(VALUE(INDEX(Y$2:Y$1000,$AB73)),"aaa")))</f>
        <v/>
      </c>
      <c r="AD73" s="0" t="str">
        <f aca="false">IF(AB73="","",IF(INDEX(Y$2:Y$1000,$AB73)="未定","未定",TEXT(VALUE(INDEX(Y$2:Y$1000,$AB73)),"hh:mm")))</f>
        <v/>
      </c>
      <c r="AE73" s="0" t="str">
        <f aca="false">IF($AB73="","",INDEX(X$2:X$1000,$AB73))</f>
        <v/>
      </c>
      <c r="AF73" s="0" t="str">
        <f aca="false">IF($AB73="","",INDEX(W$2:W$1000,$AB73))</f>
        <v/>
      </c>
      <c r="AG73" s="0" t="str">
        <f aca="false">IF(ISERROR(SMALL($P$2:$P$1000,ROW(M72))),"",SMALL($P$2:$P$1000,ROW(M72)))</f>
        <v/>
      </c>
      <c r="AH73" s="0" t="str">
        <f aca="true">IF(AG73="","",IF(COUNTIF($AG$2:$AG73,AG73)&gt;1,AH72+MATCH(AG73,OFFSET($P$2:$P1071,AH72,0),0),MATCH(AG73,$P$2:$P1071,0)))</f>
        <v/>
      </c>
      <c r="AI73" s="0" t="str">
        <f aca="false">IF($AH73="","",INDEX(R$2:R$1000,$AH73))</f>
        <v/>
      </c>
      <c r="BB73" s="0" t="str">
        <f aca="false">放送局一覧!B73</f>
        <v>スカパー181ch</v>
      </c>
    </row>
    <row r="74" customFormat="false" ht="13.5" hidden="false" customHeight="false" outlineLevel="0" collapsed="false">
      <c r="A74" s="0" t="str">
        <f aca="false">IF(F74="","",(COUNTA(F$2:$F74)-COUNTBLANK(F$2:$F74))*1000)</f>
        <v/>
      </c>
      <c r="B74" s="0" t="str">
        <f aca="false">IF(K74="","",MAX($A$2:A74)+(COUNTA($K$2:K74)-COUNTBLANK($K$2:K74)))</f>
        <v/>
      </c>
      <c r="C74" s="19" t="str">
        <f aca="true">IF(A74="","",IF(ISERROR(SEARCH("(*)",元!A74)),IF(CELL("format",元!A74)="D3",元!A74,"未定"),VALUE(SUBSTITUTE(元!A74,"(*)",""))))</f>
        <v/>
      </c>
      <c r="D74" s="14" t="str">
        <f aca="true">IF(A74="","",IF(AND(LEN(元!A74)=LENB(元!A74),CELL("format",C74)="D3"),TEXT(SUBSTITUTE(C74,"(*)",""),"mm/dd"),"未定"))</f>
        <v/>
      </c>
      <c r="E74" s="14" t="str">
        <f aca="false">IF(元!B74=0,IF(元!E74="","",E73),元!B74)</f>
        <v/>
      </c>
      <c r="F74" s="5" t="str">
        <f aca="false">IF(COUNTIF($E$1:E74,E74)=1,"◆"&amp;SUBSTITUTE(元!C74," ほか",""),"")</f>
        <v/>
      </c>
      <c r="G74" s="0" t="str">
        <f aca="false">IF(F74="","",LEFT(元!D74,1))</f>
        <v/>
      </c>
      <c r="H74" s="0" t="str">
        <f aca="true">IF(AND(ISERROR(SEARCH("未定",D74&amp;元!$D74)),NOT(A74="")),TEXT(VALUE(TEXT(IF(AND(MONTH(TODAY())=12,VALUE(LEFT(D74,2))&lt;10),YEAR(TODAY())+1&amp;"/","")&amp;D74,"yyyy/m/dd")&amp;" "&amp;IF(LEN(元!$D74)&gt;5,RIGHT(元!$D74,5),"")),"yyyy/mm/dd hh:mm"),IF(F74="","","未定"))</f>
        <v/>
      </c>
      <c r="I74" s="0" t="str">
        <f aca="false">IF(E74="","",IF(ISERROR(SEARCH("◆初回のみ",元!E74)),IF(ISERROR(SEARCH("◆",元!E74)),元!E74,MID(元!E74,SEARCH("◆",元!E74)+1,50)),LEFT(元!E74,SEARCH("◆初回のみ",元!E74)-1)&amp;" : "&amp;TEXT(D74,"mm/dd")&amp;" "&amp;RIGHT(元!E74,6)))</f>
        <v/>
      </c>
      <c r="J74" s="5" t="str">
        <f aca="false">IF(ISERROR(SEARCH(" : ",I74)),"",IF(SEARCH(" : ",I74)&gt;1,LEFT(I74,SEARCH(" : ",I74)-1),""))</f>
        <v/>
      </c>
      <c r="K74" s="0" t="str">
        <f aca="false">IF(ISERROR(MATCH(J74,放送局一覧!$B$2:$B$325,0)),"",IF(ISERROR(SEARCH("◆",元!E74)),"◆"&amp;J74,IF(ISERROR(SEARCH("初回のみ",元!E74)),IF(ISERROR(SEARCH("特番",元!E74)),IF(ISERROR(SEARCH("先行",元!E74)),"注◆","先行◆"),"特番◆"),"初回◆")&amp;J74))</f>
        <v/>
      </c>
      <c r="L74" s="0" t="str">
        <f aca="true">IF(ISERROR(VALUE(MID(I74,SEARCH(" : ",I74)+3,5))),IF(K74="","","未定"),TEXT(VALUE(IF(AND(MONTH(TODAY())=12,VALUE(MID(I74,SEARCH(" : ",I74)+3,2))&lt;10),YEAR(TODAY())+1&amp;"/","")&amp;SUBSTITUTE(MID(I74,SEARCH(" : ",I74)+3,11),"～","")),"yyyy/mm/dd hh:mm"))</f>
        <v/>
      </c>
      <c r="M74" s="0" t="str">
        <f aca="false">IF(ROW(A73)*1000&gt;MAX($A$2:$A$1000),IF(ISERROR(SMALL($B$2:$B$1000,ROW(A73)-MATCH(MAX($A$2:$A$1000),$M$1:$M73,0)+1)),"",SMALL($B$2:$B$1000,ROW(A73)-MATCH(MAX($A$2:$A$1000),$M$1:$M73,0)+1)),ROW(A73)*1000)</f>
        <v/>
      </c>
      <c r="N74" s="0" t="str">
        <f aca="false">IF(M74="","",SMALL($M$2:$M$1000,ROW(A73)))</f>
        <v/>
      </c>
      <c r="O74" s="0" t="str">
        <f aca="true">IF($N74="","",IF(ISERROR(MATCH(MID($S74,SEARCH("◆",$S74)+1,50),放送局一覧!$B$2:$B$313,0)),"",IF(VLOOKUP(MID($S74,SEARCH("◆",$S74)+1,50),放送局一覧!$B$2:$C$313,2,0)="○",IF(T74="未定",TODAY()+365,VALUE(T74)),"")))</f>
        <v/>
      </c>
      <c r="P74" s="0" t="str">
        <f aca="false">IF(O74="","",RANK(O74,$O$2:$O$1000,ROW(A73)))</f>
        <v/>
      </c>
      <c r="Q74" s="0" t="str">
        <f aca="false">IF(O74="","",IF(VLOOKUP(R74,番組一覧!$C$3:$E$100,3,0)="○",P74,""))</f>
        <v/>
      </c>
      <c r="R74" s="0" t="str">
        <f aca="false">IF($N74="","",IF(MOD($N74,1000)=0,VLOOKUP($N74,$A$2:$H$1000,COLUMN(E74),0),VLOOKUP($N74,$B$2:$L$1000,COLUMN(D74),0)))</f>
        <v/>
      </c>
      <c r="S74" s="0" t="str">
        <f aca="false">IF($N74="","",IF(MOD($N74,1000)=0,VLOOKUP($N74,$A$2:$H$1000,COLUMN(F74),0),VLOOKUP($N74,$B$2:$L$1000,COLUMN(J74),0)))</f>
        <v/>
      </c>
      <c r="T74" s="0" t="str">
        <f aca="false">IF($N74="","",IF(MOD($N74,1000)=0,VLOOKUP($N74,$A$2:$H$1000,COLUMN(H74),0),VLOOKUP($N74,$B$2:$L$1000,COLUMN(K74),0)))</f>
        <v/>
      </c>
      <c r="U74" s="0" t="str">
        <f aca="false">IF(ISERROR(SMALL($Q$2:$Q$1000,ROW(A73))),"",SMALL($Q$2:$Q$1000,ROW(A73)))</f>
        <v/>
      </c>
      <c r="V74" s="0" t="str">
        <f aca="true">IF(U74="","",IF(COUNTIF($U$2:$U74,U74)&gt;1,V73+MATCH(U74,OFFSET($Q$2:$Q1072,V73,0),0),MATCH(U74,$Q$2:$Q1072,0)))</f>
        <v/>
      </c>
      <c r="W74" s="0" t="str">
        <f aca="false">IF($V74="","",INDEX(R$2:R$1000,$V74))</f>
        <v/>
      </c>
      <c r="X74" s="0" t="str">
        <f aca="false">IF($V74="","",IF(LEFT(INDEX(S$2:S$1000,$V74),1)="◆",MID(INDEX(S$2:S$1000,$V74),2,100),INDEX(S$2:S$1000,$V74)))</f>
        <v/>
      </c>
      <c r="Y74" s="0" t="str">
        <f aca="false">IF($V74="","",INDEX(T$2:T$1000,$V74))</f>
        <v/>
      </c>
      <c r="Z74" s="0" t="str">
        <f aca="false">IF(Y74="","",IF(Y74="未定",10,WEEKDAY(VALUE(Y74))+VALUE(TEXT(VALUE(Y74),"hh:mm"))))</f>
        <v/>
      </c>
      <c r="AA74" s="0" t="str">
        <f aca="false">IF(Z74="","",SMALL($Z$2:$Z$1000,ROW(A73)))</f>
        <v/>
      </c>
      <c r="AB74" s="0" t="str">
        <f aca="true">IF(AA74="","",IF(COUNTIF($AA$2:$AA74,AA74)&gt;1,AB73+MATCH(AA74,OFFSET($Z$2:$Z$1000,AB73,0),0),MATCH(AA74,$Z$2:$Z$1000,0)))</f>
        <v/>
      </c>
      <c r="AC74" s="0" t="str">
        <f aca="false">IF(AB74="","",IF(INDEX(Y$2:Y$1000,$AB74)="未定","未定",TEXT(VALUE(INDEX(Y$2:Y$1000,$AB74)),"aaa")))</f>
        <v/>
      </c>
      <c r="AD74" s="0" t="str">
        <f aca="false">IF(AB74="","",IF(INDEX(Y$2:Y$1000,$AB74)="未定","未定",TEXT(VALUE(INDEX(Y$2:Y$1000,$AB74)),"hh:mm")))</f>
        <v/>
      </c>
      <c r="AE74" s="0" t="str">
        <f aca="false">IF($AB74="","",INDEX(X$2:X$1000,$AB74))</f>
        <v/>
      </c>
      <c r="AF74" s="0" t="str">
        <f aca="false">IF($AB74="","",INDEX(W$2:W$1000,$AB74))</f>
        <v/>
      </c>
      <c r="AG74" s="0" t="str">
        <f aca="false">IF(ISERROR(SMALL($P$2:$P$1000,ROW(M73))),"",SMALL($P$2:$P$1000,ROW(M73)))</f>
        <v/>
      </c>
      <c r="AH74" s="0" t="str">
        <f aca="true">IF(AG74="","",IF(COUNTIF($AG$2:$AG74,AG74)&gt;1,AH73+MATCH(AG74,OFFSET($P$2:$P1072,AH73,0),0),MATCH(AG74,$P$2:$P1072,0)))</f>
        <v/>
      </c>
      <c r="AI74" s="0" t="str">
        <f aca="false">IF($AH74="","",INDEX(R$2:R$1000,$AH74))</f>
        <v/>
      </c>
      <c r="BB74" s="0" t="str">
        <f aca="false">放送局一覧!B74</f>
        <v>スカパー182ch</v>
      </c>
    </row>
    <row r="75" customFormat="false" ht="13.5" hidden="false" customHeight="false" outlineLevel="0" collapsed="false">
      <c r="A75" s="0" t="str">
        <f aca="false">IF(F75="","",(COUNTA(F$2:$F75)-COUNTBLANK(F$2:$F75))*1000)</f>
        <v/>
      </c>
      <c r="B75" s="0" t="str">
        <f aca="false">IF(K75="","",MAX($A$2:A75)+(COUNTA($K$2:K75)-COUNTBLANK($K$2:K75)))</f>
        <v/>
      </c>
      <c r="C75" s="19" t="str">
        <f aca="true">IF(A75="","",IF(ISERROR(SEARCH("(*)",元!A75)),IF(CELL("format",元!A75)="D3",元!A75,"未定"),VALUE(SUBSTITUTE(元!A75,"(*)",""))))</f>
        <v/>
      </c>
      <c r="D75" s="14" t="str">
        <f aca="true">IF(A75="","",IF(AND(LEN(元!A75)=LENB(元!A75),CELL("format",C75)="D3"),TEXT(SUBSTITUTE(C75,"(*)",""),"mm/dd"),"未定"))</f>
        <v/>
      </c>
      <c r="E75" s="14" t="str">
        <f aca="false">IF(元!B75=0,IF(元!E75="","",E74),元!B75)</f>
        <v/>
      </c>
      <c r="F75" s="5" t="str">
        <f aca="false">IF(COUNTIF($E$1:E75,E75)=1,"◆"&amp;SUBSTITUTE(元!C75," ほか",""),"")</f>
        <v/>
      </c>
      <c r="G75" s="0" t="str">
        <f aca="false">IF(F75="","",LEFT(元!D75,1))</f>
        <v/>
      </c>
      <c r="H75" s="0" t="str">
        <f aca="true">IF(AND(ISERROR(SEARCH("未定",D75&amp;元!$D75)),NOT(A75="")),TEXT(VALUE(TEXT(IF(AND(MONTH(TODAY())=12,VALUE(LEFT(D75,2))&lt;10),YEAR(TODAY())+1&amp;"/","")&amp;D75,"yyyy/m/dd")&amp;" "&amp;IF(LEN(元!$D75)&gt;5,RIGHT(元!$D75,5),"")),"yyyy/mm/dd hh:mm"),IF(F75="","","未定"))</f>
        <v/>
      </c>
      <c r="I75" s="0" t="str">
        <f aca="false">IF(E75="","",IF(ISERROR(SEARCH("◆初回のみ",元!E75)),IF(ISERROR(SEARCH("◆",元!E75)),元!E75,MID(元!E75,SEARCH("◆",元!E75)+1,50)),LEFT(元!E75,SEARCH("◆初回のみ",元!E75)-1)&amp;" : "&amp;TEXT(D75,"mm/dd")&amp;" "&amp;RIGHT(元!E75,6)))</f>
        <v/>
      </c>
      <c r="J75" s="5" t="str">
        <f aca="false">IF(ISERROR(SEARCH(" : ",I75)),"",IF(SEARCH(" : ",I75)&gt;1,LEFT(I75,SEARCH(" : ",I75)-1),""))</f>
        <v/>
      </c>
      <c r="K75" s="0" t="str">
        <f aca="false">IF(ISERROR(MATCH(J75,放送局一覧!$B$2:$B$325,0)),"",IF(ISERROR(SEARCH("◆",元!E75)),"◆"&amp;J75,IF(ISERROR(SEARCH("初回のみ",元!E75)),IF(ISERROR(SEARCH("特番",元!E75)),IF(ISERROR(SEARCH("先行",元!E75)),"注◆","先行◆"),"特番◆"),"初回◆")&amp;J75))</f>
        <v/>
      </c>
      <c r="L75" s="0" t="str">
        <f aca="true">IF(ISERROR(VALUE(MID(I75,SEARCH(" : ",I75)+3,5))),IF(K75="","","未定"),TEXT(VALUE(IF(AND(MONTH(TODAY())=12,VALUE(MID(I75,SEARCH(" : ",I75)+3,2))&lt;10),YEAR(TODAY())+1&amp;"/","")&amp;SUBSTITUTE(MID(I75,SEARCH(" : ",I75)+3,11),"～","")),"yyyy/mm/dd hh:mm"))</f>
        <v/>
      </c>
      <c r="M75" s="0" t="str">
        <f aca="false">IF(ROW(A74)*1000&gt;MAX($A$2:$A$1000),IF(ISERROR(SMALL($B$2:$B$1000,ROW(A74)-MATCH(MAX($A$2:$A$1000),$M$1:$M74,0)+1)),"",SMALL($B$2:$B$1000,ROW(A74)-MATCH(MAX($A$2:$A$1000),$M$1:$M74,0)+1)),ROW(A74)*1000)</f>
        <v/>
      </c>
      <c r="N75" s="0" t="str">
        <f aca="false">IF(M75="","",SMALL($M$2:$M$1000,ROW(A74)))</f>
        <v/>
      </c>
      <c r="O75" s="0" t="str">
        <f aca="true">IF($N75="","",IF(ISERROR(MATCH(MID($S75,SEARCH("◆",$S75)+1,50),放送局一覧!$B$2:$B$313,0)),"",IF(VLOOKUP(MID($S75,SEARCH("◆",$S75)+1,50),放送局一覧!$B$2:$C$313,2,0)="○",IF(T75="未定",TODAY()+365,VALUE(T75)),"")))</f>
        <v/>
      </c>
      <c r="P75" s="0" t="str">
        <f aca="false">IF(O75="","",RANK(O75,$O$2:$O$1000,ROW(A74)))</f>
        <v/>
      </c>
      <c r="Q75" s="0" t="str">
        <f aca="false">IF(O75="","",IF(VLOOKUP(R75,番組一覧!$C$3:$E$100,3,0)="○",P75,""))</f>
        <v/>
      </c>
      <c r="R75" s="0" t="str">
        <f aca="false">IF($N75="","",IF(MOD($N75,1000)=0,VLOOKUP($N75,$A$2:$H$1000,COLUMN(E75),0),VLOOKUP($N75,$B$2:$L$1000,COLUMN(D75),0)))</f>
        <v/>
      </c>
      <c r="S75" s="0" t="str">
        <f aca="false">IF($N75="","",IF(MOD($N75,1000)=0,VLOOKUP($N75,$A$2:$H$1000,COLUMN(F75),0),VLOOKUP($N75,$B$2:$L$1000,COLUMN(J75),0)))</f>
        <v/>
      </c>
      <c r="T75" s="0" t="str">
        <f aca="false">IF($N75="","",IF(MOD($N75,1000)=0,VLOOKUP($N75,$A$2:$H$1000,COLUMN(H75),0),VLOOKUP($N75,$B$2:$L$1000,COLUMN(K75),0)))</f>
        <v/>
      </c>
      <c r="U75" s="0" t="str">
        <f aca="false">IF(ISERROR(SMALL($Q$2:$Q$1000,ROW(A74))),"",SMALL($Q$2:$Q$1000,ROW(A74)))</f>
        <v/>
      </c>
      <c r="V75" s="0" t="str">
        <f aca="true">IF(U75="","",IF(COUNTIF($U$2:$U75,U75)&gt;1,V74+MATCH(U75,OFFSET($Q$2:$Q1073,V74,0),0),MATCH(U75,$Q$2:$Q1073,0)))</f>
        <v/>
      </c>
      <c r="W75" s="0" t="str">
        <f aca="false">IF($V75="","",INDEX(R$2:R$1000,$V75))</f>
        <v/>
      </c>
      <c r="X75" s="0" t="str">
        <f aca="false">IF($V75="","",IF(LEFT(INDEX(S$2:S$1000,$V75),1)="◆",MID(INDEX(S$2:S$1000,$V75),2,100),INDEX(S$2:S$1000,$V75)))</f>
        <v/>
      </c>
      <c r="Y75" s="0" t="str">
        <f aca="false">IF($V75="","",INDEX(T$2:T$1000,$V75))</f>
        <v/>
      </c>
      <c r="Z75" s="0" t="str">
        <f aca="false">IF(Y75="","",IF(Y75="未定",10,WEEKDAY(VALUE(Y75))+VALUE(TEXT(VALUE(Y75),"hh:mm"))))</f>
        <v/>
      </c>
      <c r="AA75" s="0" t="str">
        <f aca="false">IF(Z75="","",SMALL($Z$2:$Z$1000,ROW(A74)))</f>
        <v/>
      </c>
      <c r="AB75" s="0" t="str">
        <f aca="true">IF(AA75="","",IF(COUNTIF($AA$2:$AA75,AA75)&gt;1,AB74+MATCH(AA75,OFFSET($Z$2:$Z$1000,AB74,0),0),MATCH(AA75,$Z$2:$Z$1000,0)))</f>
        <v/>
      </c>
      <c r="AC75" s="0" t="str">
        <f aca="false">IF(AB75="","",IF(INDEX(Y$2:Y$1000,$AB75)="未定","未定",TEXT(VALUE(INDEX(Y$2:Y$1000,$AB75)),"aaa")))</f>
        <v/>
      </c>
      <c r="AD75" s="0" t="str">
        <f aca="false">IF(AB75="","",IF(INDEX(Y$2:Y$1000,$AB75)="未定","未定",TEXT(VALUE(INDEX(Y$2:Y$1000,$AB75)),"hh:mm")))</f>
        <v/>
      </c>
      <c r="AE75" s="0" t="str">
        <f aca="false">IF($AB75="","",INDEX(X$2:X$1000,$AB75))</f>
        <v/>
      </c>
      <c r="AF75" s="0" t="str">
        <f aca="false">IF($AB75="","",INDEX(W$2:W$1000,$AB75))</f>
        <v/>
      </c>
      <c r="AG75" s="0" t="str">
        <f aca="false">IF(ISERROR(SMALL($P$2:$P$1000,ROW(M74))),"",SMALL($P$2:$P$1000,ROW(M74)))</f>
        <v/>
      </c>
      <c r="AH75" s="0" t="str">
        <f aca="true">IF(AG75="","",IF(COUNTIF($AG$2:$AG75,AG75)&gt;1,AH74+MATCH(AG75,OFFSET($P$2:$P1073,AH74,0),0),MATCH(AG75,$P$2:$P1073,0)))</f>
        <v/>
      </c>
      <c r="AI75" s="0" t="str">
        <f aca="false">IF($AH75="","",INDEX(R$2:R$1000,$AH75))</f>
        <v/>
      </c>
      <c r="BB75" s="0" t="str">
        <f aca="false">放送局一覧!B75</f>
        <v>スカパー183ch</v>
      </c>
    </row>
    <row r="76" customFormat="false" ht="13.5" hidden="false" customHeight="false" outlineLevel="0" collapsed="false">
      <c r="A76" s="0" t="str">
        <f aca="false">IF(F76="","",(COUNTA(F$2:$F76)-COUNTBLANK(F$2:$F76))*1000)</f>
        <v/>
      </c>
      <c r="B76" s="0" t="str">
        <f aca="false">IF(K76="","",MAX($A$2:A76)+(COUNTA($K$2:K76)-COUNTBLANK($K$2:K76)))</f>
        <v/>
      </c>
      <c r="C76" s="19" t="str">
        <f aca="true">IF(A76="","",IF(ISERROR(SEARCH("(*)",元!A76)),IF(CELL("format",元!A76)="D3",元!A76,"未定"),VALUE(SUBSTITUTE(元!A76,"(*)",""))))</f>
        <v/>
      </c>
      <c r="D76" s="14" t="str">
        <f aca="true">IF(A76="","",IF(AND(LEN(元!A76)=LENB(元!A76),CELL("format",C76)="D3"),TEXT(SUBSTITUTE(C76,"(*)",""),"mm/dd"),"未定"))</f>
        <v/>
      </c>
      <c r="E76" s="14" t="str">
        <f aca="false">IF(元!B76=0,IF(元!E76="","",E75),元!B76)</f>
        <v/>
      </c>
      <c r="F76" s="5" t="str">
        <f aca="false">IF(COUNTIF($E$1:E76,E76)=1,"◆"&amp;SUBSTITUTE(元!C76," ほか",""),"")</f>
        <v/>
      </c>
      <c r="G76" s="0" t="str">
        <f aca="false">IF(F76="","",LEFT(元!D76,1))</f>
        <v/>
      </c>
      <c r="H76" s="0" t="str">
        <f aca="true">IF(AND(ISERROR(SEARCH("未定",D76&amp;元!$D76)),NOT(A76="")),TEXT(VALUE(TEXT(IF(AND(MONTH(TODAY())=12,VALUE(LEFT(D76,2))&lt;10),YEAR(TODAY())+1&amp;"/","")&amp;D76,"yyyy/m/dd")&amp;" "&amp;IF(LEN(元!$D76)&gt;5,RIGHT(元!$D76,5),"")),"yyyy/mm/dd hh:mm"),IF(F76="","","未定"))</f>
        <v/>
      </c>
      <c r="I76" s="0" t="str">
        <f aca="false">IF(E76="","",IF(ISERROR(SEARCH("◆初回のみ",元!E76)),IF(ISERROR(SEARCH("◆",元!E76)),元!E76,MID(元!E76,SEARCH("◆",元!E76)+1,50)),LEFT(元!E76,SEARCH("◆初回のみ",元!E76)-1)&amp;" : "&amp;TEXT(D76,"mm/dd")&amp;" "&amp;RIGHT(元!E76,6)))</f>
        <v/>
      </c>
      <c r="J76" s="5" t="str">
        <f aca="false">IF(ISERROR(SEARCH(" : ",I76)),"",IF(SEARCH(" : ",I76)&gt;1,LEFT(I76,SEARCH(" : ",I76)-1),""))</f>
        <v/>
      </c>
      <c r="K76" s="0" t="str">
        <f aca="false">IF(ISERROR(MATCH(J76,放送局一覧!$B$2:$B$325,0)),"",IF(ISERROR(SEARCH("◆",元!E76)),"◆"&amp;J76,IF(ISERROR(SEARCH("初回のみ",元!E76)),IF(ISERROR(SEARCH("特番",元!E76)),IF(ISERROR(SEARCH("先行",元!E76)),"注◆","先行◆"),"特番◆"),"初回◆")&amp;J76))</f>
        <v/>
      </c>
      <c r="L76" s="0" t="str">
        <f aca="true">IF(ISERROR(VALUE(MID(I76,SEARCH(" : ",I76)+3,5))),IF(K76="","","未定"),TEXT(VALUE(IF(AND(MONTH(TODAY())=12,VALUE(MID(I76,SEARCH(" : ",I76)+3,2))&lt;10),YEAR(TODAY())+1&amp;"/","")&amp;SUBSTITUTE(MID(I76,SEARCH(" : ",I76)+3,11),"～","")),"yyyy/mm/dd hh:mm"))</f>
        <v/>
      </c>
      <c r="M76" s="0" t="str">
        <f aca="false">IF(ROW(A75)*1000&gt;MAX($A$2:$A$1000),IF(ISERROR(SMALL($B$2:$B$1000,ROW(A75)-MATCH(MAX($A$2:$A$1000),$M$1:$M75,0)+1)),"",SMALL($B$2:$B$1000,ROW(A75)-MATCH(MAX($A$2:$A$1000),$M$1:$M75,0)+1)),ROW(A75)*1000)</f>
        <v/>
      </c>
      <c r="N76" s="0" t="str">
        <f aca="false">IF(M76="","",SMALL($M$2:$M$1000,ROW(A75)))</f>
        <v/>
      </c>
      <c r="O76" s="0" t="str">
        <f aca="true">IF($N76="","",IF(ISERROR(MATCH(MID($S76,SEARCH("◆",$S76)+1,50),放送局一覧!$B$2:$B$313,0)),"",IF(VLOOKUP(MID($S76,SEARCH("◆",$S76)+1,50),放送局一覧!$B$2:$C$313,2,0)="○",IF(T76="未定",TODAY()+365,VALUE(T76)),"")))</f>
        <v/>
      </c>
      <c r="P76" s="0" t="str">
        <f aca="false">IF(O76="","",RANK(O76,$O$2:$O$1000,ROW(A75)))</f>
        <v/>
      </c>
      <c r="Q76" s="0" t="str">
        <f aca="false">IF(O76="","",IF(VLOOKUP(R76,番組一覧!$C$3:$E$100,3,0)="○",P76,""))</f>
        <v/>
      </c>
      <c r="R76" s="0" t="str">
        <f aca="false">IF($N76="","",IF(MOD($N76,1000)=0,VLOOKUP($N76,$A$2:$H$1000,COLUMN(E76),0),VLOOKUP($N76,$B$2:$L$1000,COLUMN(D76),0)))</f>
        <v/>
      </c>
      <c r="S76" s="0" t="str">
        <f aca="false">IF($N76="","",IF(MOD($N76,1000)=0,VLOOKUP($N76,$A$2:$H$1000,COLUMN(F76),0),VLOOKUP($N76,$B$2:$L$1000,COLUMN(J76),0)))</f>
        <v/>
      </c>
      <c r="T76" s="0" t="str">
        <f aca="false">IF($N76="","",IF(MOD($N76,1000)=0,VLOOKUP($N76,$A$2:$H$1000,COLUMN(H76),0),VLOOKUP($N76,$B$2:$L$1000,COLUMN(K76),0)))</f>
        <v/>
      </c>
      <c r="U76" s="0" t="str">
        <f aca="false">IF(ISERROR(SMALL($Q$2:$Q$1000,ROW(A75))),"",SMALL($Q$2:$Q$1000,ROW(A75)))</f>
        <v/>
      </c>
      <c r="V76" s="0" t="str">
        <f aca="true">IF(U76="","",IF(COUNTIF($U$2:$U76,U76)&gt;1,V75+MATCH(U76,OFFSET($Q$2:$Q1074,V75,0),0),MATCH(U76,$Q$2:$Q1074,0)))</f>
        <v/>
      </c>
      <c r="W76" s="0" t="str">
        <f aca="false">IF($V76="","",INDEX(R$2:R$1000,$V76))</f>
        <v/>
      </c>
      <c r="X76" s="0" t="str">
        <f aca="false">IF($V76="","",IF(LEFT(INDEX(S$2:S$1000,$V76),1)="◆",MID(INDEX(S$2:S$1000,$V76),2,100),INDEX(S$2:S$1000,$V76)))</f>
        <v/>
      </c>
      <c r="Y76" s="0" t="str">
        <f aca="false">IF($V76="","",INDEX(T$2:T$1000,$V76))</f>
        <v/>
      </c>
      <c r="Z76" s="0" t="str">
        <f aca="false">IF(Y76="","",IF(Y76="未定",10,WEEKDAY(VALUE(Y76))+VALUE(TEXT(VALUE(Y76),"hh:mm"))))</f>
        <v/>
      </c>
      <c r="AA76" s="0" t="str">
        <f aca="false">IF(Z76="","",SMALL($Z$2:$Z$1000,ROW(A75)))</f>
        <v/>
      </c>
      <c r="AB76" s="0" t="str">
        <f aca="true">IF(AA76="","",IF(COUNTIF($AA$2:$AA76,AA76)&gt;1,AB75+MATCH(AA76,OFFSET($Z$2:$Z$1000,AB75,0),0),MATCH(AA76,$Z$2:$Z$1000,0)))</f>
        <v/>
      </c>
      <c r="AC76" s="0" t="str">
        <f aca="false">IF(AB76="","",IF(INDEX(Y$2:Y$1000,$AB76)="未定","未定",TEXT(VALUE(INDEX(Y$2:Y$1000,$AB76)),"aaa")))</f>
        <v/>
      </c>
      <c r="AD76" s="0" t="str">
        <f aca="false">IF(AB76="","",IF(INDEX(Y$2:Y$1000,$AB76)="未定","未定",TEXT(VALUE(INDEX(Y$2:Y$1000,$AB76)),"hh:mm")))</f>
        <v/>
      </c>
      <c r="AE76" s="0" t="str">
        <f aca="false">IF($AB76="","",INDEX(X$2:X$1000,$AB76))</f>
        <v/>
      </c>
      <c r="AF76" s="0" t="str">
        <f aca="false">IF($AB76="","",INDEX(W$2:W$1000,$AB76))</f>
        <v/>
      </c>
      <c r="AG76" s="0" t="str">
        <f aca="false">IF(ISERROR(SMALL($P$2:$P$1000,ROW(M75))),"",SMALL($P$2:$P$1000,ROW(M75)))</f>
        <v/>
      </c>
      <c r="AH76" s="0" t="str">
        <f aca="true">IF(AG76="","",IF(COUNTIF($AG$2:$AG76,AG76)&gt;1,AH75+MATCH(AG76,OFFSET($P$2:$P1074,AH75,0),0),MATCH(AG76,$P$2:$P1074,0)))</f>
        <v/>
      </c>
      <c r="AI76" s="0" t="str">
        <f aca="false">IF($AH76="","",INDEX(R$2:R$1000,$AH76))</f>
        <v/>
      </c>
      <c r="BB76" s="0" t="str">
        <f aca="false">放送局一覧!B76</f>
        <v>スカパー242ch</v>
      </c>
    </row>
    <row r="77" customFormat="false" ht="13.5" hidden="false" customHeight="false" outlineLevel="0" collapsed="false">
      <c r="A77" s="0" t="str">
        <f aca="false">IF(F77="","",(COUNTA(F$2:$F77)-COUNTBLANK(F$2:$F77))*1000)</f>
        <v/>
      </c>
      <c r="B77" s="0" t="str">
        <f aca="false">IF(K77="","",MAX($A$2:A77)+(COUNTA($K$2:K77)-COUNTBLANK($K$2:K77)))</f>
        <v/>
      </c>
      <c r="C77" s="19" t="str">
        <f aca="true">IF(A77="","",IF(ISERROR(SEARCH("(*)",元!A77)),IF(CELL("format",元!A77)="D3",元!A77,"未定"),VALUE(SUBSTITUTE(元!A77,"(*)",""))))</f>
        <v/>
      </c>
      <c r="D77" s="14" t="str">
        <f aca="true">IF(A77="","",IF(AND(LEN(元!A77)=LENB(元!A77),CELL("format",C77)="D3"),TEXT(SUBSTITUTE(C77,"(*)",""),"mm/dd"),"未定"))</f>
        <v/>
      </c>
      <c r="E77" s="14" t="str">
        <f aca="false">IF(元!B77=0,IF(元!E77="","",E76),元!B77)</f>
        <v/>
      </c>
      <c r="F77" s="5" t="str">
        <f aca="false">IF(COUNTIF($E$1:E77,E77)=1,"◆"&amp;SUBSTITUTE(元!C77," ほか",""),"")</f>
        <v/>
      </c>
      <c r="G77" s="0" t="str">
        <f aca="false">IF(F77="","",LEFT(元!D77,1))</f>
        <v/>
      </c>
      <c r="H77" s="0" t="str">
        <f aca="true">IF(AND(ISERROR(SEARCH("未定",D77&amp;元!$D77)),NOT(A77="")),TEXT(VALUE(TEXT(IF(AND(MONTH(TODAY())=12,VALUE(LEFT(D77,2))&lt;10),YEAR(TODAY())+1&amp;"/","")&amp;D77,"yyyy/m/dd")&amp;" "&amp;IF(LEN(元!$D77)&gt;5,RIGHT(元!$D77,5),"")),"yyyy/mm/dd hh:mm"),IF(F77="","","未定"))</f>
        <v/>
      </c>
      <c r="I77" s="0" t="str">
        <f aca="false">IF(E77="","",IF(ISERROR(SEARCH("◆初回のみ",元!E77)),IF(ISERROR(SEARCH("◆",元!E77)),元!E77,MID(元!E77,SEARCH("◆",元!E77)+1,50)),LEFT(元!E77,SEARCH("◆初回のみ",元!E77)-1)&amp;" : "&amp;TEXT(D77,"mm/dd")&amp;" "&amp;RIGHT(元!E77,6)))</f>
        <v/>
      </c>
      <c r="J77" s="5" t="str">
        <f aca="false">IF(ISERROR(SEARCH(" : ",I77)),"",IF(SEARCH(" : ",I77)&gt;1,LEFT(I77,SEARCH(" : ",I77)-1),""))</f>
        <v/>
      </c>
      <c r="K77" s="0" t="str">
        <f aca="false">IF(ISERROR(MATCH(J77,放送局一覧!$B$2:$B$325,0)),"",IF(ISERROR(SEARCH("◆",元!E77)),"◆"&amp;J77,IF(ISERROR(SEARCH("初回のみ",元!E77)),IF(ISERROR(SEARCH("特番",元!E77)),IF(ISERROR(SEARCH("先行",元!E77)),"注◆","先行◆"),"特番◆"),"初回◆")&amp;J77))</f>
        <v/>
      </c>
      <c r="L77" s="0" t="str">
        <f aca="true">IF(ISERROR(VALUE(MID(I77,SEARCH(" : ",I77)+3,5))),IF(K77="","","未定"),TEXT(VALUE(IF(AND(MONTH(TODAY())=12,VALUE(MID(I77,SEARCH(" : ",I77)+3,2))&lt;10),YEAR(TODAY())+1&amp;"/","")&amp;SUBSTITUTE(MID(I77,SEARCH(" : ",I77)+3,11),"～","")),"yyyy/mm/dd hh:mm"))</f>
        <v/>
      </c>
      <c r="M77" s="0" t="str">
        <f aca="false">IF(ROW(A76)*1000&gt;MAX($A$2:$A$1000),IF(ISERROR(SMALL($B$2:$B$1000,ROW(A76)-MATCH(MAX($A$2:$A$1000),$M$1:$M76,0)+1)),"",SMALL($B$2:$B$1000,ROW(A76)-MATCH(MAX($A$2:$A$1000),$M$1:$M76,0)+1)),ROW(A76)*1000)</f>
        <v/>
      </c>
      <c r="N77" s="0" t="str">
        <f aca="false">IF(M77="","",SMALL($M$2:$M$1000,ROW(A76)))</f>
        <v/>
      </c>
      <c r="O77" s="0" t="str">
        <f aca="true">IF($N77="","",IF(ISERROR(MATCH(MID($S77,SEARCH("◆",$S77)+1,50),放送局一覧!$B$2:$B$313,0)),"",IF(VLOOKUP(MID($S77,SEARCH("◆",$S77)+1,50),放送局一覧!$B$2:$C$313,2,0)="○",IF(T77="未定",TODAY()+365,VALUE(T77)),"")))</f>
        <v/>
      </c>
      <c r="P77" s="0" t="str">
        <f aca="false">IF(O77="","",RANK(O77,$O$2:$O$1000,ROW(A76)))</f>
        <v/>
      </c>
      <c r="Q77" s="0" t="str">
        <f aca="false">IF(O77="","",IF(VLOOKUP(R77,番組一覧!$C$3:$E$100,3,0)="○",P77,""))</f>
        <v/>
      </c>
      <c r="R77" s="0" t="str">
        <f aca="false">IF($N77="","",IF(MOD($N77,1000)=0,VLOOKUP($N77,$A$2:$H$1000,COLUMN(E77),0),VLOOKUP($N77,$B$2:$L$1000,COLUMN(D77),0)))</f>
        <v/>
      </c>
      <c r="S77" s="0" t="str">
        <f aca="false">IF($N77="","",IF(MOD($N77,1000)=0,VLOOKUP($N77,$A$2:$H$1000,COLUMN(F77),0),VLOOKUP($N77,$B$2:$L$1000,COLUMN(J77),0)))</f>
        <v/>
      </c>
      <c r="T77" s="0" t="str">
        <f aca="false">IF($N77="","",IF(MOD($N77,1000)=0,VLOOKUP($N77,$A$2:$H$1000,COLUMN(H77),0),VLOOKUP($N77,$B$2:$L$1000,COLUMN(K77),0)))</f>
        <v/>
      </c>
      <c r="U77" s="0" t="str">
        <f aca="false">IF(ISERROR(SMALL($Q$2:$Q$1000,ROW(A76))),"",SMALL($Q$2:$Q$1000,ROW(A76)))</f>
        <v/>
      </c>
      <c r="V77" s="0" t="str">
        <f aca="true">IF(U77="","",IF(COUNTIF($U$2:$U77,U77)&gt;1,V76+MATCH(U77,OFFSET($Q$2:$Q1075,V76,0),0),MATCH(U77,$Q$2:$Q1075,0)))</f>
        <v/>
      </c>
      <c r="W77" s="0" t="str">
        <f aca="false">IF($V77="","",INDEX(R$2:R$1000,$V77))</f>
        <v/>
      </c>
      <c r="X77" s="0" t="str">
        <f aca="false">IF($V77="","",IF(LEFT(INDEX(S$2:S$1000,$V77),1)="◆",MID(INDEX(S$2:S$1000,$V77),2,100),INDEX(S$2:S$1000,$V77)))</f>
        <v/>
      </c>
      <c r="Y77" s="0" t="str">
        <f aca="false">IF($V77="","",INDEX(T$2:T$1000,$V77))</f>
        <v/>
      </c>
      <c r="Z77" s="0" t="str">
        <f aca="false">IF(Y77="","",IF(Y77="未定",10,WEEKDAY(VALUE(Y77))+VALUE(TEXT(VALUE(Y77),"hh:mm"))))</f>
        <v/>
      </c>
      <c r="AA77" s="0" t="str">
        <f aca="false">IF(Z77="","",SMALL($Z$2:$Z$1000,ROW(A76)))</f>
        <v/>
      </c>
      <c r="AB77" s="0" t="str">
        <f aca="true">IF(AA77="","",IF(COUNTIF($AA$2:$AA77,AA77)&gt;1,AB76+MATCH(AA77,OFFSET($Z$2:$Z$1000,AB76,0),0),MATCH(AA77,$Z$2:$Z$1000,0)))</f>
        <v/>
      </c>
      <c r="AC77" s="0" t="str">
        <f aca="false">IF(AB77="","",IF(INDEX(Y$2:Y$1000,$AB77)="未定","未定",TEXT(VALUE(INDEX(Y$2:Y$1000,$AB77)),"aaa")))</f>
        <v/>
      </c>
      <c r="AD77" s="0" t="str">
        <f aca="false">IF(AB77="","",IF(INDEX(Y$2:Y$1000,$AB77)="未定","未定",TEXT(VALUE(INDEX(Y$2:Y$1000,$AB77)),"hh:mm")))</f>
        <v/>
      </c>
      <c r="AE77" s="0" t="str">
        <f aca="false">IF($AB77="","",INDEX(X$2:X$1000,$AB77))</f>
        <v/>
      </c>
      <c r="AF77" s="0" t="str">
        <f aca="false">IF($AB77="","",INDEX(W$2:W$1000,$AB77))</f>
        <v/>
      </c>
      <c r="AG77" s="0" t="str">
        <f aca="false">IF(ISERROR(SMALL($P$2:$P$1000,ROW(M76))),"",SMALL($P$2:$P$1000,ROW(M76)))</f>
        <v/>
      </c>
      <c r="AH77" s="0" t="str">
        <f aca="true">IF(AG77="","",IF(COUNTIF($AG$2:$AG77,AG77)&gt;1,AH76+MATCH(AG77,OFFSET($P$2:$P1075,AH76,0),0),MATCH(AG77,$P$2:$P1075,0)))</f>
        <v/>
      </c>
      <c r="AI77" s="0" t="str">
        <f aca="false">IF($AH77="","",INDEX(R$2:R$1000,$AH77))</f>
        <v/>
      </c>
      <c r="BB77" s="0" t="str">
        <f aca="false">放送局一覧!B77</f>
        <v>チャンネルNECO</v>
      </c>
    </row>
    <row r="78" customFormat="false" ht="13.5" hidden="false" customHeight="false" outlineLevel="0" collapsed="false">
      <c r="A78" s="0" t="str">
        <f aca="false">IF(F78="","",(COUNTA(F$2:$F78)-COUNTBLANK(F$2:$F78))*1000)</f>
        <v/>
      </c>
      <c r="B78" s="0" t="str">
        <f aca="false">IF(K78="","",MAX($A$2:A78)+(COUNTA($K$2:K78)-COUNTBLANK($K$2:K78)))</f>
        <v/>
      </c>
      <c r="C78" s="19" t="str">
        <f aca="true">IF(A78="","",IF(ISERROR(SEARCH("(*)",元!A78)),IF(CELL("format",元!A78)="D3",元!A78,"未定"),VALUE(SUBSTITUTE(元!A78,"(*)",""))))</f>
        <v/>
      </c>
      <c r="D78" s="14" t="str">
        <f aca="true">IF(A78="","",IF(AND(LEN(元!A78)=LENB(元!A78),CELL("format",C78)="D3"),TEXT(SUBSTITUTE(C78,"(*)",""),"mm/dd"),"未定"))</f>
        <v/>
      </c>
      <c r="E78" s="14" t="str">
        <f aca="false">IF(元!B78=0,IF(元!E78="","",E77),元!B78)</f>
        <v/>
      </c>
      <c r="F78" s="5" t="str">
        <f aca="false">IF(COUNTIF($E$1:E78,E78)=1,"◆"&amp;SUBSTITUTE(元!C78," ほか",""),"")</f>
        <v/>
      </c>
      <c r="G78" s="0" t="str">
        <f aca="false">IF(F78="","",LEFT(元!D78,1))</f>
        <v/>
      </c>
      <c r="H78" s="0" t="str">
        <f aca="true">IF(AND(ISERROR(SEARCH("未定",D78&amp;元!$D78)),NOT(A78="")),TEXT(VALUE(TEXT(IF(AND(MONTH(TODAY())=12,VALUE(LEFT(D78,2))&lt;10),YEAR(TODAY())+1&amp;"/","")&amp;D78,"yyyy/m/dd")&amp;" "&amp;IF(LEN(元!$D78)&gt;5,RIGHT(元!$D78,5),"")),"yyyy/mm/dd hh:mm"),IF(F78="","","未定"))</f>
        <v/>
      </c>
      <c r="I78" s="0" t="str">
        <f aca="false">IF(E78="","",IF(ISERROR(SEARCH("◆初回のみ",元!E78)),IF(ISERROR(SEARCH("◆",元!E78)),元!E78,MID(元!E78,SEARCH("◆",元!E78)+1,50)),LEFT(元!E78,SEARCH("◆初回のみ",元!E78)-1)&amp;" : "&amp;TEXT(D78,"mm/dd")&amp;" "&amp;RIGHT(元!E78,6)))</f>
        <v/>
      </c>
      <c r="J78" s="5" t="str">
        <f aca="false">IF(ISERROR(SEARCH(" : ",I78)),"",IF(SEARCH(" : ",I78)&gt;1,LEFT(I78,SEARCH(" : ",I78)-1),""))</f>
        <v/>
      </c>
      <c r="K78" s="0" t="str">
        <f aca="false">IF(ISERROR(MATCH(J78,放送局一覧!$B$2:$B$325,0)),"",IF(ISERROR(SEARCH("◆",元!E78)),"◆"&amp;J78,IF(ISERROR(SEARCH("初回のみ",元!E78)),IF(ISERROR(SEARCH("特番",元!E78)),IF(ISERROR(SEARCH("先行",元!E78)),"注◆","先行◆"),"特番◆"),"初回◆")&amp;J78))</f>
        <v/>
      </c>
      <c r="L78" s="0" t="str">
        <f aca="true">IF(ISERROR(VALUE(MID(I78,SEARCH(" : ",I78)+3,5))),IF(K78="","","未定"),TEXT(VALUE(IF(AND(MONTH(TODAY())=12,VALUE(MID(I78,SEARCH(" : ",I78)+3,2))&lt;10),YEAR(TODAY())+1&amp;"/","")&amp;SUBSTITUTE(MID(I78,SEARCH(" : ",I78)+3,11),"～","")),"yyyy/mm/dd hh:mm"))</f>
        <v/>
      </c>
      <c r="M78" s="0" t="str">
        <f aca="false">IF(ROW(A77)*1000&gt;MAX($A$2:$A$1000),IF(ISERROR(SMALL($B$2:$B$1000,ROW(A77)-MATCH(MAX($A$2:$A$1000),$M$1:$M77,0)+1)),"",SMALL($B$2:$B$1000,ROW(A77)-MATCH(MAX($A$2:$A$1000),$M$1:$M77,0)+1)),ROW(A77)*1000)</f>
        <v/>
      </c>
      <c r="N78" s="0" t="str">
        <f aca="false">IF(M78="","",SMALL($M$2:$M$1000,ROW(A77)))</f>
        <v/>
      </c>
      <c r="O78" s="0" t="str">
        <f aca="true">IF($N78="","",IF(ISERROR(MATCH(MID($S78,SEARCH("◆",$S78)+1,50),放送局一覧!$B$2:$B$313,0)),"",IF(VLOOKUP(MID($S78,SEARCH("◆",$S78)+1,50),放送局一覧!$B$2:$C$313,2,0)="○",IF(T78="未定",TODAY()+365,VALUE(T78)),"")))</f>
        <v/>
      </c>
      <c r="P78" s="0" t="str">
        <f aca="false">IF(O78="","",RANK(O78,$O$2:$O$1000,ROW(A77)))</f>
        <v/>
      </c>
      <c r="Q78" s="0" t="str">
        <f aca="false">IF(O78="","",IF(VLOOKUP(R78,番組一覧!$C$3:$E$100,3,0)="○",P78,""))</f>
        <v/>
      </c>
      <c r="R78" s="0" t="str">
        <f aca="false">IF($N78="","",IF(MOD($N78,1000)=0,VLOOKUP($N78,$A$2:$H$1000,COLUMN(E78),0),VLOOKUP($N78,$B$2:$L$1000,COLUMN(D78),0)))</f>
        <v/>
      </c>
      <c r="S78" s="0" t="str">
        <f aca="false">IF($N78="","",IF(MOD($N78,1000)=0,VLOOKUP($N78,$A$2:$H$1000,COLUMN(F78),0),VLOOKUP($N78,$B$2:$L$1000,COLUMN(J78),0)))</f>
        <v/>
      </c>
      <c r="T78" s="0" t="str">
        <f aca="false">IF($N78="","",IF(MOD($N78,1000)=0,VLOOKUP($N78,$A$2:$H$1000,COLUMN(H78),0),VLOOKUP($N78,$B$2:$L$1000,COLUMN(K78),0)))</f>
        <v/>
      </c>
      <c r="U78" s="0" t="str">
        <f aca="false">IF(ISERROR(SMALL($Q$2:$Q$1000,ROW(A77))),"",SMALL($Q$2:$Q$1000,ROW(A77)))</f>
        <v/>
      </c>
      <c r="V78" s="0" t="str">
        <f aca="true">IF(U78="","",IF(COUNTIF($U$2:$U78,U78)&gt;1,V77+MATCH(U78,OFFSET($Q$2:$Q1076,V77,0),0),MATCH(U78,$Q$2:$Q1076,0)))</f>
        <v/>
      </c>
      <c r="W78" s="0" t="str">
        <f aca="false">IF($V78="","",INDEX(R$2:R$1000,$V78))</f>
        <v/>
      </c>
      <c r="X78" s="0" t="str">
        <f aca="false">IF($V78="","",IF(LEFT(INDEX(S$2:S$1000,$V78),1)="◆",MID(INDEX(S$2:S$1000,$V78),2,100),INDEX(S$2:S$1000,$V78)))</f>
        <v/>
      </c>
      <c r="Y78" s="0" t="str">
        <f aca="false">IF($V78="","",INDEX(T$2:T$1000,$V78))</f>
        <v/>
      </c>
      <c r="Z78" s="0" t="str">
        <f aca="false">IF(Y78="","",IF(Y78="未定",10,WEEKDAY(VALUE(Y78))+VALUE(TEXT(VALUE(Y78),"hh:mm"))))</f>
        <v/>
      </c>
      <c r="AA78" s="0" t="str">
        <f aca="false">IF(Z78="","",SMALL($Z$2:$Z$1000,ROW(A77)))</f>
        <v/>
      </c>
      <c r="AB78" s="0" t="str">
        <f aca="true">IF(AA78="","",IF(COUNTIF($AA$2:$AA78,AA78)&gt;1,AB77+MATCH(AA78,OFFSET($Z$2:$Z$1000,AB77,0),0),MATCH(AA78,$Z$2:$Z$1000,0)))</f>
        <v/>
      </c>
      <c r="AC78" s="0" t="str">
        <f aca="false">IF(AB78="","",IF(INDEX(Y$2:Y$1000,$AB78)="未定","未定",TEXT(VALUE(INDEX(Y$2:Y$1000,$AB78)),"aaa")))</f>
        <v/>
      </c>
      <c r="AD78" s="0" t="str">
        <f aca="false">IF(AB78="","",IF(INDEX(Y$2:Y$1000,$AB78)="未定","未定",TEXT(VALUE(INDEX(Y$2:Y$1000,$AB78)),"hh:mm")))</f>
        <v/>
      </c>
      <c r="AE78" s="0" t="str">
        <f aca="false">IF($AB78="","",INDEX(X$2:X$1000,$AB78))</f>
        <v/>
      </c>
      <c r="AF78" s="0" t="str">
        <f aca="false">IF($AB78="","",INDEX(W$2:W$1000,$AB78))</f>
        <v/>
      </c>
      <c r="AG78" s="0" t="str">
        <f aca="false">IF(ISERROR(SMALL($P$2:$P$1000,ROW(M77))),"",SMALL($P$2:$P$1000,ROW(M77)))</f>
        <v/>
      </c>
      <c r="AH78" s="0" t="str">
        <f aca="true">IF(AG78="","",IF(COUNTIF($AG$2:$AG78,AG78)&gt;1,AH77+MATCH(AG78,OFFSET($P$2:$P1076,AH77,0),0),MATCH(AG78,$P$2:$P1076,0)))</f>
        <v/>
      </c>
      <c r="AI78" s="0" t="str">
        <f aca="false">IF($AH78="","",INDEX(R$2:R$1000,$AH78))</f>
        <v/>
      </c>
      <c r="BB78" s="0" t="str">
        <f aca="false">放送局一覧!B78</f>
        <v>テレ朝チャンネル</v>
      </c>
    </row>
    <row r="79" customFormat="false" ht="13.5" hidden="false" customHeight="false" outlineLevel="0" collapsed="false">
      <c r="A79" s="0" t="str">
        <f aca="false">IF(F79="","",(COUNTA(F$2:$F79)-COUNTBLANK(F$2:$F79))*1000)</f>
        <v/>
      </c>
      <c r="B79" s="0" t="str">
        <f aca="false">IF(K79="","",MAX($A$2:A79)+(COUNTA($K$2:K79)-COUNTBLANK($K$2:K79)))</f>
        <v/>
      </c>
      <c r="C79" s="19" t="str">
        <f aca="true">IF(A79="","",IF(ISERROR(SEARCH("(*)",元!A79)),IF(CELL("format",元!A79)="D3",元!A79,"未定"),VALUE(SUBSTITUTE(元!A79,"(*)",""))))</f>
        <v/>
      </c>
      <c r="D79" s="14" t="str">
        <f aca="true">IF(A79="","",IF(AND(LEN(元!A79)=LENB(元!A79),CELL("format",C79)="D3"),TEXT(SUBSTITUTE(C79,"(*)",""),"mm/dd"),"未定"))</f>
        <v/>
      </c>
      <c r="E79" s="14" t="str">
        <f aca="false">IF(元!B79=0,IF(元!E79="","",E78),元!B79)</f>
        <v/>
      </c>
      <c r="F79" s="5" t="str">
        <f aca="false">IF(COUNTIF($E$1:E79,E79)=1,"◆"&amp;SUBSTITUTE(元!C79," ほか",""),"")</f>
        <v/>
      </c>
      <c r="G79" s="0" t="str">
        <f aca="false">IF(F79="","",LEFT(元!D79,1))</f>
        <v/>
      </c>
      <c r="H79" s="0" t="str">
        <f aca="true">IF(AND(ISERROR(SEARCH("未定",D79&amp;元!$D79)),NOT(A79="")),TEXT(VALUE(TEXT(IF(AND(MONTH(TODAY())=12,VALUE(LEFT(D79,2))&lt;10),YEAR(TODAY())+1&amp;"/","")&amp;D79,"yyyy/m/dd")&amp;" "&amp;IF(LEN(元!$D79)&gt;5,RIGHT(元!$D79,5),"")),"yyyy/mm/dd hh:mm"),IF(F79="","","未定"))</f>
        <v/>
      </c>
      <c r="I79" s="0" t="str">
        <f aca="false">IF(E79="","",IF(ISERROR(SEARCH("◆初回のみ",元!E79)),IF(ISERROR(SEARCH("◆",元!E79)),元!E79,MID(元!E79,SEARCH("◆",元!E79)+1,50)),LEFT(元!E79,SEARCH("◆初回のみ",元!E79)-1)&amp;" : "&amp;TEXT(D79,"mm/dd")&amp;" "&amp;RIGHT(元!E79,6)))</f>
        <v/>
      </c>
      <c r="J79" s="5" t="str">
        <f aca="false">IF(ISERROR(SEARCH(" : ",I79)),"",IF(SEARCH(" : ",I79)&gt;1,LEFT(I79,SEARCH(" : ",I79)-1),""))</f>
        <v/>
      </c>
      <c r="K79" s="0" t="str">
        <f aca="false">IF(ISERROR(MATCH(J79,放送局一覧!$B$2:$B$325,0)),"",IF(ISERROR(SEARCH("◆",元!E79)),"◆"&amp;J79,IF(ISERROR(SEARCH("初回のみ",元!E79)),IF(ISERROR(SEARCH("特番",元!E79)),IF(ISERROR(SEARCH("先行",元!E79)),"注◆","先行◆"),"特番◆"),"初回◆")&amp;J79))</f>
        <v/>
      </c>
      <c r="L79" s="0" t="str">
        <f aca="true">IF(ISERROR(VALUE(MID(I79,SEARCH(" : ",I79)+3,5))),IF(K79="","","未定"),TEXT(VALUE(IF(AND(MONTH(TODAY())=12,VALUE(MID(I79,SEARCH(" : ",I79)+3,2))&lt;10),YEAR(TODAY())+1&amp;"/","")&amp;SUBSTITUTE(MID(I79,SEARCH(" : ",I79)+3,11),"～","")),"yyyy/mm/dd hh:mm"))</f>
        <v/>
      </c>
      <c r="M79" s="0" t="str">
        <f aca="false">IF(ROW(A78)*1000&gt;MAX($A$2:$A$1000),IF(ISERROR(SMALL($B$2:$B$1000,ROW(A78)-MATCH(MAX($A$2:$A$1000),$M$1:$M78,0)+1)),"",SMALL($B$2:$B$1000,ROW(A78)-MATCH(MAX($A$2:$A$1000),$M$1:$M78,0)+1)),ROW(A78)*1000)</f>
        <v/>
      </c>
      <c r="N79" s="0" t="str">
        <f aca="false">IF(M79="","",SMALL($M$2:$M$1000,ROW(A78)))</f>
        <v/>
      </c>
      <c r="O79" s="0" t="str">
        <f aca="true">IF($N79="","",IF(ISERROR(MATCH(MID($S79,SEARCH("◆",$S79)+1,50),放送局一覧!$B$2:$B$313,0)),"",IF(VLOOKUP(MID($S79,SEARCH("◆",$S79)+1,50),放送局一覧!$B$2:$C$313,2,0)="○",IF(T79="未定",TODAY()+365,VALUE(T79)),"")))</f>
        <v/>
      </c>
      <c r="P79" s="0" t="str">
        <f aca="false">IF(O79="","",RANK(O79,$O$2:$O$1000,ROW(A78)))</f>
        <v/>
      </c>
      <c r="Q79" s="0" t="str">
        <f aca="false">IF(O79="","",IF(VLOOKUP(R79,番組一覧!$C$3:$E$100,3,0)="○",P79,""))</f>
        <v/>
      </c>
      <c r="R79" s="0" t="str">
        <f aca="false">IF($N79="","",IF(MOD($N79,1000)=0,VLOOKUP($N79,$A$2:$H$1000,COLUMN(E79),0),VLOOKUP($N79,$B$2:$L$1000,COLUMN(D79),0)))</f>
        <v/>
      </c>
      <c r="S79" s="0" t="str">
        <f aca="false">IF($N79="","",IF(MOD($N79,1000)=0,VLOOKUP($N79,$A$2:$H$1000,COLUMN(F79),0),VLOOKUP($N79,$B$2:$L$1000,COLUMN(J79),0)))</f>
        <v/>
      </c>
      <c r="T79" s="0" t="str">
        <f aca="false">IF($N79="","",IF(MOD($N79,1000)=0,VLOOKUP($N79,$A$2:$H$1000,COLUMN(H79),0),VLOOKUP($N79,$B$2:$L$1000,COLUMN(K79),0)))</f>
        <v/>
      </c>
      <c r="U79" s="0" t="str">
        <f aca="false">IF(ISERROR(SMALL($Q$2:$Q$1000,ROW(A78))),"",SMALL($Q$2:$Q$1000,ROW(A78)))</f>
        <v/>
      </c>
      <c r="V79" s="0" t="str">
        <f aca="true">IF(U79="","",IF(COUNTIF($U$2:$U79,U79)&gt;1,V78+MATCH(U79,OFFSET($Q$2:$Q1077,V78,0),0),MATCH(U79,$Q$2:$Q1077,0)))</f>
        <v/>
      </c>
      <c r="W79" s="0" t="str">
        <f aca="false">IF($V79="","",INDEX(R$2:R$1000,$V79))</f>
        <v/>
      </c>
      <c r="X79" s="0" t="str">
        <f aca="false">IF($V79="","",IF(LEFT(INDEX(S$2:S$1000,$V79),1)="◆",MID(INDEX(S$2:S$1000,$V79),2,100),INDEX(S$2:S$1000,$V79)))</f>
        <v/>
      </c>
      <c r="Y79" s="0" t="str">
        <f aca="false">IF($V79="","",INDEX(T$2:T$1000,$V79))</f>
        <v/>
      </c>
      <c r="Z79" s="0" t="str">
        <f aca="false">IF(Y79="","",IF(Y79="未定",10,WEEKDAY(VALUE(Y79))+VALUE(TEXT(VALUE(Y79),"hh:mm"))))</f>
        <v/>
      </c>
      <c r="AA79" s="0" t="str">
        <f aca="false">IF(Z79="","",SMALL($Z$2:$Z$1000,ROW(A78)))</f>
        <v/>
      </c>
      <c r="AB79" s="0" t="str">
        <f aca="true">IF(AA79="","",IF(COUNTIF($AA$2:$AA79,AA79)&gt;1,AB78+MATCH(AA79,OFFSET($Z$2:$Z$1000,AB78,0),0),MATCH(AA79,$Z$2:$Z$1000,0)))</f>
        <v/>
      </c>
      <c r="AC79" s="0" t="str">
        <f aca="false">IF(AB79="","",IF(INDEX(Y$2:Y$1000,$AB79)="未定","未定",TEXT(VALUE(INDEX(Y$2:Y$1000,$AB79)),"aaa")))</f>
        <v/>
      </c>
      <c r="AD79" s="0" t="str">
        <f aca="false">IF(AB79="","",IF(INDEX(Y$2:Y$1000,$AB79)="未定","未定",TEXT(VALUE(INDEX(Y$2:Y$1000,$AB79)),"hh:mm")))</f>
        <v/>
      </c>
      <c r="AE79" s="0" t="str">
        <f aca="false">IF($AB79="","",INDEX(X$2:X$1000,$AB79))</f>
        <v/>
      </c>
      <c r="AF79" s="0" t="str">
        <f aca="false">IF($AB79="","",INDEX(W$2:W$1000,$AB79))</f>
        <v/>
      </c>
      <c r="AG79" s="0" t="str">
        <f aca="false">IF(ISERROR(SMALL($P$2:$P$1000,ROW(M78))),"",SMALL($P$2:$P$1000,ROW(M78)))</f>
        <v/>
      </c>
      <c r="AH79" s="0" t="str">
        <f aca="true">IF(AG79="","",IF(COUNTIF($AG$2:$AG79,AG79)&gt;1,AH78+MATCH(AG79,OFFSET($P$2:$P1077,AH78,0),0),MATCH(AG79,$P$2:$P1077,0)))</f>
        <v/>
      </c>
      <c r="AI79" s="0" t="str">
        <f aca="false">IF($AH79="","",INDEX(R$2:R$1000,$AH79))</f>
        <v/>
      </c>
      <c r="BB79" s="0" t="str">
        <f aca="false">放送局一覧!B79</f>
        <v>ディスカバリーチャンネル</v>
      </c>
    </row>
    <row r="80" customFormat="false" ht="13.5" hidden="false" customHeight="false" outlineLevel="0" collapsed="false">
      <c r="A80" s="0" t="str">
        <f aca="false">IF(F80="","",(COUNTA(F$2:$F80)-COUNTBLANK(F$2:$F80))*1000)</f>
        <v/>
      </c>
      <c r="B80" s="0" t="str">
        <f aca="false">IF(K80="","",MAX($A$2:A80)+(COUNTA($K$2:K80)-COUNTBLANK($K$2:K80)))</f>
        <v/>
      </c>
      <c r="C80" s="19" t="str">
        <f aca="true">IF(A80="","",IF(ISERROR(SEARCH("(*)",元!A80)),IF(CELL("format",元!A80)="D3",元!A80,"未定"),VALUE(SUBSTITUTE(元!A80,"(*)",""))))</f>
        <v/>
      </c>
      <c r="D80" s="14" t="str">
        <f aca="true">IF(A80="","",IF(AND(LEN(元!A80)=LENB(元!A80),CELL("format",C80)="D3"),TEXT(SUBSTITUTE(C80,"(*)",""),"mm/dd"),"未定"))</f>
        <v/>
      </c>
      <c r="E80" s="14" t="str">
        <f aca="false">IF(元!B80=0,IF(元!E80="","",E79),元!B80)</f>
        <v/>
      </c>
      <c r="F80" s="5" t="str">
        <f aca="false">IF(COUNTIF($E$1:E80,E80)=1,"◆"&amp;SUBSTITUTE(元!C80," ほか",""),"")</f>
        <v/>
      </c>
      <c r="G80" s="0" t="str">
        <f aca="false">IF(F80="","",LEFT(元!D80,1))</f>
        <v/>
      </c>
      <c r="H80" s="0" t="str">
        <f aca="true">IF(AND(ISERROR(SEARCH("未定",D80&amp;元!$D80)),NOT(A80="")),TEXT(VALUE(TEXT(IF(AND(MONTH(TODAY())=12,VALUE(LEFT(D80,2))&lt;10),YEAR(TODAY())+1&amp;"/","")&amp;D80,"yyyy/m/dd")&amp;" "&amp;IF(LEN(元!$D80)&gt;5,RIGHT(元!$D80,5),"")),"yyyy/mm/dd hh:mm"),IF(F80="","","未定"))</f>
        <v/>
      </c>
      <c r="I80" s="0" t="str">
        <f aca="false">IF(E80="","",IF(ISERROR(SEARCH("◆初回のみ",元!E80)),IF(ISERROR(SEARCH("◆",元!E80)),元!E80,MID(元!E80,SEARCH("◆",元!E80)+1,50)),LEFT(元!E80,SEARCH("◆初回のみ",元!E80)-1)&amp;" : "&amp;TEXT(D80,"mm/dd")&amp;" "&amp;RIGHT(元!E80,6)))</f>
        <v/>
      </c>
      <c r="J80" s="5" t="str">
        <f aca="false">IF(ISERROR(SEARCH(" : ",I80)),"",IF(SEARCH(" : ",I80)&gt;1,LEFT(I80,SEARCH(" : ",I80)-1),""))</f>
        <v/>
      </c>
      <c r="K80" s="0" t="str">
        <f aca="false">IF(ISERROR(MATCH(J80,放送局一覧!$B$2:$B$325,0)),"",IF(ISERROR(SEARCH("◆",元!E80)),"◆"&amp;J80,IF(ISERROR(SEARCH("初回のみ",元!E80)),IF(ISERROR(SEARCH("特番",元!E80)),IF(ISERROR(SEARCH("先行",元!E80)),"注◆","先行◆"),"特番◆"),"初回◆")&amp;J80))</f>
        <v/>
      </c>
      <c r="L80" s="0" t="str">
        <f aca="true">IF(ISERROR(VALUE(MID(I80,SEARCH(" : ",I80)+3,5))),IF(K80="","","未定"),TEXT(VALUE(IF(AND(MONTH(TODAY())=12,VALUE(MID(I80,SEARCH(" : ",I80)+3,2))&lt;10),YEAR(TODAY())+1&amp;"/","")&amp;SUBSTITUTE(MID(I80,SEARCH(" : ",I80)+3,11),"～","")),"yyyy/mm/dd hh:mm"))</f>
        <v/>
      </c>
      <c r="M80" s="0" t="str">
        <f aca="false">IF(ROW(A79)*1000&gt;MAX($A$2:$A$1000),IF(ISERROR(SMALL($B$2:$B$1000,ROW(A79)-MATCH(MAX($A$2:$A$1000),$M$1:$M79,0)+1)),"",SMALL($B$2:$B$1000,ROW(A79)-MATCH(MAX($A$2:$A$1000),$M$1:$M79,0)+1)),ROW(A79)*1000)</f>
        <v/>
      </c>
      <c r="N80" s="0" t="str">
        <f aca="false">IF(M80="","",SMALL($M$2:$M$1000,ROW(A79)))</f>
        <v/>
      </c>
      <c r="O80" s="0" t="str">
        <f aca="true">IF($N80="","",IF(ISERROR(MATCH(MID($S80,SEARCH("◆",$S80)+1,50),放送局一覧!$B$2:$B$313,0)),"",IF(VLOOKUP(MID($S80,SEARCH("◆",$S80)+1,50),放送局一覧!$B$2:$C$313,2,0)="○",IF(T80="未定",TODAY()+365,VALUE(T80)),"")))</f>
        <v/>
      </c>
      <c r="P80" s="0" t="str">
        <f aca="false">IF(O80="","",RANK(O80,$O$2:$O$1000,ROW(A79)))</f>
        <v/>
      </c>
      <c r="Q80" s="0" t="str">
        <f aca="false">IF(O80="","",IF(VLOOKUP(R80,番組一覧!$C$3:$E$100,3,0)="○",P80,""))</f>
        <v/>
      </c>
      <c r="R80" s="0" t="str">
        <f aca="false">IF($N80="","",IF(MOD($N80,1000)=0,VLOOKUP($N80,$A$2:$H$1000,COLUMN(E80),0),VLOOKUP($N80,$B$2:$L$1000,COLUMN(D80),0)))</f>
        <v/>
      </c>
      <c r="S80" s="0" t="str">
        <f aca="false">IF($N80="","",IF(MOD($N80,1000)=0,VLOOKUP($N80,$A$2:$H$1000,COLUMN(F80),0),VLOOKUP($N80,$B$2:$L$1000,COLUMN(J80),0)))</f>
        <v/>
      </c>
      <c r="T80" s="0" t="str">
        <f aca="false">IF($N80="","",IF(MOD($N80,1000)=0,VLOOKUP($N80,$A$2:$H$1000,COLUMN(H80),0),VLOOKUP($N80,$B$2:$L$1000,COLUMN(K80),0)))</f>
        <v/>
      </c>
      <c r="U80" s="0" t="str">
        <f aca="false">IF(ISERROR(SMALL($Q$2:$Q$1000,ROW(A79))),"",SMALL($Q$2:$Q$1000,ROW(A79)))</f>
        <v/>
      </c>
      <c r="V80" s="0" t="str">
        <f aca="true">IF(U80="","",IF(COUNTIF($U$2:$U80,U80)&gt;1,V79+MATCH(U80,OFFSET($Q$2:$Q1078,V79,0),0),MATCH(U80,$Q$2:$Q1078,0)))</f>
        <v/>
      </c>
      <c r="W80" s="0" t="str">
        <f aca="false">IF($V80="","",INDEX(R$2:R$1000,$V80))</f>
        <v/>
      </c>
      <c r="X80" s="0" t="str">
        <f aca="false">IF($V80="","",IF(LEFT(INDEX(S$2:S$1000,$V80),1)="◆",MID(INDEX(S$2:S$1000,$V80),2,100),INDEX(S$2:S$1000,$V80)))</f>
        <v/>
      </c>
      <c r="Y80" s="0" t="str">
        <f aca="false">IF($V80="","",INDEX(T$2:T$1000,$V80))</f>
        <v/>
      </c>
      <c r="Z80" s="0" t="str">
        <f aca="false">IF(Y80="","",IF(Y80="未定",10,WEEKDAY(VALUE(Y80))+VALUE(TEXT(VALUE(Y80),"hh:mm"))))</f>
        <v/>
      </c>
      <c r="AA80" s="0" t="str">
        <f aca="false">IF(Z80="","",SMALL($Z$2:$Z$1000,ROW(A79)))</f>
        <v/>
      </c>
      <c r="AB80" s="0" t="str">
        <f aca="true">IF(AA80="","",IF(COUNTIF($AA$2:$AA80,AA80)&gt;1,AB79+MATCH(AA80,OFFSET($Z$2:$Z$1000,AB79,0),0),MATCH(AA80,$Z$2:$Z$1000,0)))</f>
        <v/>
      </c>
      <c r="AC80" s="0" t="str">
        <f aca="false">IF(AB80="","",IF(INDEX(Y$2:Y$1000,$AB80)="未定","未定",TEXT(VALUE(INDEX(Y$2:Y$1000,$AB80)),"aaa")))</f>
        <v/>
      </c>
      <c r="AD80" s="0" t="str">
        <f aca="false">IF(AB80="","",IF(INDEX(Y$2:Y$1000,$AB80)="未定","未定",TEXT(VALUE(INDEX(Y$2:Y$1000,$AB80)),"hh:mm")))</f>
        <v/>
      </c>
      <c r="AE80" s="0" t="str">
        <f aca="false">IF($AB80="","",INDEX(X$2:X$1000,$AB80))</f>
        <v/>
      </c>
      <c r="AF80" s="0" t="str">
        <f aca="false">IF($AB80="","",INDEX(W$2:W$1000,$AB80))</f>
        <v/>
      </c>
      <c r="AG80" s="0" t="str">
        <f aca="false">IF(ISERROR(SMALL($P$2:$P$1000,ROW(M79))),"",SMALL($P$2:$P$1000,ROW(M79)))</f>
        <v/>
      </c>
      <c r="AH80" s="0" t="str">
        <f aca="true">IF(AG80="","",IF(COUNTIF($AG$2:$AG80,AG80)&gt;1,AH79+MATCH(AG80,OFFSET($P$2:$P1078,AH79,0),0),MATCH(AG80,$P$2:$P1078,0)))</f>
        <v/>
      </c>
      <c r="AI80" s="0" t="str">
        <f aca="false">IF($AH80="","",INDEX(R$2:R$1000,$AH80))</f>
        <v/>
      </c>
      <c r="BB80" s="0" t="str">
        <f aca="false">放送局一覧!B80</f>
        <v>ビクトリーチャンネル</v>
      </c>
    </row>
    <row r="81" customFormat="false" ht="13.5" hidden="false" customHeight="false" outlineLevel="0" collapsed="false">
      <c r="A81" s="0" t="str">
        <f aca="false">IF(F81="","",(COUNTA(F$2:$F81)-COUNTBLANK(F$2:$F81))*1000)</f>
        <v/>
      </c>
      <c r="B81" s="0" t="str">
        <f aca="false">IF(K81="","",MAX($A$2:A81)+(COUNTA($K$2:K81)-COUNTBLANK($K$2:K81)))</f>
        <v/>
      </c>
      <c r="C81" s="19" t="str">
        <f aca="true">IF(A81="","",IF(ISERROR(SEARCH("(*)",元!A81)),IF(CELL("format",元!A81)="D3",元!A81,"未定"),VALUE(SUBSTITUTE(元!A81,"(*)",""))))</f>
        <v/>
      </c>
      <c r="D81" s="14" t="str">
        <f aca="true">IF(A81="","",IF(AND(LEN(元!A81)=LENB(元!A81),CELL("format",C81)="D3"),TEXT(SUBSTITUTE(C81,"(*)",""),"mm/dd"),"未定"))</f>
        <v/>
      </c>
      <c r="E81" s="14" t="str">
        <f aca="false">IF(元!B81=0,IF(元!E81="","",E80),元!B81)</f>
        <v/>
      </c>
      <c r="F81" s="5" t="str">
        <f aca="false">IF(COUNTIF($E$1:E81,E81)=1,"◆"&amp;SUBSTITUTE(元!C81," ほか",""),"")</f>
        <v/>
      </c>
      <c r="G81" s="0" t="str">
        <f aca="false">IF(F81="","",LEFT(元!D81,1))</f>
        <v/>
      </c>
      <c r="H81" s="0" t="str">
        <f aca="true">IF(AND(ISERROR(SEARCH("未定",D81&amp;元!$D81)),NOT(A81="")),TEXT(VALUE(TEXT(IF(AND(MONTH(TODAY())=12,VALUE(LEFT(D81,2))&lt;10),YEAR(TODAY())+1&amp;"/","")&amp;D81,"yyyy/m/dd")&amp;" "&amp;IF(LEN(元!$D81)&gt;5,RIGHT(元!$D81,5),"")),"yyyy/mm/dd hh:mm"),IF(F81="","","未定"))</f>
        <v/>
      </c>
      <c r="I81" s="0" t="str">
        <f aca="false">IF(E81="","",IF(ISERROR(SEARCH("◆初回のみ",元!E81)),IF(ISERROR(SEARCH("◆",元!E81)),元!E81,MID(元!E81,SEARCH("◆",元!E81)+1,50)),LEFT(元!E81,SEARCH("◆初回のみ",元!E81)-1)&amp;" : "&amp;TEXT(D81,"mm/dd")&amp;" "&amp;RIGHT(元!E81,6)))</f>
        <v/>
      </c>
      <c r="J81" s="5" t="str">
        <f aca="false">IF(ISERROR(SEARCH(" : ",I81)),"",IF(SEARCH(" : ",I81)&gt;1,LEFT(I81,SEARCH(" : ",I81)-1),""))</f>
        <v/>
      </c>
      <c r="K81" s="0" t="str">
        <f aca="false">IF(ISERROR(MATCH(J81,放送局一覧!$B$2:$B$325,0)),"",IF(ISERROR(SEARCH("◆",元!E81)),"◆"&amp;J81,IF(ISERROR(SEARCH("初回のみ",元!E81)),IF(ISERROR(SEARCH("特番",元!E81)),IF(ISERROR(SEARCH("先行",元!E81)),"注◆","先行◆"),"特番◆"),"初回◆")&amp;J81))</f>
        <v/>
      </c>
      <c r="L81" s="0" t="str">
        <f aca="true">IF(ISERROR(VALUE(MID(I81,SEARCH(" : ",I81)+3,5))),IF(K81="","","未定"),TEXT(VALUE(IF(AND(MONTH(TODAY())=12,VALUE(MID(I81,SEARCH(" : ",I81)+3,2))&lt;10),YEAR(TODAY())+1&amp;"/","")&amp;SUBSTITUTE(MID(I81,SEARCH(" : ",I81)+3,11),"～","")),"yyyy/mm/dd hh:mm"))</f>
        <v/>
      </c>
      <c r="M81" s="0" t="str">
        <f aca="false">IF(ROW(A80)*1000&gt;MAX($A$2:$A$1000),IF(ISERROR(SMALL($B$2:$B$1000,ROW(A80)-MATCH(MAX($A$2:$A$1000),$M$1:$M80,0)+1)),"",SMALL($B$2:$B$1000,ROW(A80)-MATCH(MAX($A$2:$A$1000),$M$1:$M80,0)+1)),ROW(A80)*1000)</f>
        <v/>
      </c>
      <c r="N81" s="0" t="str">
        <f aca="false">IF(M81="","",SMALL($M$2:$M$1000,ROW(A80)))</f>
        <v/>
      </c>
      <c r="O81" s="0" t="str">
        <f aca="true">IF($N81="","",IF(ISERROR(MATCH(MID($S81,SEARCH("◆",$S81)+1,50),放送局一覧!$B$2:$B$313,0)),"",IF(VLOOKUP(MID($S81,SEARCH("◆",$S81)+1,50),放送局一覧!$B$2:$C$313,2,0)="○",IF(T81="未定",TODAY()+365,VALUE(T81)),"")))</f>
        <v/>
      </c>
      <c r="P81" s="0" t="str">
        <f aca="false">IF(O81="","",RANK(O81,$O$2:$O$1000,ROW(A80)))</f>
        <v/>
      </c>
      <c r="Q81" s="0" t="str">
        <f aca="false">IF(O81="","",IF(VLOOKUP(R81,番組一覧!$C$3:$E$100,3,0)="○",P81,""))</f>
        <v/>
      </c>
      <c r="R81" s="0" t="str">
        <f aca="false">IF($N81="","",IF(MOD($N81,1000)=0,VLOOKUP($N81,$A$2:$H$1000,COLUMN(E81),0),VLOOKUP($N81,$B$2:$L$1000,COLUMN(D81),0)))</f>
        <v/>
      </c>
      <c r="S81" s="0" t="str">
        <f aca="false">IF($N81="","",IF(MOD($N81,1000)=0,VLOOKUP($N81,$A$2:$H$1000,COLUMN(F81),0),VLOOKUP($N81,$B$2:$L$1000,COLUMN(J81),0)))</f>
        <v/>
      </c>
      <c r="T81" s="0" t="str">
        <f aca="false">IF($N81="","",IF(MOD($N81,1000)=0,VLOOKUP($N81,$A$2:$H$1000,COLUMN(H81),0),VLOOKUP($N81,$B$2:$L$1000,COLUMN(K81),0)))</f>
        <v/>
      </c>
      <c r="U81" s="0" t="str">
        <f aca="false">IF(ISERROR(SMALL($Q$2:$Q$1000,ROW(A80))),"",SMALL($Q$2:$Q$1000,ROW(A80)))</f>
        <v/>
      </c>
      <c r="V81" s="0" t="str">
        <f aca="true">IF(U81="","",IF(COUNTIF($U$2:$U81,U81)&gt;1,V80+MATCH(U81,OFFSET($Q$2:$Q1079,V80,0),0),MATCH(U81,$Q$2:$Q1079,0)))</f>
        <v/>
      </c>
      <c r="W81" s="0" t="str">
        <f aca="false">IF($V81="","",INDEX(R$2:R$1000,$V81))</f>
        <v/>
      </c>
      <c r="X81" s="0" t="str">
        <f aca="false">IF($V81="","",IF(LEFT(INDEX(S$2:S$1000,$V81),1)="◆",MID(INDEX(S$2:S$1000,$V81),2,100),INDEX(S$2:S$1000,$V81)))</f>
        <v/>
      </c>
      <c r="Y81" s="0" t="str">
        <f aca="false">IF($V81="","",INDEX(T$2:T$1000,$V81))</f>
        <v/>
      </c>
      <c r="Z81" s="0" t="str">
        <f aca="false">IF(Y81="","",IF(Y81="未定",10,WEEKDAY(VALUE(Y81))+VALUE(TEXT(VALUE(Y81),"hh:mm"))))</f>
        <v/>
      </c>
      <c r="AA81" s="0" t="str">
        <f aca="false">IF(Z81="","",SMALL($Z$2:$Z$1000,ROW(A80)))</f>
        <v/>
      </c>
      <c r="AB81" s="0" t="str">
        <f aca="true">IF(AA81="","",IF(COUNTIF($AA$2:$AA81,AA81)&gt;1,AB80+MATCH(AA81,OFFSET($Z$2:$Z$1000,AB80,0),0),MATCH(AA81,$Z$2:$Z$1000,0)))</f>
        <v/>
      </c>
      <c r="AC81" s="0" t="str">
        <f aca="false">IF(AB81="","",IF(INDEX(Y$2:Y$1000,$AB81)="未定","未定",TEXT(VALUE(INDEX(Y$2:Y$1000,$AB81)),"aaa")))</f>
        <v/>
      </c>
      <c r="AD81" s="0" t="str">
        <f aca="false">IF(AB81="","",IF(INDEX(Y$2:Y$1000,$AB81)="未定","未定",TEXT(VALUE(INDEX(Y$2:Y$1000,$AB81)),"hh:mm")))</f>
        <v/>
      </c>
      <c r="AE81" s="0" t="str">
        <f aca="false">IF($AB81="","",INDEX(X$2:X$1000,$AB81))</f>
        <v/>
      </c>
      <c r="AF81" s="0" t="str">
        <f aca="false">IF($AB81="","",INDEX(W$2:W$1000,$AB81))</f>
        <v/>
      </c>
      <c r="AG81" s="0" t="str">
        <f aca="false">IF(ISERROR(SMALL($P$2:$P$1000,ROW(M80))),"",SMALL($P$2:$P$1000,ROW(M80)))</f>
        <v/>
      </c>
      <c r="AH81" s="0" t="str">
        <f aca="true">IF(AG81="","",IF(COUNTIF($AG$2:$AG81,AG81)&gt;1,AH80+MATCH(AG81,OFFSET($P$2:$P1079,AH80,0),0),MATCH(AG81,$P$2:$P1079,0)))</f>
        <v/>
      </c>
      <c r="AI81" s="0" t="str">
        <f aca="false">IF($AH81="","",INDEX(R$2:R$1000,$AH81))</f>
        <v/>
      </c>
      <c r="BB81" s="0" t="str">
        <f aca="false">放送局一覧!B81</f>
        <v>ファミリー劇場</v>
      </c>
    </row>
    <row r="82" customFormat="false" ht="13.5" hidden="false" customHeight="false" outlineLevel="0" collapsed="false">
      <c r="A82" s="0" t="str">
        <f aca="false">IF(F82="","",(COUNTA(F$2:$F82)-COUNTBLANK(F$2:$F82))*1000)</f>
        <v/>
      </c>
      <c r="B82" s="0" t="str">
        <f aca="false">IF(K82="","",MAX($A$2:A82)+(COUNTA($K$2:K82)-COUNTBLANK($K$2:K82)))</f>
        <v/>
      </c>
      <c r="C82" s="19" t="str">
        <f aca="true">IF(A82="","",IF(ISERROR(SEARCH("(*)",元!A82)),IF(CELL("format",元!A82)="D3",元!A82,"未定"),VALUE(SUBSTITUTE(元!A82,"(*)",""))))</f>
        <v/>
      </c>
      <c r="D82" s="14" t="str">
        <f aca="true">IF(A82="","",IF(AND(LEN(元!A82)=LENB(元!A82),CELL("format",C82)="D3"),TEXT(SUBSTITUTE(C82,"(*)",""),"mm/dd"),"未定"))</f>
        <v/>
      </c>
      <c r="E82" s="14" t="str">
        <f aca="false">IF(元!B82=0,IF(元!E82="","",E81),元!B82)</f>
        <v/>
      </c>
      <c r="F82" s="5" t="str">
        <f aca="false">IF(COUNTIF($E$1:E82,E82)=1,"◆"&amp;SUBSTITUTE(元!C82," ほか",""),"")</f>
        <v/>
      </c>
      <c r="G82" s="0" t="str">
        <f aca="false">IF(F82="","",LEFT(元!D82,1))</f>
        <v/>
      </c>
      <c r="H82" s="0" t="str">
        <f aca="true">IF(AND(ISERROR(SEARCH("未定",D82&amp;元!$D82)),NOT(A82="")),TEXT(VALUE(TEXT(IF(AND(MONTH(TODAY())=12,VALUE(LEFT(D82,2))&lt;10),YEAR(TODAY())+1&amp;"/","")&amp;D82,"yyyy/m/dd")&amp;" "&amp;IF(LEN(元!$D82)&gt;5,RIGHT(元!$D82,5),"")),"yyyy/mm/dd hh:mm"),IF(F82="","","未定"))</f>
        <v/>
      </c>
      <c r="I82" s="0" t="str">
        <f aca="false">IF(E82="","",IF(ISERROR(SEARCH("◆初回のみ",元!E82)),IF(ISERROR(SEARCH("◆",元!E82)),元!E82,MID(元!E82,SEARCH("◆",元!E82)+1,50)),LEFT(元!E82,SEARCH("◆初回のみ",元!E82)-1)&amp;" : "&amp;TEXT(D82,"mm/dd")&amp;" "&amp;RIGHT(元!E82,6)))</f>
        <v/>
      </c>
      <c r="J82" s="5" t="str">
        <f aca="false">IF(ISERROR(SEARCH(" : ",I82)),"",IF(SEARCH(" : ",I82)&gt;1,LEFT(I82,SEARCH(" : ",I82)-1),""))</f>
        <v/>
      </c>
      <c r="K82" s="0" t="str">
        <f aca="false">IF(ISERROR(MATCH(J82,放送局一覧!$B$2:$B$325,0)),"",IF(ISERROR(SEARCH("◆",元!E82)),"◆"&amp;J82,IF(ISERROR(SEARCH("初回のみ",元!E82)),IF(ISERROR(SEARCH("特番",元!E82)),IF(ISERROR(SEARCH("先行",元!E82)),"注◆","先行◆"),"特番◆"),"初回◆")&amp;J82))</f>
        <v/>
      </c>
      <c r="L82" s="0" t="str">
        <f aca="true">IF(ISERROR(VALUE(MID(I82,SEARCH(" : ",I82)+3,5))),IF(K82="","","未定"),TEXT(VALUE(IF(AND(MONTH(TODAY())=12,VALUE(MID(I82,SEARCH(" : ",I82)+3,2))&lt;10),YEAR(TODAY())+1&amp;"/","")&amp;SUBSTITUTE(MID(I82,SEARCH(" : ",I82)+3,11),"～","")),"yyyy/mm/dd hh:mm"))</f>
        <v/>
      </c>
      <c r="M82" s="0" t="str">
        <f aca="false">IF(ROW(A81)*1000&gt;MAX($A$2:$A$1000),IF(ISERROR(SMALL($B$2:$B$1000,ROW(A81)-MATCH(MAX($A$2:$A$1000),$M$1:$M81,0)+1)),"",SMALL($B$2:$B$1000,ROW(A81)-MATCH(MAX($A$2:$A$1000),$M$1:$M81,0)+1)),ROW(A81)*1000)</f>
        <v/>
      </c>
      <c r="N82" s="0" t="str">
        <f aca="false">IF(M82="","",SMALL($M$2:$M$1000,ROW(A81)))</f>
        <v/>
      </c>
      <c r="O82" s="0" t="str">
        <f aca="true">IF($N82="","",IF(ISERROR(MATCH(MID($S82,SEARCH("◆",$S82)+1,50),放送局一覧!$B$2:$B$313,0)),"",IF(VLOOKUP(MID($S82,SEARCH("◆",$S82)+1,50),放送局一覧!$B$2:$C$313,2,0)="○",IF(T82="未定",TODAY()+365,VALUE(T82)),"")))</f>
        <v/>
      </c>
      <c r="P82" s="0" t="str">
        <f aca="false">IF(O82="","",RANK(O82,$O$2:$O$1000,ROW(A81)))</f>
        <v/>
      </c>
      <c r="Q82" s="0" t="str">
        <f aca="false">IF(O82="","",IF(VLOOKUP(R82,番組一覧!$C$3:$E$100,3,0)="○",P82,""))</f>
        <v/>
      </c>
      <c r="R82" s="0" t="str">
        <f aca="false">IF($N82="","",IF(MOD($N82,1000)=0,VLOOKUP($N82,$A$2:$H$1000,COLUMN(E82),0),VLOOKUP($N82,$B$2:$L$1000,COLUMN(D82),0)))</f>
        <v/>
      </c>
      <c r="S82" s="0" t="str">
        <f aca="false">IF($N82="","",IF(MOD($N82,1000)=0,VLOOKUP($N82,$A$2:$H$1000,COLUMN(F82),0),VLOOKUP($N82,$B$2:$L$1000,COLUMN(J82),0)))</f>
        <v/>
      </c>
      <c r="T82" s="0" t="str">
        <f aca="false">IF($N82="","",IF(MOD($N82,1000)=0,VLOOKUP($N82,$A$2:$H$1000,COLUMN(H82),0),VLOOKUP($N82,$B$2:$L$1000,COLUMN(K82),0)))</f>
        <v/>
      </c>
      <c r="U82" s="0" t="str">
        <f aca="false">IF(ISERROR(SMALL($Q$2:$Q$1000,ROW(A81))),"",SMALL($Q$2:$Q$1000,ROW(A81)))</f>
        <v/>
      </c>
      <c r="V82" s="0" t="str">
        <f aca="true">IF(U82="","",IF(COUNTIF($U$2:$U82,U82)&gt;1,V81+MATCH(U82,OFFSET($Q$2:$Q1080,V81,0),0),MATCH(U82,$Q$2:$Q1080,0)))</f>
        <v/>
      </c>
      <c r="W82" s="0" t="str">
        <f aca="false">IF($V82="","",INDEX(R$2:R$1000,$V82))</f>
        <v/>
      </c>
      <c r="X82" s="0" t="str">
        <f aca="false">IF($V82="","",IF(LEFT(INDEX(S$2:S$1000,$V82),1)="◆",MID(INDEX(S$2:S$1000,$V82),2,100),INDEX(S$2:S$1000,$V82)))</f>
        <v/>
      </c>
      <c r="Y82" s="0" t="str">
        <f aca="false">IF($V82="","",INDEX(T$2:T$1000,$V82))</f>
        <v/>
      </c>
      <c r="Z82" s="0" t="str">
        <f aca="false">IF(Y82="","",IF(Y82="未定",10,WEEKDAY(VALUE(Y82))+VALUE(TEXT(VALUE(Y82),"hh:mm"))))</f>
        <v/>
      </c>
      <c r="AA82" s="0" t="str">
        <f aca="false">IF(Z82="","",SMALL($Z$2:$Z$1000,ROW(A81)))</f>
        <v/>
      </c>
      <c r="AB82" s="0" t="str">
        <f aca="true">IF(AA82="","",IF(COUNTIF($AA$2:$AA82,AA82)&gt;1,AB81+MATCH(AA82,OFFSET($Z$2:$Z$1000,AB81,0),0),MATCH(AA82,$Z$2:$Z$1000,0)))</f>
        <v/>
      </c>
      <c r="AC82" s="0" t="str">
        <f aca="false">IF(AB82="","",IF(INDEX(Y$2:Y$1000,$AB82)="未定","未定",TEXT(VALUE(INDEX(Y$2:Y$1000,$AB82)),"aaa")))</f>
        <v/>
      </c>
      <c r="AD82" s="0" t="str">
        <f aca="false">IF(AB82="","",IF(INDEX(Y$2:Y$1000,$AB82)="未定","未定",TEXT(VALUE(INDEX(Y$2:Y$1000,$AB82)),"hh:mm")))</f>
        <v/>
      </c>
      <c r="AE82" s="0" t="str">
        <f aca="false">IF($AB82="","",INDEX(X$2:X$1000,$AB82))</f>
        <v/>
      </c>
      <c r="AF82" s="0" t="str">
        <f aca="false">IF($AB82="","",INDEX(W$2:W$1000,$AB82))</f>
        <v/>
      </c>
      <c r="AG82" s="0" t="str">
        <f aca="false">IF(ISERROR(SMALL($P$2:$P$1000,ROW(M81))),"",SMALL($P$2:$P$1000,ROW(M81)))</f>
        <v/>
      </c>
      <c r="AH82" s="0" t="str">
        <f aca="true">IF(AG82="","",IF(COUNTIF($AG$2:$AG82,AG82)&gt;1,AH81+MATCH(AG82,OFFSET($P$2:$P1080,AH81,0),0),MATCH(AG82,$P$2:$P1080,0)))</f>
        <v/>
      </c>
      <c r="AI82" s="0" t="str">
        <f aca="false">IF($AH82="","",INDEX(R$2:R$1000,$AH82))</f>
        <v/>
      </c>
      <c r="BB82" s="0" t="str">
        <f aca="false">放送局一覧!B82</f>
        <v>フジ721</v>
      </c>
    </row>
    <row r="83" customFormat="false" ht="13.5" hidden="false" customHeight="false" outlineLevel="0" collapsed="false">
      <c r="A83" s="0" t="str">
        <f aca="false">IF(F83="","",(COUNTA(F$2:$F83)-COUNTBLANK(F$2:$F83))*1000)</f>
        <v/>
      </c>
      <c r="B83" s="0" t="str">
        <f aca="false">IF(K83="","",MAX($A$2:A83)+(COUNTA($K$2:K83)-COUNTBLANK($K$2:K83)))</f>
        <v/>
      </c>
      <c r="C83" s="19" t="str">
        <f aca="true">IF(A83="","",IF(ISERROR(SEARCH("(*)",元!A83)),IF(CELL("format",元!A83)="D3",元!A83,"未定"),VALUE(SUBSTITUTE(元!A83,"(*)",""))))</f>
        <v/>
      </c>
      <c r="D83" s="14" t="str">
        <f aca="true">IF(A83="","",IF(AND(LEN(元!A83)=LENB(元!A83),CELL("format",C83)="D3"),TEXT(SUBSTITUTE(C83,"(*)",""),"mm/dd"),"未定"))</f>
        <v/>
      </c>
      <c r="E83" s="14" t="str">
        <f aca="false">IF(元!B83=0,IF(元!E83="","",E82),元!B83)</f>
        <v/>
      </c>
      <c r="F83" s="5" t="str">
        <f aca="false">IF(COUNTIF($E$1:E83,E83)=1,"◆"&amp;SUBSTITUTE(元!C83," ほか",""),"")</f>
        <v/>
      </c>
      <c r="G83" s="0" t="str">
        <f aca="false">IF(F83="","",LEFT(元!D83,1))</f>
        <v/>
      </c>
      <c r="H83" s="0" t="str">
        <f aca="true">IF(AND(ISERROR(SEARCH("未定",D83&amp;元!$D83)),NOT(A83="")),TEXT(VALUE(TEXT(IF(AND(MONTH(TODAY())=12,VALUE(LEFT(D83,2))&lt;10),YEAR(TODAY())+1&amp;"/","")&amp;D83,"yyyy/m/dd")&amp;" "&amp;IF(LEN(元!$D83)&gt;5,RIGHT(元!$D83,5),"")),"yyyy/mm/dd hh:mm"),IF(F83="","","未定"))</f>
        <v/>
      </c>
      <c r="I83" s="0" t="str">
        <f aca="false">IF(E83="","",IF(ISERROR(SEARCH("◆初回のみ",元!E83)),IF(ISERROR(SEARCH("◆",元!E83)),元!E83,MID(元!E83,SEARCH("◆",元!E83)+1,50)),LEFT(元!E83,SEARCH("◆初回のみ",元!E83)-1)&amp;" : "&amp;TEXT(D83,"mm/dd")&amp;" "&amp;RIGHT(元!E83,6)))</f>
        <v/>
      </c>
      <c r="J83" s="5" t="str">
        <f aca="false">IF(ISERROR(SEARCH(" : ",I83)),"",IF(SEARCH(" : ",I83)&gt;1,LEFT(I83,SEARCH(" : ",I83)-1),""))</f>
        <v/>
      </c>
      <c r="K83" s="0" t="str">
        <f aca="false">IF(ISERROR(MATCH(J83,放送局一覧!$B$2:$B$325,0)),"",IF(ISERROR(SEARCH("◆",元!E83)),"◆"&amp;J83,IF(ISERROR(SEARCH("初回のみ",元!E83)),IF(ISERROR(SEARCH("特番",元!E83)),IF(ISERROR(SEARCH("先行",元!E83)),"注◆","先行◆"),"特番◆"),"初回◆")&amp;J83))</f>
        <v/>
      </c>
      <c r="L83" s="0" t="str">
        <f aca="true">IF(ISERROR(VALUE(MID(I83,SEARCH(" : ",I83)+3,5))),IF(K83="","","未定"),TEXT(VALUE(IF(AND(MONTH(TODAY())=12,VALUE(MID(I83,SEARCH(" : ",I83)+3,2))&lt;10),YEAR(TODAY())+1&amp;"/","")&amp;SUBSTITUTE(MID(I83,SEARCH(" : ",I83)+3,11),"～","")),"yyyy/mm/dd hh:mm"))</f>
        <v/>
      </c>
      <c r="M83" s="0" t="str">
        <f aca="false">IF(ROW(A82)*1000&gt;MAX($A$2:$A$1000),IF(ISERROR(SMALL($B$2:$B$1000,ROW(A82)-MATCH(MAX($A$2:$A$1000),$M$1:$M82,0)+1)),"",SMALL($B$2:$B$1000,ROW(A82)-MATCH(MAX($A$2:$A$1000),$M$1:$M82,0)+1)),ROW(A82)*1000)</f>
        <v/>
      </c>
      <c r="N83" s="0" t="str">
        <f aca="false">IF(M83="","",SMALL($M$2:$M$1000,ROW(A82)))</f>
        <v/>
      </c>
      <c r="O83" s="0" t="str">
        <f aca="true">IF($N83="","",IF(ISERROR(MATCH(MID($S83,SEARCH("◆",$S83)+1,50),放送局一覧!$B$2:$B$313,0)),"",IF(VLOOKUP(MID($S83,SEARCH("◆",$S83)+1,50),放送局一覧!$B$2:$C$313,2,0)="○",IF(T83="未定",TODAY()+365,VALUE(T83)),"")))</f>
        <v/>
      </c>
      <c r="P83" s="0" t="str">
        <f aca="false">IF(O83="","",RANK(O83,$O$2:$O$1000,ROW(A82)))</f>
        <v/>
      </c>
      <c r="Q83" s="0" t="str">
        <f aca="false">IF(O83="","",IF(VLOOKUP(R83,番組一覧!$C$3:$E$100,3,0)="○",P83,""))</f>
        <v/>
      </c>
      <c r="R83" s="0" t="str">
        <f aca="false">IF($N83="","",IF(MOD($N83,1000)=0,VLOOKUP($N83,$A$2:$H$1000,COLUMN(E83),0),VLOOKUP($N83,$B$2:$L$1000,COLUMN(D83),0)))</f>
        <v/>
      </c>
      <c r="S83" s="0" t="str">
        <f aca="false">IF($N83="","",IF(MOD($N83,1000)=0,VLOOKUP($N83,$A$2:$H$1000,COLUMN(F83),0),VLOOKUP($N83,$B$2:$L$1000,COLUMN(J83),0)))</f>
        <v/>
      </c>
      <c r="T83" s="0" t="str">
        <f aca="false">IF($N83="","",IF(MOD($N83,1000)=0,VLOOKUP($N83,$A$2:$H$1000,COLUMN(H83),0),VLOOKUP($N83,$B$2:$L$1000,COLUMN(K83),0)))</f>
        <v/>
      </c>
      <c r="U83" s="0" t="str">
        <f aca="false">IF(ISERROR(SMALL($Q$2:$Q$1000,ROW(A82))),"",SMALL($Q$2:$Q$1000,ROW(A82)))</f>
        <v/>
      </c>
      <c r="V83" s="0" t="str">
        <f aca="true">IF(U83="","",IF(COUNTIF($U$2:$U83,U83)&gt;1,V82+MATCH(U83,OFFSET($Q$2:$Q1081,V82,0),0),MATCH(U83,$Q$2:$Q1081,0)))</f>
        <v/>
      </c>
      <c r="W83" s="0" t="str">
        <f aca="false">IF($V83="","",INDEX(R$2:R$1000,$V83))</f>
        <v/>
      </c>
      <c r="X83" s="0" t="str">
        <f aca="false">IF($V83="","",IF(LEFT(INDEX(S$2:S$1000,$V83),1)="◆",MID(INDEX(S$2:S$1000,$V83),2,100),INDEX(S$2:S$1000,$V83)))</f>
        <v/>
      </c>
      <c r="Y83" s="0" t="str">
        <f aca="false">IF($V83="","",INDEX(T$2:T$1000,$V83))</f>
        <v/>
      </c>
      <c r="Z83" s="0" t="str">
        <f aca="false">IF(Y83="","",IF(Y83="未定",10,WEEKDAY(VALUE(Y83))+VALUE(TEXT(VALUE(Y83),"hh:mm"))))</f>
        <v/>
      </c>
      <c r="AA83" s="0" t="str">
        <f aca="false">IF(Z83="","",SMALL($Z$2:$Z$1000,ROW(A82)))</f>
        <v/>
      </c>
      <c r="AB83" s="0" t="str">
        <f aca="true">IF(AA83="","",IF(COUNTIF($AA$2:$AA83,AA83)&gt;1,AB82+MATCH(AA83,OFFSET($Z$2:$Z$1000,AB82,0),0),MATCH(AA83,$Z$2:$Z$1000,0)))</f>
        <v/>
      </c>
      <c r="AC83" s="0" t="str">
        <f aca="false">IF(AB83="","",IF(INDEX(Y$2:Y$1000,$AB83)="未定","未定",TEXT(VALUE(INDEX(Y$2:Y$1000,$AB83)),"aaa")))</f>
        <v/>
      </c>
      <c r="AD83" s="0" t="str">
        <f aca="false">IF(AB83="","",IF(INDEX(Y$2:Y$1000,$AB83)="未定","未定",TEXT(VALUE(INDEX(Y$2:Y$1000,$AB83)),"hh:mm")))</f>
        <v/>
      </c>
      <c r="AE83" s="0" t="str">
        <f aca="false">IF($AB83="","",INDEX(X$2:X$1000,$AB83))</f>
        <v/>
      </c>
      <c r="AF83" s="0" t="str">
        <f aca="false">IF($AB83="","",INDEX(W$2:W$1000,$AB83))</f>
        <v/>
      </c>
      <c r="AG83" s="0" t="str">
        <f aca="false">IF(ISERROR(SMALL($P$2:$P$1000,ROW(M82))),"",SMALL($P$2:$P$1000,ROW(M82)))</f>
        <v/>
      </c>
      <c r="AH83" s="0" t="str">
        <f aca="true">IF(AG83="","",IF(COUNTIF($AG$2:$AG83,AG83)&gt;1,AH82+MATCH(AG83,OFFSET($P$2:$P1081,AH82,0),0),MATCH(AG83,$P$2:$P1081,0)))</f>
        <v/>
      </c>
      <c r="AI83" s="0" t="str">
        <f aca="false">IF($AH83="","",INDEX(R$2:R$1000,$AH83))</f>
        <v/>
      </c>
      <c r="BB83" s="0" t="str">
        <f aca="false">放送局一覧!B83</f>
        <v>フジ739</v>
      </c>
    </row>
    <row r="84" customFormat="false" ht="13.5" hidden="false" customHeight="false" outlineLevel="0" collapsed="false">
      <c r="A84" s="0" t="str">
        <f aca="false">IF(F84="","",(COUNTA(F$2:$F84)-COUNTBLANK(F$2:$F84))*1000)</f>
        <v/>
      </c>
      <c r="B84" s="0" t="str">
        <f aca="false">IF(K84="","",MAX($A$2:A84)+(COUNTA($K$2:K84)-COUNTBLANK($K$2:K84)))</f>
        <v/>
      </c>
      <c r="C84" s="19" t="str">
        <f aca="true">IF(A84="","",IF(ISERROR(SEARCH("(*)",元!A84)),IF(CELL("format",元!A84)="D3",元!A84,"未定"),VALUE(SUBSTITUTE(元!A84,"(*)",""))))</f>
        <v/>
      </c>
      <c r="D84" s="14" t="str">
        <f aca="true">IF(A84="","",IF(AND(LEN(元!A84)=LENB(元!A84),CELL("format",C84)="D3"),TEXT(SUBSTITUTE(C84,"(*)",""),"mm/dd"),"未定"))</f>
        <v/>
      </c>
      <c r="E84" s="14" t="str">
        <f aca="false">IF(元!B84=0,IF(元!E84="","",E83),元!B84)</f>
        <v/>
      </c>
      <c r="F84" s="5" t="str">
        <f aca="false">IF(COUNTIF($E$1:E84,E84)=1,"◆"&amp;SUBSTITUTE(元!C84," ほか",""),"")</f>
        <v/>
      </c>
      <c r="G84" s="0" t="str">
        <f aca="false">IF(F84="","",LEFT(元!D84,1))</f>
        <v/>
      </c>
      <c r="H84" s="0" t="str">
        <f aca="true">IF(AND(ISERROR(SEARCH("未定",D84&amp;元!$D84)),NOT(A84="")),TEXT(VALUE(TEXT(IF(AND(MONTH(TODAY())=12,VALUE(LEFT(D84,2))&lt;10),YEAR(TODAY())+1&amp;"/","")&amp;D84,"yyyy/m/dd")&amp;" "&amp;IF(LEN(元!$D84)&gt;5,RIGHT(元!$D84,5),"")),"yyyy/mm/dd hh:mm"),IF(F84="","","未定"))</f>
        <v/>
      </c>
      <c r="I84" s="0" t="str">
        <f aca="false">IF(E84="","",IF(ISERROR(SEARCH("◆初回のみ",元!E84)),IF(ISERROR(SEARCH("◆",元!E84)),元!E84,MID(元!E84,SEARCH("◆",元!E84)+1,50)),LEFT(元!E84,SEARCH("◆初回のみ",元!E84)-1)&amp;" : "&amp;TEXT(D84,"mm/dd")&amp;" "&amp;RIGHT(元!E84,6)))</f>
        <v/>
      </c>
      <c r="J84" s="5" t="str">
        <f aca="false">IF(ISERROR(SEARCH(" : ",I84)),"",IF(SEARCH(" : ",I84)&gt;1,LEFT(I84,SEARCH(" : ",I84)-1),""))</f>
        <v/>
      </c>
      <c r="K84" s="0" t="str">
        <f aca="false">IF(ISERROR(MATCH(J84,放送局一覧!$B$2:$B$325,0)),"",IF(ISERROR(SEARCH("◆",元!E84)),"◆"&amp;J84,IF(ISERROR(SEARCH("初回のみ",元!E84)),IF(ISERROR(SEARCH("特番",元!E84)),IF(ISERROR(SEARCH("先行",元!E84)),"注◆","先行◆"),"特番◆"),"初回◆")&amp;J84))</f>
        <v/>
      </c>
      <c r="L84" s="0" t="str">
        <f aca="true">IF(ISERROR(VALUE(MID(I84,SEARCH(" : ",I84)+3,5))),IF(K84="","","未定"),TEXT(VALUE(IF(AND(MONTH(TODAY())=12,VALUE(MID(I84,SEARCH(" : ",I84)+3,2))&lt;10),YEAR(TODAY())+1&amp;"/","")&amp;SUBSTITUTE(MID(I84,SEARCH(" : ",I84)+3,11),"～","")),"yyyy/mm/dd hh:mm"))</f>
        <v/>
      </c>
      <c r="M84" s="0" t="str">
        <f aca="false">IF(ROW(A83)*1000&gt;MAX($A$2:$A$1000),IF(ISERROR(SMALL($B$2:$B$1000,ROW(A83)-MATCH(MAX($A$2:$A$1000),$M$1:$M83,0)+1)),"",SMALL($B$2:$B$1000,ROW(A83)-MATCH(MAX($A$2:$A$1000),$M$1:$M83,0)+1)),ROW(A83)*1000)</f>
        <v/>
      </c>
      <c r="N84" s="0" t="str">
        <f aca="false">IF(M84="","",SMALL($M$2:$M$1000,ROW(A83)))</f>
        <v/>
      </c>
      <c r="O84" s="0" t="str">
        <f aca="true">IF($N84="","",IF(ISERROR(MATCH(MID($S84,SEARCH("◆",$S84)+1,50),放送局一覧!$B$2:$B$313,0)),"",IF(VLOOKUP(MID($S84,SEARCH("◆",$S84)+1,50),放送局一覧!$B$2:$C$313,2,0)="○",IF(T84="未定",TODAY()+365,VALUE(T84)),"")))</f>
        <v/>
      </c>
      <c r="P84" s="0" t="str">
        <f aca="false">IF(O84="","",RANK(O84,$O$2:$O$1000,ROW(A83)))</f>
        <v/>
      </c>
      <c r="Q84" s="0" t="str">
        <f aca="false">IF(O84="","",IF(VLOOKUP(R84,番組一覧!$C$3:$E$100,3,0)="○",P84,""))</f>
        <v/>
      </c>
      <c r="R84" s="0" t="str">
        <f aca="false">IF($N84="","",IF(MOD($N84,1000)=0,VLOOKUP($N84,$A$2:$H$1000,COLUMN(E84),0),VLOOKUP($N84,$B$2:$L$1000,COLUMN(D84),0)))</f>
        <v/>
      </c>
      <c r="S84" s="0" t="str">
        <f aca="false">IF($N84="","",IF(MOD($N84,1000)=0,VLOOKUP($N84,$A$2:$H$1000,COLUMN(F84),0),VLOOKUP($N84,$B$2:$L$1000,COLUMN(J84),0)))</f>
        <v/>
      </c>
      <c r="T84" s="0" t="str">
        <f aca="false">IF($N84="","",IF(MOD($N84,1000)=0,VLOOKUP($N84,$A$2:$H$1000,COLUMN(H84),0),VLOOKUP($N84,$B$2:$L$1000,COLUMN(K84),0)))</f>
        <v/>
      </c>
      <c r="U84" s="0" t="str">
        <f aca="false">IF(ISERROR(SMALL($Q$2:$Q$1000,ROW(A83))),"",SMALL($Q$2:$Q$1000,ROW(A83)))</f>
        <v/>
      </c>
      <c r="V84" s="0" t="str">
        <f aca="true">IF(U84="","",IF(COUNTIF($U$2:$U84,U84)&gt;1,V83+MATCH(U84,OFFSET($Q$2:$Q1082,V83,0),0),MATCH(U84,$Q$2:$Q1082,0)))</f>
        <v/>
      </c>
      <c r="W84" s="0" t="str">
        <f aca="false">IF($V84="","",INDEX(R$2:R$1000,$V84))</f>
        <v/>
      </c>
      <c r="X84" s="0" t="str">
        <f aca="false">IF($V84="","",IF(LEFT(INDEX(S$2:S$1000,$V84),1)="◆",MID(INDEX(S$2:S$1000,$V84),2,100),INDEX(S$2:S$1000,$V84)))</f>
        <v/>
      </c>
      <c r="Y84" s="0" t="str">
        <f aca="false">IF($V84="","",INDEX(T$2:T$1000,$V84))</f>
        <v/>
      </c>
      <c r="Z84" s="0" t="str">
        <f aca="false">IF(Y84="","",IF(Y84="未定",10,WEEKDAY(VALUE(Y84))+VALUE(TEXT(VALUE(Y84),"hh:mm"))))</f>
        <v/>
      </c>
      <c r="AA84" s="0" t="str">
        <f aca="false">IF(Z84="","",SMALL($Z$2:$Z$1000,ROW(A83)))</f>
        <v/>
      </c>
      <c r="AB84" s="0" t="str">
        <f aca="true">IF(AA84="","",IF(COUNTIF($AA$2:$AA84,AA84)&gt;1,AB83+MATCH(AA84,OFFSET($Z$2:$Z$1000,AB83,0),0),MATCH(AA84,$Z$2:$Z$1000,0)))</f>
        <v/>
      </c>
      <c r="AC84" s="0" t="str">
        <f aca="false">IF(AB84="","",IF(INDEX(Y$2:Y$1000,$AB84)="未定","未定",TEXT(VALUE(INDEX(Y$2:Y$1000,$AB84)),"aaa")))</f>
        <v/>
      </c>
      <c r="AD84" s="0" t="str">
        <f aca="false">IF(AB84="","",IF(INDEX(Y$2:Y$1000,$AB84)="未定","未定",TEXT(VALUE(INDEX(Y$2:Y$1000,$AB84)),"hh:mm")))</f>
        <v/>
      </c>
      <c r="AE84" s="0" t="str">
        <f aca="false">IF($AB84="","",INDEX(X$2:X$1000,$AB84))</f>
        <v/>
      </c>
      <c r="AF84" s="0" t="str">
        <f aca="false">IF($AB84="","",INDEX(W$2:W$1000,$AB84))</f>
        <v/>
      </c>
      <c r="AG84" s="0" t="str">
        <f aca="false">IF(ISERROR(SMALL($P$2:$P$1000,ROW(M83))),"",SMALL($P$2:$P$1000,ROW(M83)))</f>
        <v/>
      </c>
      <c r="AH84" s="0" t="str">
        <f aca="true">IF(AG84="","",IF(COUNTIF($AG$2:$AG84,AG84)&gt;1,AH83+MATCH(AG84,OFFSET($P$2:$P1082,AH83,0),0),MATCH(AG84,$P$2:$P1082,0)))</f>
        <v/>
      </c>
      <c r="AI84" s="0" t="str">
        <f aca="false">IF($AH84="","",INDEX(R$2:R$1000,$AH84))</f>
        <v/>
      </c>
      <c r="BB84" s="0" t="str">
        <f aca="false">放送局一覧!B84</f>
        <v>フジCSHD</v>
      </c>
    </row>
    <row r="85" customFormat="false" ht="13.5" hidden="false" customHeight="false" outlineLevel="0" collapsed="false">
      <c r="A85" s="0" t="str">
        <f aca="false">IF(F85="","",(COUNTA(F$2:$F85)-COUNTBLANK(F$2:$F85))*1000)</f>
        <v/>
      </c>
      <c r="B85" s="0" t="str">
        <f aca="false">IF(K85="","",MAX($A$2:A85)+(COUNTA($K$2:K85)-COUNTBLANK($K$2:K85)))</f>
        <v/>
      </c>
      <c r="C85" s="19" t="str">
        <f aca="true">IF(A85="","",IF(ISERROR(SEARCH("(*)",元!A85)),IF(CELL("format",元!A85)="D3",元!A85,"未定"),VALUE(SUBSTITUTE(元!A85,"(*)",""))))</f>
        <v/>
      </c>
      <c r="D85" s="14" t="str">
        <f aca="true">IF(A85="","",IF(AND(LEN(元!A85)=LENB(元!A85),CELL("format",C85)="D3"),TEXT(SUBSTITUTE(C85,"(*)",""),"mm/dd"),"未定"))</f>
        <v/>
      </c>
      <c r="E85" s="14" t="str">
        <f aca="false">IF(元!B85=0,IF(元!E85="","",E84),元!B85)</f>
        <v/>
      </c>
      <c r="F85" s="5" t="str">
        <f aca="false">IF(COUNTIF($E$1:E85,E85)=1,"◆"&amp;SUBSTITUTE(元!C85," ほか",""),"")</f>
        <v/>
      </c>
      <c r="G85" s="0" t="str">
        <f aca="false">IF(F85="","",LEFT(元!D85,1))</f>
        <v/>
      </c>
      <c r="H85" s="0" t="str">
        <f aca="true">IF(AND(ISERROR(SEARCH("未定",D85&amp;元!$D85)),NOT(A85="")),TEXT(VALUE(TEXT(IF(AND(MONTH(TODAY())=12,VALUE(LEFT(D85,2))&lt;10),YEAR(TODAY())+1&amp;"/","")&amp;D85,"yyyy/m/dd")&amp;" "&amp;IF(LEN(元!$D85)&gt;5,RIGHT(元!$D85,5),"")),"yyyy/mm/dd hh:mm"),IF(F85="","","未定"))</f>
        <v/>
      </c>
      <c r="I85" s="0" t="str">
        <f aca="false">IF(E85="","",IF(ISERROR(SEARCH("◆初回のみ",元!E85)),IF(ISERROR(SEARCH("◆",元!E85)),元!E85,MID(元!E85,SEARCH("◆",元!E85)+1,50)),LEFT(元!E85,SEARCH("◆初回のみ",元!E85)-1)&amp;" : "&amp;TEXT(D85,"mm/dd")&amp;" "&amp;RIGHT(元!E85,6)))</f>
        <v/>
      </c>
      <c r="J85" s="5" t="str">
        <f aca="false">IF(ISERROR(SEARCH(" : ",I85)),"",IF(SEARCH(" : ",I85)&gt;1,LEFT(I85,SEARCH(" : ",I85)-1),""))</f>
        <v/>
      </c>
      <c r="K85" s="0" t="str">
        <f aca="false">IF(ISERROR(MATCH(J85,放送局一覧!$B$2:$B$325,0)),"",IF(ISERROR(SEARCH("◆",元!E85)),"◆"&amp;J85,IF(ISERROR(SEARCH("初回のみ",元!E85)),IF(ISERROR(SEARCH("特番",元!E85)),IF(ISERROR(SEARCH("先行",元!E85)),"注◆","先行◆"),"特番◆"),"初回◆")&amp;J85))</f>
        <v/>
      </c>
      <c r="L85" s="0" t="str">
        <f aca="true">IF(ISERROR(VALUE(MID(I85,SEARCH(" : ",I85)+3,5))),IF(K85="","","未定"),TEXT(VALUE(IF(AND(MONTH(TODAY())=12,VALUE(MID(I85,SEARCH(" : ",I85)+3,2))&lt;10),YEAR(TODAY())+1&amp;"/","")&amp;SUBSTITUTE(MID(I85,SEARCH(" : ",I85)+3,11),"～","")),"yyyy/mm/dd hh:mm"))</f>
        <v/>
      </c>
      <c r="M85" s="0" t="str">
        <f aca="false">IF(ROW(A84)*1000&gt;MAX($A$2:$A$1000),IF(ISERROR(SMALL($B$2:$B$1000,ROW(A84)-MATCH(MAX($A$2:$A$1000),$M$1:$M84,0)+1)),"",SMALL($B$2:$B$1000,ROW(A84)-MATCH(MAX($A$2:$A$1000),$M$1:$M84,0)+1)),ROW(A84)*1000)</f>
        <v/>
      </c>
      <c r="N85" s="0" t="str">
        <f aca="false">IF(M85="","",SMALL($M$2:$M$1000,ROW(A84)))</f>
        <v/>
      </c>
      <c r="O85" s="0" t="str">
        <f aca="true">IF($N85="","",IF(ISERROR(MATCH(MID($S85,SEARCH("◆",$S85)+1,50),放送局一覧!$B$2:$B$313,0)),"",IF(VLOOKUP(MID($S85,SEARCH("◆",$S85)+1,50),放送局一覧!$B$2:$C$313,2,0)="○",IF(T85="未定",TODAY()+365,VALUE(T85)),"")))</f>
        <v/>
      </c>
      <c r="P85" s="0" t="str">
        <f aca="false">IF(O85="","",RANK(O85,$O$2:$O$1000,ROW(A84)))</f>
        <v/>
      </c>
      <c r="Q85" s="0" t="str">
        <f aca="false">IF(O85="","",IF(VLOOKUP(R85,番組一覧!$C$3:$E$100,3,0)="○",P85,""))</f>
        <v/>
      </c>
      <c r="R85" s="0" t="str">
        <f aca="false">IF($N85="","",IF(MOD($N85,1000)=0,VLOOKUP($N85,$A$2:$H$1000,COLUMN(E85),0),VLOOKUP($N85,$B$2:$L$1000,COLUMN(D85),0)))</f>
        <v/>
      </c>
      <c r="S85" s="0" t="str">
        <f aca="false">IF($N85="","",IF(MOD($N85,1000)=0,VLOOKUP($N85,$A$2:$H$1000,COLUMN(F85),0),VLOOKUP($N85,$B$2:$L$1000,COLUMN(J85),0)))</f>
        <v/>
      </c>
      <c r="T85" s="0" t="str">
        <f aca="false">IF($N85="","",IF(MOD($N85,1000)=0,VLOOKUP($N85,$A$2:$H$1000,COLUMN(H85),0),VLOOKUP($N85,$B$2:$L$1000,COLUMN(K85),0)))</f>
        <v/>
      </c>
      <c r="U85" s="0" t="str">
        <f aca="false">IF(ISERROR(SMALL($Q$2:$Q$1000,ROW(A84))),"",SMALL($Q$2:$Q$1000,ROW(A84)))</f>
        <v/>
      </c>
      <c r="V85" s="0" t="str">
        <f aca="true">IF(U85="","",IF(COUNTIF($U$2:$U85,U85)&gt;1,V84+MATCH(U85,OFFSET($Q$2:$Q1083,V84,0),0),MATCH(U85,$Q$2:$Q1083,0)))</f>
        <v/>
      </c>
      <c r="W85" s="0" t="str">
        <f aca="false">IF($V85="","",INDEX(R$2:R$1000,$V85))</f>
        <v/>
      </c>
      <c r="X85" s="0" t="str">
        <f aca="false">IF($V85="","",IF(LEFT(INDEX(S$2:S$1000,$V85),1)="◆",MID(INDEX(S$2:S$1000,$V85),2,100),INDEX(S$2:S$1000,$V85)))</f>
        <v/>
      </c>
      <c r="Y85" s="0" t="str">
        <f aca="false">IF($V85="","",INDEX(T$2:T$1000,$V85))</f>
        <v/>
      </c>
      <c r="Z85" s="0" t="str">
        <f aca="false">IF(Y85="","",IF(Y85="未定",10,WEEKDAY(VALUE(Y85))+VALUE(TEXT(VALUE(Y85),"hh:mm"))))</f>
        <v/>
      </c>
      <c r="AA85" s="0" t="str">
        <f aca="false">IF(Z85="","",SMALL($Z$2:$Z$1000,ROW(A84)))</f>
        <v/>
      </c>
      <c r="AB85" s="0" t="str">
        <f aca="true">IF(AA85="","",IF(COUNTIF($AA$2:$AA85,AA85)&gt;1,AB84+MATCH(AA85,OFFSET($Z$2:$Z$1000,AB84,0),0),MATCH(AA85,$Z$2:$Z$1000,0)))</f>
        <v/>
      </c>
      <c r="AC85" s="0" t="str">
        <f aca="false">IF(AB85="","",IF(INDEX(Y$2:Y$1000,$AB85)="未定","未定",TEXT(VALUE(INDEX(Y$2:Y$1000,$AB85)),"aaa")))</f>
        <v/>
      </c>
      <c r="AD85" s="0" t="str">
        <f aca="false">IF(AB85="","",IF(INDEX(Y$2:Y$1000,$AB85)="未定","未定",TEXT(VALUE(INDEX(Y$2:Y$1000,$AB85)),"hh:mm")))</f>
        <v/>
      </c>
      <c r="AE85" s="0" t="str">
        <f aca="false">IF($AB85="","",INDEX(X$2:X$1000,$AB85))</f>
        <v/>
      </c>
      <c r="AF85" s="0" t="str">
        <f aca="false">IF($AB85="","",INDEX(W$2:W$1000,$AB85))</f>
        <v/>
      </c>
      <c r="AG85" s="0" t="str">
        <f aca="false">IF(ISERROR(SMALL($P$2:$P$1000,ROW(M84))),"",SMALL($P$2:$P$1000,ROW(M84)))</f>
        <v/>
      </c>
      <c r="AH85" s="0" t="str">
        <f aca="true">IF(AG85="","",IF(COUNTIF($AG$2:$AG85,AG85)&gt;1,AH84+MATCH(AG85,OFFSET($P$2:$P1083,AH84,0),0),MATCH(AG85,$P$2:$P1083,0)))</f>
        <v/>
      </c>
      <c r="AI85" s="0" t="str">
        <f aca="false">IF($AH85="","",INDEX(R$2:R$1000,$AH85))</f>
        <v/>
      </c>
      <c r="BB85" s="0" t="str">
        <f aca="false">放送局一覧!B85</f>
        <v>iaTV</v>
      </c>
    </row>
    <row r="86" customFormat="false" ht="13.5" hidden="false" customHeight="false" outlineLevel="0" collapsed="false">
      <c r="A86" s="0" t="str">
        <f aca="false">IF(F86="","",(COUNTA(F$2:$F86)-COUNTBLANK(F$2:$F86))*1000)</f>
        <v/>
      </c>
      <c r="B86" s="0" t="str">
        <f aca="false">IF(K86="","",MAX($A$2:A86)+(COUNTA($K$2:K86)-COUNTBLANK($K$2:K86)))</f>
        <v/>
      </c>
      <c r="C86" s="19" t="str">
        <f aca="true">IF(A86="","",IF(ISERROR(SEARCH("(*)",元!A86)),IF(CELL("format",元!A86)="D3",元!A86,"未定"),VALUE(SUBSTITUTE(元!A86,"(*)",""))))</f>
        <v/>
      </c>
      <c r="D86" s="14" t="str">
        <f aca="true">IF(A86="","",IF(AND(LEN(元!A86)=LENB(元!A86),CELL("format",C86)="D3"),TEXT(SUBSTITUTE(C86,"(*)",""),"mm/dd"),"未定"))</f>
        <v/>
      </c>
      <c r="E86" s="14" t="str">
        <f aca="false">IF(元!B86=0,IF(元!E86="","",E85),元!B86)</f>
        <v/>
      </c>
      <c r="F86" s="5" t="str">
        <f aca="false">IF(COUNTIF($E$1:E86,E86)=1,"◆"&amp;SUBSTITUTE(元!C86," ほか",""),"")</f>
        <v/>
      </c>
      <c r="G86" s="0" t="str">
        <f aca="false">IF(F86="","",LEFT(元!D86,1))</f>
        <v/>
      </c>
      <c r="H86" s="0" t="str">
        <f aca="true">IF(AND(ISERROR(SEARCH("未定",D86&amp;元!$D86)),NOT(A86="")),TEXT(VALUE(TEXT(IF(AND(MONTH(TODAY())=12,VALUE(LEFT(D86,2))&lt;10),YEAR(TODAY())+1&amp;"/","")&amp;D86,"yyyy/m/dd")&amp;" "&amp;IF(LEN(元!$D86)&gt;5,RIGHT(元!$D86,5),"")),"yyyy/mm/dd hh:mm"),IF(F86="","","未定"))</f>
        <v/>
      </c>
      <c r="I86" s="0" t="str">
        <f aca="false">IF(E86="","",IF(ISERROR(SEARCH("◆初回のみ",元!E86)),IF(ISERROR(SEARCH("◆",元!E86)),元!E86,MID(元!E86,SEARCH("◆",元!E86)+1,50)),LEFT(元!E86,SEARCH("◆初回のみ",元!E86)-1)&amp;" : "&amp;TEXT(D86,"mm/dd")&amp;" "&amp;RIGHT(元!E86,6)))</f>
        <v/>
      </c>
      <c r="J86" s="5" t="str">
        <f aca="false">IF(ISERROR(SEARCH(" : ",I86)),"",IF(SEARCH(" : ",I86)&gt;1,LEFT(I86,SEARCH(" : ",I86)-1),""))</f>
        <v/>
      </c>
      <c r="K86" s="0" t="str">
        <f aca="false">IF(ISERROR(MATCH(J86,放送局一覧!$B$2:$B$325,0)),"",IF(ISERROR(SEARCH("◆",元!E86)),"◆"&amp;J86,IF(ISERROR(SEARCH("初回のみ",元!E86)),IF(ISERROR(SEARCH("特番",元!E86)),IF(ISERROR(SEARCH("先行",元!E86)),"注◆","先行◆"),"特番◆"),"初回◆")&amp;J86))</f>
        <v/>
      </c>
      <c r="L86" s="0" t="str">
        <f aca="true">IF(ISERROR(VALUE(MID(I86,SEARCH(" : ",I86)+3,5))),IF(K86="","","未定"),TEXT(VALUE(IF(AND(MONTH(TODAY())=12,VALUE(MID(I86,SEARCH(" : ",I86)+3,2))&lt;10),YEAR(TODAY())+1&amp;"/","")&amp;SUBSTITUTE(MID(I86,SEARCH(" : ",I86)+3,11),"～","")),"yyyy/mm/dd hh:mm"))</f>
        <v/>
      </c>
      <c r="M86" s="0" t="str">
        <f aca="false">IF(ROW(A85)*1000&gt;MAX($A$2:$A$1000),IF(ISERROR(SMALL($B$2:$B$1000,ROW(A85)-MATCH(MAX($A$2:$A$1000),$M$1:$M85,0)+1)),"",SMALL($B$2:$B$1000,ROW(A85)-MATCH(MAX($A$2:$A$1000),$M$1:$M85,0)+1)),ROW(A85)*1000)</f>
        <v/>
      </c>
      <c r="N86" s="0" t="str">
        <f aca="false">IF(M86="","",SMALL($M$2:$M$1000,ROW(A85)))</f>
        <v/>
      </c>
      <c r="O86" s="0" t="str">
        <f aca="true">IF($N86="","",IF(ISERROR(MATCH(MID($S86,SEARCH("◆",$S86)+1,50),放送局一覧!$B$2:$B$313,0)),"",IF(VLOOKUP(MID($S86,SEARCH("◆",$S86)+1,50),放送局一覧!$B$2:$C$313,2,0)="○",IF(T86="未定",TODAY()+365,VALUE(T86)),"")))</f>
        <v/>
      </c>
      <c r="P86" s="0" t="str">
        <f aca="false">IF(O86="","",RANK(O86,$O$2:$O$1000,ROW(A85)))</f>
        <v/>
      </c>
      <c r="Q86" s="0" t="str">
        <f aca="false">IF(O86="","",IF(VLOOKUP(R86,番組一覧!$C$3:$E$100,3,0)="○",P86,""))</f>
        <v/>
      </c>
      <c r="R86" s="0" t="str">
        <f aca="false">IF($N86="","",IF(MOD($N86,1000)=0,VLOOKUP($N86,$A$2:$H$1000,COLUMN(E86),0),VLOOKUP($N86,$B$2:$L$1000,COLUMN(D86),0)))</f>
        <v/>
      </c>
      <c r="S86" s="0" t="str">
        <f aca="false">IF($N86="","",IF(MOD($N86,1000)=0,VLOOKUP($N86,$A$2:$H$1000,COLUMN(F86),0),VLOOKUP($N86,$B$2:$L$1000,COLUMN(J86),0)))</f>
        <v/>
      </c>
      <c r="T86" s="0" t="str">
        <f aca="false">IF($N86="","",IF(MOD($N86,1000)=0,VLOOKUP($N86,$A$2:$H$1000,COLUMN(H86),0),VLOOKUP($N86,$B$2:$L$1000,COLUMN(K86),0)))</f>
        <v/>
      </c>
      <c r="U86" s="0" t="str">
        <f aca="false">IF(ISERROR(SMALL($Q$2:$Q$1000,ROW(A85))),"",SMALL($Q$2:$Q$1000,ROW(A85)))</f>
        <v/>
      </c>
      <c r="V86" s="0" t="str">
        <f aca="true">IF(U86="","",IF(COUNTIF($U$2:$U86,U86)&gt;1,V85+MATCH(U86,OFFSET($Q$2:$Q1084,V85,0),0),MATCH(U86,$Q$2:$Q1084,0)))</f>
        <v/>
      </c>
      <c r="W86" s="0" t="str">
        <f aca="false">IF($V86="","",INDEX(R$2:R$1000,$V86))</f>
        <v/>
      </c>
      <c r="X86" s="0" t="str">
        <f aca="false">IF($V86="","",IF(LEFT(INDEX(S$2:S$1000,$V86),1)="◆",MID(INDEX(S$2:S$1000,$V86),2,100),INDEX(S$2:S$1000,$V86)))</f>
        <v/>
      </c>
      <c r="Y86" s="0" t="str">
        <f aca="false">IF($V86="","",INDEX(T$2:T$1000,$V86))</f>
        <v/>
      </c>
      <c r="Z86" s="0" t="str">
        <f aca="false">IF(Y86="","",IF(Y86="未定",10,WEEKDAY(VALUE(Y86))+VALUE(TEXT(VALUE(Y86),"hh:mm"))))</f>
        <v/>
      </c>
      <c r="AA86" s="0" t="str">
        <f aca="false">IF(Z86="","",SMALL($Z$2:$Z$1000,ROW(A85)))</f>
        <v/>
      </c>
      <c r="AB86" s="0" t="str">
        <f aca="true">IF(AA86="","",IF(COUNTIF($AA$2:$AA86,AA86)&gt;1,AB85+MATCH(AA86,OFFSET($Z$2:$Z$1000,AB85,0),0),MATCH(AA86,$Z$2:$Z$1000,0)))</f>
        <v/>
      </c>
      <c r="AC86" s="0" t="str">
        <f aca="false">IF(AB86="","",IF(INDEX(Y$2:Y$1000,$AB86)="未定","未定",TEXT(VALUE(INDEX(Y$2:Y$1000,$AB86)),"aaa")))</f>
        <v/>
      </c>
      <c r="AD86" s="0" t="str">
        <f aca="false">IF(AB86="","",IF(INDEX(Y$2:Y$1000,$AB86)="未定","未定",TEXT(VALUE(INDEX(Y$2:Y$1000,$AB86)),"hh:mm")))</f>
        <v/>
      </c>
      <c r="AE86" s="0" t="str">
        <f aca="false">IF($AB86="","",INDEX(X$2:X$1000,$AB86))</f>
        <v/>
      </c>
      <c r="AF86" s="0" t="str">
        <f aca="false">IF($AB86="","",INDEX(W$2:W$1000,$AB86))</f>
        <v/>
      </c>
      <c r="AG86" s="0" t="str">
        <f aca="false">IF(ISERROR(SMALL($P$2:$P$1000,ROW(M85))),"",SMALL($P$2:$P$1000,ROW(M85)))</f>
        <v/>
      </c>
      <c r="AH86" s="0" t="str">
        <f aca="true">IF(AG86="","",IF(COUNTIF($AG$2:$AG86,AG86)&gt;1,AH85+MATCH(AG86,OFFSET($P$2:$P1084,AH85,0),0),MATCH(AG86,$P$2:$P1084,0)))</f>
        <v/>
      </c>
      <c r="AI86" s="0" t="str">
        <f aca="false">IF($AH86="","",INDEX(R$2:R$1000,$AH86))</f>
        <v/>
      </c>
      <c r="BB86" s="0" t="str">
        <f aca="false">放送局一覧!B86</f>
        <v>日テレプラス＆サイエンス</v>
      </c>
    </row>
    <row r="87" customFormat="false" ht="13.5" hidden="false" customHeight="false" outlineLevel="0" collapsed="false">
      <c r="A87" s="0" t="str">
        <f aca="false">IF(F87="","",(COUNTA(F$2:$F87)-COUNTBLANK(F$2:$F87))*1000)</f>
        <v/>
      </c>
      <c r="B87" s="0" t="str">
        <f aca="false">IF(K87="","",MAX($A$2:A87)+(COUNTA($K$2:K87)-COUNTBLANK($K$2:K87)))</f>
        <v/>
      </c>
      <c r="C87" s="19" t="str">
        <f aca="true">IF(A87="","",IF(ISERROR(SEARCH("(*)",元!A87)),IF(CELL("format",元!A87)="D3",元!A87,"未定"),VALUE(SUBSTITUTE(元!A87,"(*)",""))))</f>
        <v/>
      </c>
      <c r="D87" s="14" t="str">
        <f aca="true">IF(A87="","",IF(AND(LEN(元!A87)=LENB(元!A87),CELL("format",C87)="D3"),TEXT(SUBSTITUTE(C87,"(*)",""),"mm/dd"),"未定"))</f>
        <v/>
      </c>
      <c r="E87" s="14" t="str">
        <f aca="false">IF(元!B87=0,IF(元!E87="","",E86),元!B87)</f>
        <v/>
      </c>
      <c r="F87" s="5" t="str">
        <f aca="false">IF(COUNTIF($E$1:E87,E87)=1,"◆"&amp;SUBSTITUTE(元!C87," ほか",""),"")</f>
        <v/>
      </c>
      <c r="G87" s="0" t="str">
        <f aca="false">IF(F87="","",LEFT(元!D87,1))</f>
        <v/>
      </c>
      <c r="H87" s="0" t="str">
        <f aca="true">IF(AND(ISERROR(SEARCH("未定",D87&amp;元!$D87)),NOT(A87="")),TEXT(VALUE(TEXT(IF(AND(MONTH(TODAY())=12,VALUE(LEFT(D87,2))&lt;10),YEAR(TODAY())+1&amp;"/","")&amp;D87,"yyyy/m/dd")&amp;" "&amp;IF(LEN(元!$D87)&gt;5,RIGHT(元!$D87,5),"")),"yyyy/mm/dd hh:mm"),IF(F87="","","未定"))</f>
        <v/>
      </c>
      <c r="I87" s="0" t="str">
        <f aca="false">IF(E87="","",IF(ISERROR(SEARCH("◆初回のみ",元!E87)),IF(ISERROR(SEARCH("◆",元!E87)),元!E87,MID(元!E87,SEARCH("◆",元!E87)+1,50)),LEFT(元!E87,SEARCH("◆初回のみ",元!E87)-1)&amp;" : "&amp;TEXT(D87,"mm/dd")&amp;" "&amp;RIGHT(元!E87,6)))</f>
        <v/>
      </c>
      <c r="J87" s="5" t="str">
        <f aca="false">IF(ISERROR(SEARCH(" : ",I87)),"",IF(SEARCH(" : ",I87)&gt;1,LEFT(I87,SEARCH(" : ",I87)-1),""))</f>
        <v/>
      </c>
      <c r="K87" s="0" t="str">
        <f aca="false">IF(ISERROR(MATCH(J87,放送局一覧!$B$2:$B$325,0)),"",IF(ISERROR(SEARCH("◆",元!E87)),"◆"&amp;J87,IF(ISERROR(SEARCH("初回のみ",元!E87)),IF(ISERROR(SEARCH("特番",元!E87)),IF(ISERROR(SEARCH("先行",元!E87)),"注◆","先行◆"),"特番◆"),"初回◆")&amp;J87))</f>
        <v/>
      </c>
      <c r="L87" s="0" t="str">
        <f aca="true">IF(ISERROR(VALUE(MID(I87,SEARCH(" : ",I87)+3,5))),IF(K87="","","未定"),TEXT(VALUE(IF(AND(MONTH(TODAY())=12,VALUE(MID(I87,SEARCH(" : ",I87)+3,2))&lt;10),YEAR(TODAY())+1&amp;"/","")&amp;SUBSTITUTE(MID(I87,SEARCH(" : ",I87)+3,11),"～","")),"yyyy/mm/dd hh:mm"))</f>
        <v/>
      </c>
      <c r="M87" s="0" t="str">
        <f aca="false">IF(ROW(A86)*1000&gt;MAX($A$2:$A$1000),IF(ISERROR(SMALL($B$2:$B$1000,ROW(A86)-MATCH(MAX($A$2:$A$1000),$M$1:$M86,0)+1)),"",SMALL($B$2:$B$1000,ROW(A86)-MATCH(MAX($A$2:$A$1000),$M$1:$M86,0)+1)),ROW(A86)*1000)</f>
        <v/>
      </c>
      <c r="N87" s="0" t="str">
        <f aca="false">IF(M87="","",SMALL($M$2:$M$1000,ROW(A86)))</f>
        <v/>
      </c>
      <c r="O87" s="0" t="str">
        <f aca="true">IF($N87="","",IF(ISERROR(MATCH(MID($S87,SEARCH("◆",$S87)+1,50),放送局一覧!$B$2:$B$313,0)),"",IF(VLOOKUP(MID($S87,SEARCH("◆",$S87)+1,50),放送局一覧!$B$2:$C$313,2,0)="○",IF(T87="未定",TODAY()+365,VALUE(T87)),"")))</f>
        <v/>
      </c>
      <c r="P87" s="0" t="str">
        <f aca="false">IF(O87="","",RANK(O87,$O$2:$O$1000,ROW(A86)))</f>
        <v/>
      </c>
      <c r="Q87" s="0" t="str">
        <f aca="false">IF(O87="","",IF(VLOOKUP(R87,番組一覧!$C$3:$E$100,3,0)="○",P87,""))</f>
        <v/>
      </c>
      <c r="R87" s="0" t="str">
        <f aca="false">IF($N87="","",IF(MOD($N87,1000)=0,VLOOKUP($N87,$A$2:$H$1000,COLUMN(E87),0),VLOOKUP($N87,$B$2:$L$1000,COLUMN(D87),0)))</f>
        <v/>
      </c>
      <c r="S87" s="0" t="str">
        <f aca="false">IF($N87="","",IF(MOD($N87,1000)=0,VLOOKUP($N87,$A$2:$H$1000,COLUMN(F87),0),VLOOKUP($N87,$B$2:$L$1000,COLUMN(J87),0)))</f>
        <v/>
      </c>
      <c r="T87" s="0" t="str">
        <f aca="false">IF($N87="","",IF(MOD($N87,1000)=0,VLOOKUP($N87,$A$2:$H$1000,COLUMN(H87),0),VLOOKUP($N87,$B$2:$L$1000,COLUMN(K87),0)))</f>
        <v/>
      </c>
      <c r="U87" s="0" t="str">
        <f aca="false">IF(ISERROR(SMALL($Q$2:$Q$1000,ROW(A86))),"",SMALL($Q$2:$Q$1000,ROW(A86)))</f>
        <v/>
      </c>
      <c r="V87" s="0" t="str">
        <f aca="true">IF(U87="","",IF(COUNTIF($U$2:$U87,U87)&gt;1,V86+MATCH(U87,OFFSET($Q$2:$Q1085,V86,0),0),MATCH(U87,$Q$2:$Q1085,0)))</f>
        <v/>
      </c>
      <c r="W87" s="0" t="str">
        <f aca="false">IF($V87="","",INDEX(R$2:R$1000,$V87))</f>
        <v/>
      </c>
      <c r="X87" s="0" t="str">
        <f aca="false">IF($V87="","",IF(LEFT(INDEX(S$2:S$1000,$V87),1)="◆",MID(INDEX(S$2:S$1000,$V87),2,100),INDEX(S$2:S$1000,$V87)))</f>
        <v/>
      </c>
      <c r="Y87" s="0" t="str">
        <f aca="false">IF($V87="","",INDEX(T$2:T$1000,$V87))</f>
        <v/>
      </c>
      <c r="Z87" s="0" t="str">
        <f aca="false">IF(Y87="","",IF(Y87="未定",10,WEEKDAY(VALUE(Y87))+VALUE(TEXT(VALUE(Y87),"hh:mm"))))</f>
        <v/>
      </c>
      <c r="AA87" s="0" t="str">
        <f aca="false">IF(Z87="","",SMALL($Z$2:$Z$1000,ROW(A86)))</f>
        <v/>
      </c>
      <c r="AB87" s="0" t="str">
        <f aca="true">IF(AA87="","",IF(COUNTIF($AA$2:$AA87,AA87)&gt;1,AB86+MATCH(AA87,OFFSET($Z$2:$Z$1000,AB86,0),0),MATCH(AA87,$Z$2:$Z$1000,0)))</f>
        <v/>
      </c>
      <c r="AC87" s="0" t="str">
        <f aca="false">IF(AB87="","",IF(INDEX(Y$2:Y$1000,$AB87)="未定","未定",TEXT(VALUE(INDEX(Y$2:Y$1000,$AB87)),"aaa")))</f>
        <v/>
      </c>
      <c r="AD87" s="0" t="str">
        <f aca="false">IF(AB87="","",IF(INDEX(Y$2:Y$1000,$AB87)="未定","未定",TEXT(VALUE(INDEX(Y$2:Y$1000,$AB87)),"hh:mm")))</f>
        <v/>
      </c>
      <c r="AE87" s="0" t="str">
        <f aca="false">IF($AB87="","",INDEX(X$2:X$1000,$AB87))</f>
        <v/>
      </c>
      <c r="AF87" s="0" t="str">
        <f aca="false">IF($AB87="","",INDEX(W$2:W$1000,$AB87))</f>
        <v/>
      </c>
      <c r="AG87" s="0" t="str">
        <f aca="false">IF(ISERROR(SMALL($P$2:$P$1000,ROW(M86))),"",SMALL($P$2:$P$1000,ROW(M86)))</f>
        <v/>
      </c>
      <c r="AH87" s="0" t="str">
        <f aca="true">IF(AG87="","",IF(COUNTIF($AG$2:$AG87,AG87)&gt;1,AH86+MATCH(AG87,OFFSET($P$2:$P1085,AH86,0),0),MATCH(AG87,$P$2:$P1085,0)))</f>
        <v/>
      </c>
      <c r="AI87" s="0" t="str">
        <f aca="false">IF($AH87="","",INDEX(R$2:R$1000,$AH87))</f>
        <v/>
      </c>
      <c r="BB87" s="0" t="str">
        <f aca="false">放送局一覧!B87</f>
        <v>日テレプラス</v>
      </c>
    </row>
    <row r="88" customFormat="false" ht="13.5" hidden="false" customHeight="false" outlineLevel="0" collapsed="false">
      <c r="A88" s="0" t="str">
        <f aca="false">IF(F88="","",(COUNTA(F$2:$F88)-COUNTBLANK(F$2:$F88))*1000)</f>
        <v/>
      </c>
      <c r="B88" s="0" t="str">
        <f aca="false">IF(K88="","",MAX($A$2:A88)+(COUNTA($K$2:K88)-COUNTBLANK($K$2:K88)))</f>
        <v/>
      </c>
      <c r="C88" s="19" t="str">
        <f aca="true">IF(A88="","",IF(ISERROR(SEARCH("(*)",元!A88)),IF(CELL("format",元!A88)="D3",元!A88,"未定"),VALUE(SUBSTITUTE(元!A88,"(*)",""))))</f>
        <v/>
      </c>
      <c r="D88" s="14" t="str">
        <f aca="true">IF(A88="","",IF(AND(LEN(元!A88)=LENB(元!A88),CELL("format",C88)="D3"),TEXT(SUBSTITUTE(C88,"(*)",""),"mm/dd"),"未定"))</f>
        <v/>
      </c>
      <c r="E88" s="14" t="str">
        <f aca="false">IF(元!B88=0,IF(元!E88="","",E87),元!B88)</f>
        <v/>
      </c>
      <c r="F88" s="5" t="str">
        <f aca="false">IF(COUNTIF($E$1:E88,E88)=1,"◆"&amp;SUBSTITUTE(元!C88," ほか",""),"")</f>
        <v/>
      </c>
      <c r="G88" s="0" t="str">
        <f aca="false">IF(F88="","",LEFT(元!D88,1))</f>
        <v/>
      </c>
      <c r="H88" s="0" t="str">
        <f aca="true">IF(AND(ISERROR(SEARCH("未定",D88&amp;元!$D88)),NOT(A88="")),TEXT(VALUE(TEXT(IF(AND(MONTH(TODAY())=12,VALUE(LEFT(D88,2))&lt;10),YEAR(TODAY())+1&amp;"/","")&amp;D88,"yyyy/m/dd")&amp;" "&amp;IF(LEN(元!$D88)&gt;5,RIGHT(元!$D88,5),"")),"yyyy/mm/dd hh:mm"),IF(F88="","","未定"))</f>
        <v/>
      </c>
      <c r="I88" s="0" t="str">
        <f aca="false">IF(E88="","",IF(ISERROR(SEARCH("◆初回のみ",元!E88)),IF(ISERROR(SEARCH("◆",元!E88)),元!E88,MID(元!E88,SEARCH("◆",元!E88)+1,50)),LEFT(元!E88,SEARCH("◆初回のみ",元!E88)-1)&amp;" : "&amp;TEXT(D88,"mm/dd")&amp;" "&amp;RIGHT(元!E88,6)))</f>
        <v/>
      </c>
      <c r="J88" s="5" t="str">
        <f aca="false">IF(ISERROR(SEARCH(" : ",I88)),"",IF(SEARCH(" : ",I88)&gt;1,LEFT(I88,SEARCH(" : ",I88)-1),""))</f>
        <v/>
      </c>
      <c r="K88" s="0" t="str">
        <f aca="false">IF(ISERROR(MATCH(J88,放送局一覧!$B$2:$B$325,0)),"",IF(ISERROR(SEARCH("◆",元!E88)),"◆"&amp;J88,IF(ISERROR(SEARCH("初回のみ",元!E88)),IF(ISERROR(SEARCH("特番",元!E88)),IF(ISERROR(SEARCH("先行",元!E88)),"注◆","先行◆"),"特番◆"),"初回◆")&amp;J88))</f>
        <v/>
      </c>
      <c r="L88" s="0" t="str">
        <f aca="true">IF(ISERROR(VALUE(MID(I88,SEARCH(" : ",I88)+3,5))),IF(K88="","","未定"),TEXT(VALUE(IF(AND(MONTH(TODAY())=12,VALUE(MID(I88,SEARCH(" : ",I88)+3,2))&lt;10),YEAR(TODAY())+1&amp;"/","")&amp;SUBSTITUTE(MID(I88,SEARCH(" : ",I88)+3,11),"～","")),"yyyy/mm/dd hh:mm"))</f>
        <v/>
      </c>
      <c r="M88" s="0" t="str">
        <f aca="false">IF(ROW(A87)*1000&gt;MAX($A$2:$A$1000),IF(ISERROR(SMALL($B$2:$B$1000,ROW(A87)-MATCH(MAX($A$2:$A$1000),$M$1:$M87,0)+1)),"",SMALL($B$2:$B$1000,ROW(A87)-MATCH(MAX($A$2:$A$1000),$M$1:$M87,0)+1)),ROW(A87)*1000)</f>
        <v/>
      </c>
      <c r="N88" s="0" t="str">
        <f aca="false">IF(M88="","",SMALL($M$2:$M$1000,ROW(A87)))</f>
        <v/>
      </c>
      <c r="O88" s="0" t="str">
        <f aca="true">IF($N88="","",IF(ISERROR(MATCH(MID($S88,SEARCH("◆",$S88)+1,50),放送局一覧!$B$2:$B$313,0)),"",IF(VLOOKUP(MID($S88,SEARCH("◆",$S88)+1,50),放送局一覧!$B$2:$C$313,2,0)="○",IF(T88="未定",TODAY()+365,VALUE(T88)),"")))</f>
        <v/>
      </c>
      <c r="P88" s="0" t="str">
        <f aca="false">IF(O88="","",RANK(O88,$O$2:$O$1000,ROW(A87)))</f>
        <v/>
      </c>
      <c r="Q88" s="0" t="str">
        <f aca="false">IF(O88="","",IF(VLOOKUP(R88,番組一覧!$C$3:$E$100,3,0)="○",P88,""))</f>
        <v/>
      </c>
      <c r="R88" s="0" t="str">
        <f aca="false">IF($N88="","",IF(MOD($N88,1000)=0,VLOOKUP($N88,$A$2:$H$1000,COLUMN(E88),0),VLOOKUP($N88,$B$2:$L$1000,COLUMN(D88),0)))</f>
        <v/>
      </c>
      <c r="S88" s="0" t="str">
        <f aca="false">IF($N88="","",IF(MOD($N88,1000)=0,VLOOKUP($N88,$A$2:$H$1000,COLUMN(F88),0),VLOOKUP($N88,$B$2:$L$1000,COLUMN(J88),0)))</f>
        <v/>
      </c>
      <c r="T88" s="0" t="str">
        <f aca="false">IF($N88="","",IF(MOD($N88,1000)=0,VLOOKUP($N88,$A$2:$H$1000,COLUMN(H88),0),VLOOKUP($N88,$B$2:$L$1000,COLUMN(K88),0)))</f>
        <v/>
      </c>
      <c r="U88" s="0" t="str">
        <f aca="false">IF(ISERROR(SMALL($Q$2:$Q$1000,ROW(A87))),"",SMALL($Q$2:$Q$1000,ROW(A87)))</f>
        <v/>
      </c>
      <c r="V88" s="0" t="str">
        <f aca="true">IF(U88="","",IF(COUNTIF($U$2:$U88,U88)&gt;1,V87+MATCH(U88,OFFSET($Q$2:$Q1086,V87,0),0),MATCH(U88,$Q$2:$Q1086,0)))</f>
        <v/>
      </c>
      <c r="W88" s="0" t="str">
        <f aca="false">IF($V88="","",INDEX(R$2:R$1000,$V88))</f>
        <v/>
      </c>
      <c r="X88" s="0" t="str">
        <f aca="false">IF($V88="","",IF(LEFT(INDEX(S$2:S$1000,$V88),1)="◆",MID(INDEX(S$2:S$1000,$V88),2,100),INDEX(S$2:S$1000,$V88)))</f>
        <v/>
      </c>
      <c r="Y88" s="0" t="str">
        <f aca="false">IF($V88="","",INDEX(T$2:T$1000,$V88))</f>
        <v/>
      </c>
      <c r="Z88" s="0" t="str">
        <f aca="false">IF(Y88="","",IF(Y88="未定",10,WEEKDAY(VALUE(Y88))+VALUE(TEXT(VALUE(Y88),"hh:mm"))))</f>
        <v/>
      </c>
      <c r="AA88" s="0" t="str">
        <f aca="false">IF(Z88="","",SMALL($Z$2:$Z$1000,ROW(A87)))</f>
        <v/>
      </c>
      <c r="AB88" s="0" t="str">
        <f aca="true">IF(AA88="","",IF(COUNTIF($AA$2:$AA88,AA88)&gt;1,AB87+MATCH(AA88,OFFSET($Z$2:$Z$1000,AB87,0),0),MATCH(AA88,$Z$2:$Z$1000,0)))</f>
        <v/>
      </c>
      <c r="AC88" s="0" t="str">
        <f aca="false">IF(AB88="","",IF(INDEX(Y$2:Y$1000,$AB88)="未定","未定",TEXT(VALUE(INDEX(Y$2:Y$1000,$AB88)),"aaa")))</f>
        <v/>
      </c>
      <c r="AD88" s="0" t="str">
        <f aca="false">IF(AB88="","",IF(INDEX(Y$2:Y$1000,$AB88)="未定","未定",TEXT(VALUE(INDEX(Y$2:Y$1000,$AB88)),"hh:mm")))</f>
        <v/>
      </c>
      <c r="AE88" s="0" t="str">
        <f aca="false">IF($AB88="","",INDEX(X$2:X$1000,$AB88))</f>
        <v/>
      </c>
      <c r="AF88" s="0" t="str">
        <f aca="false">IF($AB88="","",INDEX(W$2:W$1000,$AB88))</f>
        <v/>
      </c>
      <c r="AG88" s="0" t="str">
        <f aca="false">IF(ISERROR(SMALL($P$2:$P$1000,ROW(M87))),"",SMALL($P$2:$P$1000,ROW(M87)))</f>
        <v/>
      </c>
      <c r="AH88" s="0" t="str">
        <f aca="true">IF(AG88="","",IF(COUNTIF($AG$2:$AG88,AG88)&gt;1,AH87+MATCH(AG88,OFFSET($P$2:$P1086,AH87,0),0),MATCH(AG88,$P$2:$P1086,0)))</f>
        <v/>
      </c>
      <c r="AI88" s="0" t="str">
        <f aca="false">IF($AH88="","",INDEX(R$2:R$1000,$AH88))</f>
        <v/>
      </c>
      <c r="BB88" s="0" t="str">
        <f aca="false">放送局一覧!B88</f>
        <v>日本映画専門チャンネル</v>
      </c>
    </row>
    <row r="89" customFormat="false" ht="13.5" hidden="false" customHeight="false" outlineLevel="0" collapsed="false">
      <c r="A89" s="0" t="str">
        <f aca="false">IF(F89="","",(COUNTA(F$2:$F89)-COUNTBLANK(F$2:$F89))*1000)</f>
        <v/>
      </c>
      <c r="B89" s="0" t="str">
        <f aca="false">IF(K89="","",MAX($A$2:A89)+(COUNTA($K$2:K89)-COUNTBLANK($K$2:K89)))</f>
        <v/>
      </c>
      <c r="C89" s="19" t="str">
        <f aca="true">IF(A89="","",IF(ISERROR(SEARCH("(*)",元!A89)),IF(CELL("format",元!A89)="D3",元!A89,"未定"),VALUE(SUBSTITUTE(元!A89,"(*)",""))))</f>
        <v/>
      </c>
      <c r="D89" s="14" t="str">
        <f aca="true">IF(A89="","",IF(AND(LEN(元!A89)=LENB(元!A89),CELL("format",C89)="D3"),TEXT(SUBSTITUTE(C89,"(*)",""),"mm/dd"),"未定"))</f>
        <v/>
      </c>
      <c r="E89" s="14" t="str">
        <f aca="false">IF(元!B89=0,IF(元!E89="","",E88),元!B89)</f>
        <v/>
      </c>
      <c r="F89" s="5" t="str">
        <f aca="false">IF(COUNTIF($E$1:E89,E89)=1,"◆"&amp;SUBSTITUTE(元!C89," ほか",""),"")</f>
        <v/>
      </c>
      <c r="G89" s="0" t="str">
        <f aca="false">IF(F89="","",LEFT(元!D89,1))</f>
        <v/>
      </c>
      <c r="H89" s="0" t="str">
        <f aca="true">IF(AND(ISERROR(SEARCH("未定",D89&amp;元!$D89)),NOT(A89="")),TEXT(VALUE(TEXT(IF(AND(MONTH(TODAY())=12,VALUE(LEFT(D89,2))&lt;10),YEAR(TODAY())+1&amp;"/","")&amp;D89,"yyyy/m/dd")&amp;" "&amp;IF(LEN(元!$D89)&gt;5,RIGHT(元!$D89,5),"")),"yyyy/mm/dd hh:mm"),IF(F89="","","未定"))</f>
        <v/>
      </c>
      <c r="I89" s="0" t="str">
        <f aca="false">IF(E89="","",IF(ISERROR(SEARCH("◆初回のみ",元!E89)),IF(ISERROR(SEARCH("◆",元!E89)),元!E89,MID(元!E89,SEARCH("◆",元!E89)+1,50)),LEFT(元!E89,SEARCH("◆初回のみ",元!E89)-1)&amp;" : "&amp;TEXT(D89,"mm/dd")&amp;" "&amp;RIGHT(元!E89,6)))</f>
        <v/>
      </c>
      <c r="J89" s="5" t="str">
        <f aca="false">IF(ISERROR(SEARCH(" : ",I89)),"",IF(SEARCH(" : ",I89)&gt;1,LEFT(I89,SEARCH(" : ",I89)-1),""))</f>
        <v/>
      </c>
      <c r="K89" s="0" t="str">
        <f aca="false">IF(ISERROR(MATCH(J89,放送局一覧!$B$2:$B$325,0)),"",IF(ISERROR(SEARCH("◆",元!E89)),"◆"&amp;J89,IF(ISERROR(SEARCH("初回のみ",元!E89)),IF(ISERROR(SEARCH("特番",元!E89)),IF(ISERROR(SEARCH("先行",元!E89)),"注◆","先行◆"),"特番◆"),"初回◆")&amp;J89))</f>
        <v/>
      </c>
      <c r="L89" s="0" t="str">
        <f aca="true">IF(ISERROR(VALUE(MID(I89,SEARCH(" : ",I89)+3,5))),IF(K89="","","未定"),TEXT(VALUE(IF(AND(MONTH(TODAY())=12,VALUE(MID(I89,SEARCH(" : ",I89)+3,2))&lt;10),YEAR(TODAY())+1&amp;"/","")&amp;SUBSTITUTE(MID(I89,SEARCH(" : ",I89)+3,11),"～","")),"yyyy/mm/dd hh:mm"))</f>
        <v/>
      </c>
      <c r="M89" s="0" t="str">
        <f aca="false">IF(ROW(A88)*1000&gt;MAX($A$2:$A$1000),IF(ISERROR(SMALL($B$2:$B$1000,ROW(A88)-MATCH(MAX($A$2:$A$1000),$M$1:$M88,0)+1)),"",SMALL($B$2:$B$1000,ROW(A88)-MATCH(MAX($A$2:$A$1000),$M$1:$M88,0)+1)),ROW(A88)*1000)</f>
        <v/>
      </c>
      <c r="N89" s="0" t="str">
        <f aca="false">IF(M89="","",SMALL($M$2:$M$1000,ROW(A88)))</f>
        <v/>
      </c>
      <c r="O89" s="0" t="str">
        <f aca="true">IF($N89="","",IF(ISERROR(MATCH(MID($S89,SEARCH("◆",$S89)+1,50),放送局一覧!$B$2:$B$313,0)),"",IF(VLOOKUP(MID($S89,SEARCH("◆",$S89)+1,50),放送局一覧!$B$2:$C$313,2,0)="○",IF(T89="未定",TODAY()+365,VALUE(T89)),"")))</f>
        <v/>
      </c>
      <c r="P89" s="0" t="str">
        <f aca="false">IF(O89="","",RANK(O89,$O$2:$O$1000,ROW(A88)))</f>
        <v/>
      </c>
      <c r="Q89" s="0" t="str">
        <f aca="false">IF(O89="","",IF(VLOOKUP(R89,番組一覧!$C$3:$E$100,3,0)="○",P89,""))</f>
        <v/>
      </c>
      <c r="R89" s="0" t="str">
        <f aca="false">IF($N89="","",IF(MOD($N89,1000)=0,VLOOKUP($N89,$A$2:$H$1000,COLUMN(E89),0),VLOOKUP($N89,$B$2:$L$1000,COLUMN(D89),0)))</f>
        <v/>
      </c>
      <c r="S89" s="0" t="str">
        <f aca="false">IF($N89="","",IF(MOD($N89,1000)=0,VLOOKUP($N89,$A$2:$H$1000,COLUMN(F89),0),VLOOKUP($N89,$B$2:$L$1000,COLUMN(J89),0)))</f>
        <v/>
      </c>
      <c r="T89" s="0" t="str">
        <f aca="false">IF($N89="","",IF(MOD($N89,1000)=0,VLOOKUP($N89,$A$2:$H$1000,COLUMN(H89),0),VLOOKUP($N89,$B$2:$L$1000,COLUMN(K89),0)))</f>
        <v/>
      </c>
      <c r="U89" s="0" t="str">
        <f aca="false">IF(ISERROR(SMALL($Q$2:$Q$1000,ROW(A88))),"",SMALL($Q$2:$Q$1000,ROW(A88)))</f>
        <v/>
      </c>
      <c r="V89" s="0" t="str">
        <f aca="true">IF(U89="","",IF(COUNTIF($U$2:$U89,U89)&gt;1,V88+MATCH(U89,OFFSET($Q$2:$Q1087,V88,0),0),MATCH(U89,$Q$2:$Q1087,0)))</f>
        <v/>
      </c>
      <c r="W89" s="0" t="str">
        <f aca="false">IF($V89="","",INDEX(R$2:R$1000,$V89))</f>
        <v/>
      </c>
      <c r="X89" s="0" t="str">
        <f aca="false">IF($V89="","",IF(LEFT(INDEX(S$2:S$1000,$V89),1)="◆",MID(INDEX(S$2:S$1000,$V89),2,100),INDEX(S$2:S$1000,$V89)))</f>
        <v/>
      </c>
      <c r="Y89" s="0" t="str">
        <f aca="false">IF($V89="","",INDEX(T$2:T$1000,$V89))</f>
        <v/>
      </c>
      <c r="Z89" s="0" t="str">
        <f aca="false">IF(Y89="","",IF(Y89="未定",10,WEEKDAY(VALUE(Y89))+VALUE(TEXT(VALUE(Y89),"hh:mm"))))</f>
        <v/>
      </c>
      <c r="AA89" s="0" t="str">
        <f aca="false">IF(Z89="","",SMALL($Z$2:$Z$1000,ROW(A88)))</f>
        <v/>
      </c>
      <c r="AB89" s="0" t="str">
        <f aca="true">IF(AA89="","",IF(COUNTIF($AA$2:$AA89,AA89)&gt;1,AB88+MATCH(AA89,OFFSET($Z$2:$Z$1000,AB88,0),0),MATCH(AA89,$Z$2:$Z$1000,0)))</f>
        <v/>
      </c>
      <c r="AC89" s="0" t="str">
        <f aca="false">IF(AB89="","",IF(INDEX(Y$2:Y$1000,$AB89)="未定","未定",TEXT(VALUE(INDEX(Y$2:Y$1000,$AB89)),"aaa")))</f>
        <v/>
      </c>
      <c r="AD89" s="0" t="str">
        <f aca="false">IF(AB89="","",IF(INDEX(Y$2:Y$1000,$AB89)="未定","未定",TEXT(VALUE(INDEX(Y$2:Y$1000,$AB89)),"hh:mm")))</f>
        <v/>
      </c>
      <c r="AE89" s="0" t="str">
        <f aca="false">IF($AB89="","",INDEX(X$2:X$1000,$AB89))</f>
        <v/>
      </c>
      <c r="AF89" s="0" t="str">
        <f aca="false">IF($AB89="","",INDEX(W$2:W$1000,$AB89))</f>
        <v/>
      </c>
      <c r="AG89" s="0" t="str">
        <f aca="false">IF(ISERROR(SMALL($P$2:$P$1000,ROW(M88))),"",SMALL($P$2:$P$1000,ROW(M88)))</f>
        <v/>
      </c>
      <c r="AH89" s="0" t="str">
        <f aca="true">IF(AG89="","",IF(COUNTIF($AG$2:$AG89,AG89)&gt;1,AH88+MATCH(AG89,OFFSET($P$2:$P1087,AH88,0),0),MATCH(AG89,$P$2:$P1087,0)))</f>
        <v/>
      </c>
      <c r="AI89" s="0" t="str">
        <f aca="false">IF($AH89="","",INDEX(R$2:R$1000,$AH89))</f>
        <v/>
      </c>
      <c r="BB89" s="0" t="str">
        <f aca="false">放送局一覧!B89</f>
        <v>東映チャンネル</v>
      </c>
    </row>
    <row r="90" customFormat="false" ht="13.5" hidden="false" customHeight="false" outlineLevel="0" collapsed="false">
      <c r="A90" s="0" t="str">
        <f aca="false">IF(F90="","",(COUNTA(F$2:$F90)-COUNTBLANK(F$2:$F90))*1000)</f>
        <v/>
      </c>
      <c r="B90" s="0" t="str">
        <f aca="false">IF(K90="","",MAX($A$2:A90)+(COUNTA($K$2:K90)-COUNTBLANK($K$2:K90)))</f>
        <v/>
      </c>
      <c r="C90" s="19" t="str">
        <f aca="true">IF(A90="","",IF(ISERROR(SEARCH("(*)",元!A90)),IF(CELL("format",元!A90)="D3",元!A90,"未定"),VALUE(SUBSTITUTE(元!A90,"(*)",""))))</f>
        <v/>
      </c>
      <c r="D90" s="14" t="str">
        <f aca="true">IF(A90="","",IF(AND(LEN(元!A90)=LENB(元!A90),CELL("format",C90)="D3"),TEXT(SUBSTITUTE(C90,"(*)",""),"mm/dd"),"未定"))</f>
        <v/>
      </c>
      <c r="E90" s="14" t="str">
        <f aca="false">IF(元!B90=0,IF(元!E90="","",E89),元!B90)</f>
        <v/>
      </c>
      <c r="F90" s="5" t="str">
        <f aca="false">IF(COUNTIF($E$1:E90,E90)=1,"◆"&amp;SUBSTITUTE(元!C90," ほか",""),"")</f>
        <v/>
      </c>
      <c r="G90" s="0" t="str">
        <f aca="false">IF(F90="","",LEFT(元!D90,1))</f>
        <v/>
      </c>
      <c r="H90" s="0" t="str">
        <f aca="true">IF(AND(ISERROR(SEARCH("未定",D90&amp;元!$D90)),NOT(A90="")),TEXT(VALUE(TEXT(IF(AND(MONTH(TODAY())=12,VALUE(LEFT(D90,2))&lt;10),YEAR(TODAY())+1&amp;"/","")&amp;D90,"yyyy/m/dd")&amp;" "&amp;IF(LEN(元!$D90)&gt;5,RIGHT(元!$D90,5),"")),"yyyy/mm/dd hh:mm"),IF(F90="","","未定"))</f>
        <v/>
      </c>
      <c r="I90" s="0" t="str">
        <f aca="false">IF(E90="","",IF(ISERROR(SEARCH("◆初回のみ",元!E90)),IF(ISERROR(SEARCH("◆",元!E90)),元!E90,MID(元!E90,SEARCH("◆",元!E90)+1,50)),LEFT(元!E90,SEARCH("◆初回のみ",元!E90)-1)&amp;" : "&amp;TEXT(D90,"mm/dd")&amp;" "&amp;RIGHT(元!E90,6)))</f>
        <v/>
      </c>
      <c r="J90" s="5" t="str">
        <f aca="false">IF(ISERROR(SEARCH(" : ",I90)),"",IF(SEARCH(" : ",I90)&gt;1,LEFT(I90,SEARCH(" : ",I90)-1),""))</f>
        <v/>
      </c>
      <c r="K90" s="0" t="str">
        <f aca="false">IF(ISERROR(MATCH(J90,放送局一覧!$B$2:$B$325,0)),"",IF(ISERROR(SEARCH("◆",元!E90)),"◆"&amp;J90,IF(ISERROR(SEARCH("初回のみ",元!E90)),IF(ISERROR(SEARCH("特番",元!E90)),IF(ISERROR(SEARCH("先行",元!E90)),"注◆","先行◆"),"特番◆"),"初回◆")&amp;J90))</f>
        <v/>
      </c>
      <c r="L90" s="0" t="str">
        <f aca="true">IF(ISERROR(VALUE(MID(I90,SEARCH(" : ",I90)+3,5))),IF(K90="","","未定"),TEXT(VALUE(IF(AND(MONTH(TODAY())=12,VALUE(MID(I90,SEARCH(" : ",I90)+3,2))&lt;10),YEAR(TODAY())+1&amp;"/","")&amp;SUBSTITUTE(MID(I90,SEARCH(" : ",I90)+3,11),"～","")),"yyyy/mm/dd hh:mm"))</f>
        <v/>
      </c>
      <c r="M90" s="0" t="str">
        <f aca="false">IF(ROW(A89)*1000&gt;MAX($A$2:$A$1000),IF(ISERROR(SMALL($B$2:$B$1000,ROW(A89)-MATCH(MAX($A$2:$A$1000),$M$1:$M89,0)+1)),"",SMALL($B$2:$B$1000,ROW(A89)-MATCH(MAX($A$2:$A$1000),$M$1:$M89,0)+1)),ROW(A89)*1000)</f>
        <v/>
      </c>
      <c r="N90" s="0" t="str">
        <f aca="false">IF(M90="","",SMALL($M$2:$M$1000,ROW(A89)))</f>
        <v/>
      </c>
      <c r="O90" s="0" t="str">
        <f aca="true">IF($N90="","",IF(ISERROR(MATCH(MID($S90,SEARCH("◆",$S90)+1,50),放送局一覧!$B$2:$B$313,0)),"",IF(VLOOKUP(MID($S90,SEARCH("◆",$S90)+1,50),放送局一覧!$B$2:$C$313,2,0)="○",IF(T90="未定",TODAY()+365,VALUE(T90)),"")))</f>
        <v/>
      </c>
      <c r="P90" s="0" t="str">
        <f aca="false">IF(O90="","",RANK(O90,$O$2:$O$1000,ROW(A89)))</f>
        <v/>
      </c>
      <c r="Q90" s="0" t="str">
        <f aca="false">IF(O90="","",IF(VLOOKUP(R90,番組一覧!$C$3:$E$100,3,0)="○",P90,""))</f>
        <v/>
      </c>
      <c r="R90" s="0" t="str">
        <f aca="false">IF($N90="","",IF(MOD($N90,1000)=0,VLOOKUP($N90,$A$2:$H$1000,COLUMN(E90),0),VLOOKUP($N90,$B$2:$L$1000,COLUMN(D90),0)))</f>
        <v/>
      </c>
      <c r="S90" s="0" t="str">
        <f aca="false">IF($N90="","",IF(MOD($N90,1000)=0,VLOOKUP($N90,$A$2:$H$1000,COLUMN(F90),0),VLOOKUP($N90,$B$2:$L$1000,COLUMN(J90),0)))</f>
        <v/>
      </c>
      <c r="T90" s="0" t="str">
        <f aca="false">IF($N90="","",IF(MOD($N90,1000)=0,VLOOKUP($N90,$A$2:$H$1000,COLUMN(H90),0),VLOOKUP($N90,$B$2:$L$1000,COLUMN(K90),0)))</f>
        <v/>
      </c>
      <c r="U90" s="0" t="str">
        <f aca="false">IF(ISERROR(SMALL($Q$2:$Q$1000,ROW(A89))),"",SMALL($Q$2:$Q$1000,ROW(A89)))</f>
        <v/>
      </c>
      <c r="V90" s="0" t="str">
        <f aca="true">IF(U90="","",IF(COUNTIF($U$2:$U90,U90)&gt;1,V89+MATCH(U90,OFFSET($Q$2:$Q1088,V89,0),0),MATCH(U90,$Q$2:$Q1088,0)))</f>
        <v/>
      </c>
      <c r="W90" s="0" t="str">
        <f aca="false">IF($V90="","",INDEX(R$2:R$1000,$V90))</f>
        <v/>
      </c>
      <c r="X90" s="0" t="str">
        <f aca="false">IF($V90="","",IF(LEFT(INDEX(S$2:S$1000,$V90),1)="◆",MID(INDEX(S$2:S$1000,$V90),2,100),INDEX(S$2:S$1000,$V90)))</f>
        <v/>
      </c>
      <c r="Y90" s="0" t="str">
        <f aca="false">IF($V90="","",INDEX(T$2:T$1000,$V90))</f>
        <v/>
      </c>
      <c r="Z90" s="0" t="str">
        <f aca="false">IF(Y90="","",IF(Y90="未定",10,WEEKDAY(VALUE(Y90))+VALUE(TEXT(VALUE(Y90),"hh:mm"))))</f>
        <v/>
      </c>
      <c r="AA90" s="0" t="str">
        <f aca="false">IF(Z90="","",SMALL($Z$2:$Z$1000,ROW(A89)))</f>
        <v/>
      </c>
      <c r="AB90" s="0" t="str">
        <f aca="true">IF(AA90="","",IF(COUNTIF($AA$2:$AA90,AA90)&gt;1,AB89+MATCH(AA90,OFFSET($Z$2:$Z$1000,AB89,0),0),MATCH(AA90,$Z$2:$Z$1000,0)))</f>
        <v/>
      </c>
      <c r="AC90" s="0" t="str">
        <f aca="false">IF(AB90="","",IF(INDEX(Y$2:Y$1000,$AB90)="未定","未定",TEXT(VALUE(INDEX(Y$2:Y$1000,$AB90)),"aaa")))</f>
        <v/>
      </c>
      <c r="AD90" s="0" t="str">
        <f aca="false">IF(AB90="","",IF(INDEX(Y$2:Y$1000,$AB90)="未定","未定",TEXT(VALUE(INDEX(Y$2:Y$1000,$AB90)),"hh:mm")))</f>
        <v/>
      </c>
      <c r="AE90" s="0" t="str">
        <f aca="false">IF($AB90="","",INDEX(X$2:X$1000,$AB90))</f>
        <v/>
      </c>
      <c r="AF90" s="0" t="str">
        <f aca="false">IF($AB90="","",INDEX(W$2:W$1000,$AB90))</f>
        <v/>
      </c>
      <c r="AG90" s="0" t="str">
        <f aca="false">IF(ISERROR(SMALL($P$2:$P$1000,ROW(M89))),"",SMALL($P$2:$P$1000,ROW(M89)))</f>
        <v/>
      </c>
      <c r="AH90" s="0" t="str">
        <f aca="true">IF(AG90="","",IF(COUNTIF($AG$2:$AG90,AG90)&gt;1,AH89+MATCH(AG90,OFFSET($P$2:$P1088,AH89,0),0),MATCH(AG90,$P$2:$P1088,0)))</f>
        <v/>
      </c>
      <c r="AI90" s="0" t="str">
        <f aca="false">IF($AH90="","",INDEX(R$2:R$1000,$AH90))</f>
        <v/>
      </c>
      <c r="BB90" s="0" t="str">
        <f aca="false">放送局一覧!B90</f>
        <v>スカパー！PPV</v>
      </c>
    </row>
    <row r="91" customFormat="false" ht="13.5" hidden="false" customHeight="false" outlineLevel="0" collapsed="false">
      <c r="A91" s="0" t="str">
        <f aca="false">IF(F91="","",(COUNTA(F$2:$F91)-COUNTBLANK(F$2:$F91))*1000)</f>
        <v/>
      </c>
      <c r="B91" s="0" t="str">
        <f aca="false">IF(K91="","",MAX($A$2:A91)+(COUNTA($K$2:K91)-COUNTBLANK($K$2:K91)))</f>
        <v/>
      </c>
      <c r="C91" s="19" t="str">
        <f aca="true">IF(A91="","",IF(ISERROR(SEARCH("(*)",元!A91)),IF(CELL("format",元!A91)="D3",元!A91,"未定"),VALUE(SUBSTITUTE(元!A91,"(*)",""))))</f>
        <v/>
      </c>
      <c r="D91" s="14" t="str">
        <f aca="true">IF(A91="","",IF(AND(LEN(元!A91)=LENB(元!A91),CELL("format",C91)="D3"),TEXT(SUBSTITUTE(C91,"(*)",""),"mm/dd"),"未定"))</f>
        <v/>
      </c>
      <c r="E91" s="14" t="str">
        <f aca="false">IF(元!B91=0,IF(元!E91="","",E90),元!B91)</f>
        <v/>
      </c>
      <c r="F91" s="5" t="str">
        <f aca="false">IF(COUNTIF($E$1:E91,E91)=1,"◆"&amp;SUBSTITUTE(元!C91," ほか",""),"")</f>
        <v/>
      </c>
      <c r="G91" s="0" t="str">
        <f aca="false">IF(F91="","",LEFT(元!D91,1))</f>
        <v/>
      </c>
      <c r="H91" s="0" t="str">
        <f aca="true">IF(AND(ISERROR(SEARCH("未定",D91&amp;元!$D91)),NOT(A91="")),TEXT(VALUE(TEXT(IF(AND(MONTH(TODAY())=12,VALUE(LEFT(D91,2))&lt;10),YEAR(TODAY())+1&amp;"/","")&amp;D91,"yyyy/m/dd")&amp;" "&amp;IF(LEN(元!$D91)&gt;5,RIGHT(元!$D91,5),"")),"yyyy/mm/dd hh:mm"),IF(F91="","","未定"))</f>
        <v/>
      </c>
      <c r="I91" s="0" t="str">
        <f aca="false">IF(E91="","",IF(ISERROR(SEARCH("◆初回のみ",元!E91)),IF(ISERROR(SEARCH("◆",元!E91)),元!E91,MID(元!E91,SEARCH("◆",元!E91)+1,50)),LEFT(元!E91,SEARCH("◆初回のみ",元!E91)-1)&amp;" : "&amp;TEXT(D91,"mm/dd")&amp;" "&amp;RIGHT(元!E91,6)))</f>
        <v/>
      </c>
      <c r="J91" s="5" t="str">
        <f aca="false">IF(ISERROR(SEARCH(" : ",I91)),"",IF(SEARCH(" : ",I91)&gt;1,LEFT(I91,SEARCH(" : ",I91)-1),""))</f>
        <v/>
      </c>
      <c r="K91" s="0" t="str">
        <f aca="false">IF(ISERROR(MATCH(J91,放送局一覧!$B$2:$B$325,0)),"",IF(ISERROR(SEARCH("◆",元!E91)),"◆"&amp;J91,IF(ISERROR(SEARCH("初回のみ",元!E91)),IF(ISERROR(SEARCH("特番",元!E91)),IF(ISERROR(SEARCH("先行",元!E91)),"注◆","先行◆"),"特番◆"),"初回◆")&amp;J91))</f>
        <v/>
      </c>
      <c r="L91" s="0" t="str">
        <f aca="true">IF(ISERROR(VALUE(MID(I91,SEARCH(" : ",I91)+3,5))),IF(K91="","","未定"),TEXT(VALUE(IF(AND(MONTH(TODAY())=12,VALUE(MID(I91,SEARCH(" : ",I91)+3,2))&lt;10),YEAR(TODAY())+1&amp;"/","")&amp;SUBSTITUTE(MID(I91,SEARCH(" : ",I91)+3,11),"～","")),"yyyy/mm/dd hh:mm"))</f>
        <v/>
      </c>
      <c r="M91" s="0" t="str">
        <f aca="false">IF(ROW(A90)*1000&gt;MAX($A$2:$A$1000),IF(ISERROR(SMALL($B$2:$B$1000,ROW(A90)-MATCH(MAX($A$2:$A$1000),$M$1:$M90,0)+1)),"",SMALL($B$2:$B$1000,ROW(A90)-MATCH(MAX($A$2:$A$1000),$M$1:$M90,0)+1)),ROW(A90)*1000)</f>
        <v/>
      </c>
      <c r="N91" s="0" t="str">
        <f aca="false">IF(M91="","",SMALL($M$2:$M$1000,ROW(A90)))</f>
        <v/>
      </c>
      <c r="O91" s="0" t="str">
        <f aca="true">IF($N91="","",IF(ISERROR(MATCH(MID($S91,SEARCH("◆",$S91)+1,50),放送局一覧!$B$2:$B$313,0)),"",IF(VLOOKUP(MID($S91,SEARCH("◆",$S91)+1,50),放送局一覧!$B$2:$C$313,2,0)="○",IF(T91="未定",TODAY()+365,VALUE(T91)),"")))</f>
        <v/>
      </c>
      <c r="P91" s="0" t="str">
        <f aca="false">IF(O91="","",RANK(O91,$O$2:$O$1000,ROW(A90)))</f>
        <v/>
      </c>
      <c r="Q91" s="0" t="str">
        <f aca="false">IF(O91="","",IF(VLOOKUP(R91,番組一覧!$C$3:$E$100,3,0)="○",P91,""))</f>
        <v/>
      </c>
      <c r="R91" s="0" t="str">
        <f aca="false">IF($N91="","",IF(MOD($N91,1000)=0,VLOOKUP($N91,$A$2:$H$1000,COLUMN(E91),0),VLOOKUP($N91,$B$2:$L$1000,COLUMN(D91),0)))</f>
        <v/>
      </c>
      <c r="S91" s="0" t="str">
        <f aca="false">IF($N91="","",IF(MOD($N91,1000)=0,VLOOKUP($N91,$A$2:$H$1000,COLUMN(F91),0),VLOOKUP($N91,$B$2:$L$1000,COLUMN(J91),0)))</f>
        <v/>
      </c>
      <c r="T91" s="0" t="str">
        <f aca="false">IF($N91="","",IF(MOD($N91,1000)=0,VLOOKUP($N91,$A$2:$H$1000,COLUMN(H91),0),VLOOKUP($N91,$B$2:$L$1000,COLUMN(K91),0)))</f>
        <v/>
      </c>
      <c r="U91" s="0" t="str">
        <f aca="false">IF(ISERROR(SMALL($Q$2:$Q$1000,ROW(A90))),"",SMALL($Q$2:$Q$1000,ROW(A90)))</f>
        <v/>
      </c>
      <c r="V91" s="0" t="str">
        <f aca="true">IF(U91="","",IF(COUNTIF($U$2:$U91,U91)&gt;1,V90+MATCH(U91,OFFSET($Q$2:$Q1089,V90,0),0),MATCH(U91,$Q$2:$Q1089,0)))</f>
        <v/>
      </c>
      <c r="W91" s="0" t="str">
        <f aca="false">IF($V91="","",INDEX(R$2:R$1000,$V91))</f>
        <v/>
      </c>
      <c r="X91" s="0" t="str">
        <f aca="false">IF($V91="","",IF(LEFT(INDEX(S$2:S$1000,$V91),1)="◆",MID(INDEX(S$2:S$1000,$V91),2,100),INDEX(S$2:S$1000,$V91)))</f>
        <v/>
      </c>
      <c r="Y91" s="0" t="str">
        <f aca="false">IF($V91="","",INDEX(T$2:T$1000,$V91))</f>
        <v/>
      </c>
      <c r="Z91" s="0" t="str">
        <f aca="false">IF(Y91="","",IF(Y91="未定",10,WEEKDAY(VALUE(Y91))+VALUE(TEXT(VALUE(Y91),"hh:mm"))))</f>
        <v/>
      </c>
      <c r="AA91" s="0" t="str">
        <f aca="false">IF(Z91="","",SMALL($Z$2:$Z$1000,ROW(A90)))</f>
        <v/>
      </c>
      <c r="AB91" s="0" t="str">
        <f aca="true">IF(AA91="","",IF(COUNTIF($AA$2:$AA91,AA91)&gt;1,AB90+MATCH(AA91,OFFSET($Z$2:$Z$1000,AB90,0),0),MATCH(AA91,$Z$2:$Z$1000,0)))</f>
        <v/>
      </c>
      <c r="AC91" s="0" t="str">
        <f aca="false">IF(AB91="","",IF(INDEX(Y$2:Y$1000,$AB91)="未定","未定",TEXT(VALUE(INDEX(Y$2:Y$1000,$AB91)),"aaa")))</f>
        <v/>
      </c>
      <c r="AD91" s="0" t="str">
        <f aca="false">IF(AB91="","",IF(INDEX(Y$2:Y$1000,$AB91)="未定","未定",TEXT(VALUE(INDEX(Y$2:Y$1000,$AB91)),"hh:mm")))</f>
        <v/>
      </c>
      <c r="AE91" s="0" t="str">
        <f aca="false">IF($AB91="","",INDEX(X$2:X$1000,$AB91))</f>
        <v/>
      </c>
      <c r="AF91" s="0" t="str">
        <f aca="false">IF($AB91="","",INDEX(W$2:W$1000,$AB91))</f>
        <v/>
      </c>
      <c r="AG91" s="0" t="str">
        <f aca="false">IF(ISERROR(SMALL($P$2:$P$1000,ROW(M90))),"",SMALL($P$2:$P$1000,ROW(M90)))</f>
        <v/>
      </c>
      <c r="AH91" s="0" t="str">
        <f aca="true">IF(AG91="","",IF(COUNTIF($AG$2:$AG91,AG91)&gt;1,AH90+MATCH(AG91,OFFSET($P$2:$P1089,AH90,0),0),MATCH(AG91,$P$2:$P1089,0)))</f>
        <v/>
      </c>
      <c r="AI91" s="0" t="str">
        <f aca="false">IF($AH91="","",INDEX(R$2:R$1000,$AH91))</f>
        <v/>
      </c>
      <c r="BB91" s="0" t="n">
        <f aca="false">放送局一覧!B91</f>
        <v>0</v>
      </c>
    </row>
    <row r="92" customFormat="false" ht="13.5" hidden="false" customHeight="false" outlineLevel="0" collapsed="false">
      <c r="A92" s="0" t="str">
        <f aca="false">IF(F92="","",(COUNTA(F$2:$F92)-COUNTBLANK(F$2:$F92))*1000)</f>
        <v/>
      </c>
      <c r="B92" s="0" t="str">
        <f aca="false">IF(K92="","",MAX($A$2:A92)+(COUNTA($K$2:K92)-COUNTBLANK($K$2:K92)))</f>
        <v/>
      </c>
      <c r="C92" s="19" t="str">
        <f aca="true">IF(A92="","",IF(ISERROR(SEARCH("(*)",元!A92)),IF(CELL("format",元!A92)="D3",元!A92,"未定"),VALUE(SUBSTITUTE(元!A92,"(*)",""))))</f>
        <v/>
      </c>
      <c r="D92" s="14" t="str">
        <f aca="true">IF(A92="","",IF(AND(LEN(元!A92)=LENB(元!A92),CELL("format",C92)="D3"),TEXT(SUBSTITUTE(C92,"(*)",""),"mm/dd"),"未定"))</f>
        <v/>
      </c>
      <c r="E92" s="14" t="str">
        <f aca="false">IF(元!B92=0,IF(元!E92="","",E91),元!B92)</f>
        <v/>
      </c>
      <c r="F92" s="5" t="str">
        <f aca="false">IF(COUNTIF($E$1:E92,E92)=1,"◆"&amp;SUBSTITUTE(元!C92," ほか",""),"")</f>
        <v/>
      </c>
      <c r="G92" s="0" t="str">
        <f aca="false">IF(F92="","",LEFT(元!D92,1))</f>
        <v/>
      </c>
      <c r="H92" s="0" t="str">
        <f aca="true">IF(AND(ISERROR(SEARCH("未定",D92&amp;元!$D92)),NOT(A92="")),TEXT(VALUE(TEXT(IF(AND(MONTH(TODAY())=12,VALUE(LEFT(D92,2))&lt;10),YEAR(TODAY())+1&amp;"/","")&amp;D92,"yyyy/m/dd")&amp;" "&amp;IF(LEN(元!$D92)&gt;5,RIGHT(元!$D92,5),"")),"yyyy/mm/dd hh:mm"),IF(F92="","","未定"))</f>
        <v/>
      </c>
      <c r="I92" s="0" t="str">
        <f aca="false">IF(E92="","",IF(ISERROR(SEARCH("◆初回のみ",元!E92)),IF(ISERROR(SEARCH("◆",元!E92)),元!E92,MID(元!E92,SEARCH("◆",元!E92)+1,50)),LEFT(元!E92,SEARCH("◆初回のみ",元!E92)-1)&amp;" : "&amp;TEXT(D92,"mm/dd")&amp;" "&amp;RIGHT(元!E92,6)))</f>
        <v/>
      </c>
      <c r="J92" s="5" t="str">
        <f aca="false">IF(ISERROR(SEARCH(" : ",I92)),"",IF(SEARCH(" : ",I92)&gt;1,LEFT(I92,SEARCH(" : ",I92)-1),""))</f>
        <v/>
      </c>
      <c r="K92" s="0" t="str">
        <f aca="false">IF(ISERROR(MATCH(J92,放送局一覧!$B$2:$B$325,0)),"",IF(ISERROR(SEARCH("◆",元!E92)),"◆"&amp;J92,IF(ISERROR(SEARCH("初回のみ",元!E92)),IF(ISERROR(SEARCH("特番",元!E92)),IF(ISERROR(SEARCH("先行",元!E92)),"注◆","先行◆"),"特番◆"),"初回◆")&amp;J92))</f>
        <v/>
      </c>
      <c r="L92" s="0" t="str">
        <f aca="true">IF(ISERROR(VALUE(MID(I92,SEARCH(" : ",I92)+3,5))),IF(K92="","","未定"),TEXT(VALUE(IF(AND(MONTH(TODAY())=12,VALUE(MID(I92,SEARCH(" : ",I92)+3,2))&lt;10),YEAR(TODAY())+1&amp;"/","")&amp;SUBSTITUTE(MID(I92,SEARCH(" : ",I92)+3,11),"～","")),"yyyy/mm/dd hh:mm"))</f>
        <v/>
      </c>
      <c r="M92" s="0" t="str">
        <f aca="false">IF(ROW(A91)*1000&gt;MAX($A$2:$A$1000),IF(ISERROR(SMALL($B$2:$B$1000,ROW(A91)-MATCH(MAX($A$2:$A$1000),$M$1:$M91,0)+1)),"",SMALL($B$2:$B$1000,ROW(A91)-MATCH(MAX($A$2:$A$1000),$M$1:$M91,0)+1)),ROW(A91)*1000)</f>
        <v/>
      </c>
      <c r="N92" s="0" t="str">
        <f aca="false">IF(M92="","",SMALL($M$2:$M$1000,ROW(A91)))</f>
        <v/>
      </c>
      <c r="O92" s="0" t="str">
        <f aca="true">IF($N92="","",IF(ISERROR(MATCH(MID($S92,SEARCH("◆",$S92)+1,50),放送局一覧!$B$2:$B$313,0)),"",IF(VLOOKUP(MID($S92,SEARCH("◆",$S92)+1,50),放送局一覧!$B$2:$C$313,2,0)="○",IF(T92="未定",TODAY()+365,VALUE(T92)),"")))</f>
        <v/>
      </c>
      <c r="P92" s="0" t="str">
        <f aca="false">IF(O92="","",RANK(O92,$O$2:$O$1000,ROW(A91)))</f>
        <v/>
      </c>
      <c r="Q92" s="0" t="str">
        <f aca="false">IF(O92="","",IF(VLOOKUP(R92,番組一覧!$C$3:$E$100,3,0)="○",P92,""))</f>
        <v/>
      </c>
      <c r="R92" s="0" t="str">
        <f aca="false">IF($N92="","",IF(MOD($N92,1000)=0,VLOOKUP($N92,$A$2:$H$1000,COLUMN(E92),0),VLOOKUP($N92,$B$2:$L$1000,COLUMN(D92),0)))</f>
        <v/>
      </c>
      <c r="S92" s="0" t="str">
        <f aca="false">IF($N92="","",IF(MOD($N92,1000)=0,VLOOKUP($N92,$A$2:$H$1000,COLUMN(F92),0),VLOOKUP($N92,$B$2:$L$1000,COLUMN(J92),0)))</f>
        <v/>
      </c>
      <c r="T92" s="0" t="str">
        <f aca="false">IF($N92="","",IF(MOD($N92,1000)=0,VLOOKUP($N92,$A$2:$H$1000,COLUMN(H92),0),VLOOKUP($N92,$B$2:$L$1000,COLUMN(K92),0)))</f>
        <v/>
      </c>
      <c r="U92" s="0" t="str">
        <f aca="false">IF(ISERROR(SMALL($Q$2:$Q$1000,ROW(A91))),"",SMALL($Q$2:$Q$1000,ROW(A91)))</f>
        <v/>
      </c>
      <c r="V92" s="0" t="str">
        <f aca="true">IF(U92="","",IF(COUNTIF($U$2:$U92,U92)&gt;1,V91+MATCH(U92,OFFSET($Q$2:$Q1090,V91,0),0),MATCH(U92,$Q$2:$Q1090,0)))</f>
        <v/>
      </c>
      <c r="W92" s="0" t="str">
        <f aca="false">IF($V92="","",INDEX(R$2:R$1000,$V92))</f>
        <v/>
      </c>
      <c r="X92" s="0" t="str">
        <f aca="false">IF($V92="","",IF(LEFT(INDEX(S$2:S$1000,$V92),1)="◆",MID(INDEX(S$2:S$1000,$V92),2,100),INDEX(S$2:S$1000,$V92)))</f>
        <v/>
      </c>
      <c r="Y92" s="0" t="str">
        <f aca="false">IF($V92="","",INDEX(T$2:T$1000,$V92))</f>
        <v/>
      </c>
      <c r="Z92" s="0" t="str">
        <f aca="false">IF(Y92="","",IF(Y92="未定",10,WEEKDAY(VALUE(Y92))+VALUE(TEXT(VALUE(Y92),"hh:mm"))))</f>
        <v/>
      </c>
      <c r="AA92" s="0" t="str">
        <f aca="false">IF(Z92="","",SMALL($Z$2:$Z$1000,ROW(A91)))</f>
        <v/>
      </c>
      <c r="AB92" s="0" t="str">
        <f aca="true">IF(AA92="","",IF(COUNTIF($AA$2:$AA92,AA92)&gt;1,AB91+MATCH(AA92,OFFSET($Z$2:$Z$1000,AB91,0),0),MATCH(AA92,$Z$2:$Z$1000,0)))</f>
        <v/>
      </c>
      <c r="AC92" s="0" t="str">
        <f aca="false">IF(AB92="","",IF(INDEX(Y$2:Y$1000,$AB92)="未定","未定",TEXT(VALUE(INDEX(Y$2:Y$1000,$AB92)),"aaa")))</f>
        <v/>
      </c>
      <c r="AD92" s="0" t="str">
        <f aca="false">IF(AB92="","",IF(INDEX(Y$2:Y$1000,$AB92)="未定","未定",TEXT(VALUE(INDEX(Y$2:Y$1000,$AB92)),"hh:mm")))</f>
        <v/>
      </c>
      <c r="AE92" s="0" t="str">
        <f aca="false">IF($AB92="","",INDEX(X$2:X$1000,$AB92))</f>
        <v/>
      </c>
      <c r="AF92" s="0" t="str">
        <f aca="false">IF($AB92="","",INDEX(W$2:W$1000,$AB92))</f>
        <v/>
      </c>
      <c r="AG92" s="0" t="str">
        <f aca="false">IF(ISERROR(SMALL($P$2:$P$1000,ROW(M91))),"",SMALL($P$2:$P$1000,ROW(M91)))</f>
        <v/>
      </c>
      <c r="AH92" s="0" t="str">
        <f aca="true">IF(AG92="","",IF(COUNTIF($AG$2:$AG92,AG92)&gt;1,AH91+MATCH(AG92,OFFSET($P$2:$P1090,AH91,0),0),MATCH(AG92,$P$2:$P1090,0)))</f>
        <v/>
      </c>
      <c r="AI92" s="0" t="str">
        <f aca="false">IF($AH92="","",INDEX(R$2:R$1000,$AH92))</f>
        <v/>
      </c>
      <c r="BB92" s="0" t="str">
        <f aca="false">放送局一覧!B92</f>
        <v>テレビせとうち</v>
      </c>
    </row>
    <row r="93" customFormat="false" ht="13.5" hidden="false" customHeight="false" outlineLevel="0" collapsed="false">
      <c r="A93" s="0" t="str">
        <f aca="false">IF(F93="","",(COUNTA(F$2:$F93)-COUNTBLANK(F$2:$F93))*1000)</f>
        <v/>
      </c>
      <c r="B93" s="0" t="str">
        <f aca="false">IF(K93="","",MAX($A$2:A93)+(COUNTA($K$2:K93)-COUNTBLANK($K$2:K93)))</f>
        <v/>
      </c>
      <c r="C93" s="19" t="str">
        <f aca="true">IF(A93="","",IF(ISERROR(SEARCH("(*)",元!A93)),IF(CELL("format",元!A93)="D3",元!A93,"未定"),VALUE(SUBSTITUTE(元!A93,"(*)",""))))</f>
        <v/>
      </c>
      <c r="D93" s="14" t="str">
        <f aca="true">IF(A93="","",IF(AND(LEN(元!A93)=LENB(元!A93),CELL("format",C93)="D3"),TEXT(SUBSTITUTE(C93,"(*)",""),"mm/dd"),"未定"))</f>
        <v/>
      </c>
      <c r="E93" s="14" t="str">
        <f aca="false">IF(元!B93=0,IF(元!E93="","",E92),元!B93)</f>
        <v/>
      </c>
      <c r="F93" s="5" t="str">
        <f aca="false">IF(COUNTIF($E$1:E93,E93)=1,"◆"&amp;SUBSTITUTE(元!C93," ほか",""),"")</f>
        <v/>
      </c>
      <c r="G93" s="0" t="str">
        <f aca="false">IF(F93="","",LEFT(元!D93,1))</f>
        <v/>
      </c>
      <c r="H93" s="0" t="str">
        <f aca="true">IF(AND(ISERROR(SEARCH("未定",D93&amp;元!$D93)),NOT(A93="")),TEXT(VALUE(TEXT(IF(AND(MONTH(TODAY())=12,VALUE(LEFT(D93,2))&lt;10),YEAR(TODAY())+1&amp;"/","")&amp;D93,"yyyy/m/dd")&amp;" "&amp;IF(LEN(元!$D93)&gt;5,RIGHT(元!$D93,5),"")),"yyyy/mm/dd hh:mm"),IF(F93="","","未定"))</f>
        <v/>
      </c>
      <c r="I93" s="0" t="str">
        <f aca="false">IF(E93="","",IF(ISERROR(SEARCH("◆初回のみ",元!E93)),IF(ISERROR(SEARCH("◆",元!E93)),元!E93,MID(元!E93,SEARCH("◆",元!E93)+1,50)),LEFT(元!E93,SEARCH("◆初回のみ",元!E93)-1)&amp;" : "&amp;TEXT(D93,"mm/dd")&amp;" "&amp;RIGHT(元!E93,6)))</f>
        <v/>
      </c>
      <c r="J93" s="5" t="str">
        <f aca="false">IF(ISERROR(SEARCH(" : ",I93)),"",IF(SEARCH(" : ",I93)&gt;1,LEFT(I93,SEARCH(" : ",I93)-1),""))</f>
        <v/>
      </c>
      <c r="K93" s="0" t="str">
        <f aca="false">IF(ISERROR(MATCH(J93,放送局一覧!$B$2:$B$325,0)),"",IF(ISERROR(SEARCH("◆",元!E93)),"◆"&amp;J93,IF(ISERROR(SEARCH("初回のみ",元!E93)),IF(ISERROR(SEARCH("特番",元!E93)),IF(ISERROR(SEARCH("先行",元!E93)),"注◆","先行◆"),"特番◆"),"初回◆")&amp;J93))</f>
        <v/>
      </c>
      <c r="L93" s="0" t="str">
        <f aca="true">IF(ISERROR(VALUE(MID(I93,SEARCH(" : ",I93)+3,5))),IF(K93="","","未定"),TEXT(VALUE(IF(AND(MONTH(TODAY())=12,VALUE(MID(I93,SEARCH(" : ",I93)+3,2))&lt;10),YEAR(TODAY())+1&amp;"/","")&amp;SUBSTITUTE(MID(I93,SEARCH(" : ",I93)+3,11),"～","")),"yyyy/mm/dd hh:mm"))</f>
        <v/>
      </c>
      <c r="M93" s="0" t="str">
        <f aca="false">IF(ROW(A92)*1000&gt;MAX($A$2:$A$1000),IF(ISERROR(SMALL($B$2:$B$1000,ROW(A92)-MATCH(MAX($A$2:$A$1000),$M$1:$M92,0)+1)),"",SMALL($B$2:$B$1000,ROW(A92)-MATCH(MAX($A$2:$A$1000),$M$1:$M92,0)+1)),ROW(A92)*1000)</f>
        <v/>
      </c>
      <c r="N93" s="0" t="str">
        <f aca="false">IF(M93="","",SMALL($M$2:$M$1000,ROW(A92)))</f>
        <v/>
      </c>
      <c r="O93" s="0" t="str">
        <f aca="true">IF($N93="","",IF(ISERROR(MATCH(MID($S93,SEARCH("◆",$S93)+1,50),放送局一覧!$B$2:$B$313,0)),"",IF(VLOOKUP(MID($S93,SEARCH("◆",$S93)+1,50),放送局一覧!$B$2:$C$313,2,0)="○",IF(T93="未定",TODAY()+365,VALUE(T93)),"")))</f>
        <v/>
      </c>
      <c r="P93" s="0" t="str">
        <f aca="false">IF(O93="","",RANK(O93,$O$2:$O$1000,ROW(A92)))</f>
        <v/>
      </c>
      <c r="Q93" s="0" t="str">
        <f aca="false">IF(O93="","",IF(VLOOKUP(R93,番組一覧!$C$3:$E$100,3,0)="○",P93,""))</f>
        <v/>
      </c>
      <c r="R93" s="0" t="str">
        <f aca="false">IF($N93="","",IF(MOD($N93,1000)=0,VLOOKUP($N93,$A$2:$H$1000,COLUMN(E93),0),VLOOKUP($N93,$B$2:$L$1000,COLUMN(D93),0)))</f>
        <v/>
      </c>
      <c r="S93" s="0" t="str">
        <f aca="false">IF($N93="","",IF(MOD($N93,1000)=0,VLOOKUP($N93,$A$2:$H$1000,COLUMN(F93),0),VLOOKUP($N93,$B$2:$L$1000,COLUMN(J93),0)))</f>
        <v/>
      </c>
      <c r="T93" s="0" t="str">
        <f aca="false">IF($N93="","",IF(MOD($N93,1000)=0,VLOOKUP($N93,$A$2:$H$1000,COLUMN(H93),0),VLOOKUP($N93,$B$2:$L$1000,COLUMN(K93),0)))</f>
        <v/>
      </c>
      <c r="U93" s="0" t="str">
        <f aca="false">IF(ISERROR(SMALL($Q$2:$Q$1000,ROW(A92))),"",SMALL($Q$2:$Q$1000,ROW(A92)))</f>
        <v/>
      </c>
      <c r="V93" s="0" t="str">
        <f aca="true">IF(U93="","",IF(COUNTIF($U$2:$U93,U93)&gt;1,V92+MATCH(U93,OFFSET($Q$2:$Q1091,V92,0),0),MATCH(U93,$Q$2:$Q1091,0)))</f>
        <v/>
      </c>
      <c r="W93" s="0" t="str">
        <f aca="false">IF($V93="","",INDEX(R$2:R$1000,$V93))</f>
        <v/>
      </c>
      <c r="X93" s="0" t="str">
        <f aca="false">IF($V93="","",IF(LEFT(INDEX(S$2:S$1000,$V93),1)="◆",MID(INDEX(S$2:S$1000,$V93),2,100),INDEX(S$2:S$1000,$V93)))</f>
        <v/>
      </c>
      <c r="Y93" s="0" t="str">
        <f aca="false">IF($V93="","",INDEX(T$2:T$1000,$V93))</f>
        <v/>
      </c>
      <c r="Z93" s="0" t="str">
        <f aca="false">IF(Y93="","",IF(Y93="未定",10,WEEKDAY(VALUE(Y93))+VALUE(TEXT(VALUE(Y93),"hh:mm"))))</f>
        <v/>
      </c>
      <c r="AA93" s="0" t="str">
        <f aca="false">IF(Z93="","",SMALL($Z$2:$Z$1000,ROW(A92)))</f>
        <v/>
      </c>
      <c r="AB93" s="0" t="str">
        <f aca="true">IF(AA93="","",IF(COUNTIF($AA$2:$AA93,AA93)&gt;1,AB92+MATCH(AA93,OFFSET($Z$2:$Z$1000,AB92,0),0),MATCH(AA93,$Z$2:$Z$1000,0)))</f>
        <v/>
      </c>
      <c r="AC93" s="0" t="str">
        <f aca="false">IF(AB93="","",IF(INDEX(Y$2:Y$1000,$AB93)="未定","未定",TEXT(VALUE(INDEX(Y$2:Y$1000,$AB93)),"aaa")))</f>
        <v/>
      </c>
      <c r="AD93" s="0" t="str">
        <f aca="false">IF(AB93="","",IF(INDEX(Y$2:Y$1000,$AB93)="未定","未定",TEXT(VALUE(INDEX(Y$2:Y$1000,$AB93)),"hh:mm")))</f>
        <v/>
      </c>
      <c r="AE93" s="0" t="str">
        <f aca="false">IF($AB93="","",INDEX(X$2:X$1000,$AB93))</f>
        <v/>
      </c>
      <c r="AF93" s="0" t="str">
        <f aca="false">IF($AB93="","",INDEX(W$2:W$1000,$AB93))</f>
        <v/>
      </c>
      <c r="AG93" s="0" t="str">
        <f aca="false">IF(ISERROR(SMALL($P$2:$P$1000,ROW(M92))),"",SMALL($P$2:$P$1000,ROW(M92)))</f>
        <v/>
      </c>
      <c r="AH93" s="0" t="str">
        <f aca="true">IF(AG93="","",IF(COUNTIF($AG$2:$AG93,AG93)&gt;1,AH92+MATCH(AG93,OFFSET($P$2:$P1091,AH92,0),0),MATCH(AG93,$P$2:$P1091,0)))</f>
        <v/>
      </c>
      <c r="AI93" s="0" t="str">
        <f aca="false">IF($AH93="","",INDEX(R$2:R$1000,$AH93))</f>
        <v/>
      </c>
      <c r="BB93" s="0" t="str">
        <f aca="false">放送局一覧!B93</f>
        <v>テレビ山口</v>
      </c>
    </row>
    <row r="94" customFormat="false" ht="13.5" hidden="false" customHeight="false" outlineLevel="0" collapsed="false">
      <c r="A94" s="0" t="str">
        <f aca="false">IF(F94="","",(COUNTA(F$2:$F94)-COUNTBLANK(F$2:$F94))*1000)</f>
        <v/>
      </c>
      <c r="B94" s="0" t="str">
        <f aca="false">IF(K94="","",MAX($A$2:A94)+(COUNTA($K$2:K94)-COUNTBLANK($K$2:K94)))</f>
        <v/>
      </c>
      <c r="C94" s="19" t="str">
        <f aca="true">IF(A94="","",IF(ISERROR(SEARCH("(*)",元!A94)),IF(CELL("format",元!A94)="D3",元!A94,"未定"),VALUE(SUBSTITUTE(元!A94,"(*)",""))))</f>
        <v/>
      </c>
      <c r="D94" s="14" t="str">
        <f aca="true">IF(A94="","",IF(AND(LEN(元!A94)=LENB(元!A94),CELL("format",C94)="D3"),TEXT(SUBSTITUTE(C94,"(*)",""),"mm/dd"),"未定"))</f>
        <v/>
      </c>
      <c r="E94" s="14" t="str">
        <f aca="false">IF(元!B94=0,IF(元!E94="","",E93),元!B94)</f>
        <v/>
      </c>
      <c r="F94" s="5" t="str">
        <f aca="false">IF(COUNTIF($E$1:E94,E94)=1,"◆"&amp;SUBSTITUTE(元!C94," ほか",""),"")</f>
        <v/>
      </c>
      <c r="G94" s="0" t="str">
        <f aca="false">IF(F94="","",LEFT(元!D94,1))</f>
        <v/>
      </c>
      <c r="H94" s="0" t="str">
        <f aca="true">IF(AND(ISERROR(SEARCH("未定",D94&amp;元!$D94)),NOT(A94="")),TEXT(VALUE(TEXT(IF(AND(MONTH(TODAY())=12,VALUE(LEFT(D94,2))&lt;10),YEAR(TODAY())+1&amp;"/","")&amp;D94,"yyyy/m/dd")&amp;" "&amp;IF(LEN(元!$D94)&gt;5,RIGHT(元!$D94,5),"")),"yyyy/mm/dd hh:mm"),IF(F94="","","未定"))</f>
        <v/>
      </c>
      <c r="I94" s="0" t="str">
        <f aca="false">IF(E94="","",IF(ISERROR(SEARCH("◆初回のみ",元!E94)),IF(ISERROR(SEARCH("◆",元!E94)),元!E94,MID(元!E94,SEARCH("◆",元!E94)+1,50)),LEFT(元!E94,SEARCH("◆初回のみ",元!E94)-1)&amp;" : "&amp;TEXT(D94,"mm/dd")&amp;" "&amp;RIGHT(元!E94,6)))</f>
        <v/>
      </c>
      <c r="J94" s="5" t="str">
        <f aca="false">IF(ISERROR(SEARCH(" : ",I94)),"",IF(SEARCH(" : ",I94)&gt;1,LEFT(I94,SEARCH(" : ",I94)-1),""))</f>
        <v/>
      </c>
      <c r="K94" s="0" t="str">
        <f aca="false">IF(ISERROR(MATCH(J94,放送局一覧!$B$2:$B$325,0)),"",IF(ISERROR(SEARCH("◆",元!E94)),"◆"&amp;J94,IF(ISERROR(SEARCH("初回のみ",元!E94)),IF(ISERROR(SEARCH("特番",元!E94)),IF(ISERROR(SEARCH("先行",元!E94)),"注◆","先行◆"),"特番◆"),"初回◆")&amp;J94))</f>
        <v/>
      </c>
      <c r="L94" s="0" t="str">
        <f aca="true">IF(ISERROR(VALUE(MID(I94,SEARCH(" : ",I94)+3,5))),IF(K94="","","未定"),TEXT(VALUE(IF(AND(MONTH(TODAY())=12,VALUE(MID(I94,SEARCH(" : ",I94)+3,2))&lt;10),YEAR(TODAY())+1&amp;"/","")&amp;SUBSTITUTE(MID(I94,SEARCH(" : ",I94)+3,11),"～","")),"yyyy/mm/dd hh:mm"))</f>
        <v/>
      </c>
      <c r="M94" s="0" t="str">
        <f aca="false">IF(ROW(A93)*1000&gt;MAX($A$2:$A$1000),IF(ISERROR(SMALL($B$2:$B$1000,ROW(A93)-MATCH(MAX($A$2:$A$1000),$M$1:$M93,0)+1)),"",SMALL($B$2:$B$1000,ROW(A93)-MATCH(MAX($A$2:$A$1000),$M$1:$M93,0)+1)),ROW(A93)*1000)</f>
        <v/>
      </c>
      <c r="N94" s="0" t="str">
        <f aca="false">IF(M94="","",SMALL($M$2:$M$1000,ROW(A93)))</f>
        <v/>
      </c>
      <c r="O94" s="0" t="str">
        <f aca="true">IF($N94="","",IF(ISERROR(MATCH(MID($S94,SEARCH("◆",$S94)+1,50),放送局一覧!$B$2:$B$313,0)),"",IF(VLOOKUP(MID($S94,SEARCH("◆",$S94)+1,50),放送局一覧!$B$2:$C$313,2,0)="○",IF(T94="未定",TODAY()+365,VALUE(T94)),"")))</f>
        <v/>
      </c>
      <c r="P94" s="0" t="str">
        <f aca="false">IF(O94="","",RANK(O94,$O$2:$O$1000,ROW(A93)))</f>
        <v/>
      </c>
      <c r="Q94" s="0" t="str">
        <f aca="false">IF(O94="","",IF(VLOOKUP(R94,番組一覧!$C$3:$E$100,3,0)="○",P94,""))</f>
        <v/>
      </c>
      <c r="R94" s="0" t="str">
        <f aca="false">IF($N94="","",IF(MOD($N94,1000)=0,VLOOKUP($N94,$A$2:$H$1000,COLUMN(E94),0),VLOOKUP($N94,$B$2:$L$1000,COLUMN(D94),0)))</f>
        <v/>
      </c>
      <c r="S94" s="0" t="str">
        <f aca="false">IF($N94="","",IF(MOD($N94,1000)=0,VLOOKUP($N94,$A$2:$H$1000,COLUMN(F94),0),VLOOKUP($N94,$B$2:$L$1000,COLUMN(J94),0)))</f>
        <v/>
      </c>
      <c r="T94" s="0" t="str">
        <f aca="false">IF($N94="","",IF(MOD($N94,1000)=0,VLOOKUP($N94,$A$2:$H$1000,COLUMN(H94),0),VLOOKUP($N94,$B$2:$L$1000,COLUMN(K94),0)))</f>
        <v/>
      </c>
      <c r="U94" s="0" t="str">
        <f aca="false">IF(ISERROR(SMALL($Q$2:$Q$1000,ROW(A93))),"",SMALL($Q$2:$Q$1000,ROW(A93)))</f>
        <v/>
      </c>
      <c r="V94" s="0" t="str">
        <f aca="true">IF(U94="","",IF(COUNTIF($U$2:$U94,U94)&gt;1,V93+MATCH(U94,OFFSET($Q$2:$Q1092,V93,0),0),MATCH(U94,$Q$2:$Q1092,0)))</f>
        <v/>
      </c>
      <c r="W94" s="0" t="str">
        <f aca="false">IF($V94="","",INDEX(R$2:R$1000,$V94))</f>
        <v/>
      </c>
      <c r="X94" s="0" t="str">
        <f aca="false">IF($V94="","",IF(LEFT(INDEX(S$2:S$1000,$V94),1)="◆",MID(INDEX(S$2:S$1000,$V94),2,100),INDEX(S$2:S$1000,$V94)))</f>
        <v/>
      </c>
      <c r="Y94" s="0" t="str">
        <f aca="false">IF($V94="","",INDEX(T$2:T$1000,$V94))</f>
        <v/>
      </c>
      <c r="Z94" s="0" t="str">
        <f aca="false">IF(Y94="","",IF(Y94="未定",10,WEEKDAY(VALUE(Y94))+VALUE(TEXT(VALUE(Y94),"hh:mm"))))</f>
        <v/>
      </c>
      <c r="AA94" s="0" t="str">
        <f aca="false">IF(Z94="","",SMALL($Z$2:$Z$1000,ROW(A93)))</f>
        <v/>
      </c>
      <c r="AB94" s="0" t="str">
        <f aca="true">IF(AA94="","",IF(COUNTIF($AA$2:$AA94,AA94)&gt;1,AB93+MATCH(AA94,OFFSET($Z$2:$Z$1000,AB93,0),0),MATCH(AA94,$Z$2:$Z$1000,0)))</f>
        <v/>
      </c>
      <c r="AC94" s="0" t="str">
        <f aca="false">IF(AB94="","",IF(INDEX(Y$2:Y$1000,$AB94)="未定","未定",TEXT(VALUE(INDEX(Y$2:Y$1000,$AB94)),"aaa")))</f>
        <v/>
      </c>
      <c r="AD94" s="0" t="str">
        <f aca="false">IF(AB94="","",IF(INDEX(Y$2:Y$1000,$AB94)="未定","未定",TEXT(VALUE(INDEX(Y$2:Y$1000,$AB94)),"hh:mm")))</f>
        <v/>
      </c>
      <c r="AE94" s="0" t="str">
        <f aca="false">IF($AB94="","",INDEX(X$2:X$1000,$AB94))</f>
        <v/>
      </c>
      <c r="AF94" s="0" t="str">
        <f aca="false">IF($AB94="","",INDEX(W$2:W$1000,$AB94))</f>
        <v/>
      </c>
      <c r="AG94" s="0" t="str">
        <f aca="false">IF(ISERROR(SMALL($P$2:$P$1000,ROW(M93))),"",SMALL($P$2:$P$1000,ROW(M93)))</f>
        <v/>
      </c>
      <c r="AH94" s="0" t="str">
        <f aca="true">IF(AG94="","",IF(COUNTIF($AG$2:$AG94,AG94)&gt;1,AH93+MATCH(AG94,OFFSET($P$2:$P1092,AH93,0),0),MATCH(AG94,$P$2:$P1092,0)))</f>
        <v/>
      </c>
      <c r="AI94" s="0" t="str">
        <f aca="false">IF($AH94="","",INDEX(R$2:R$1000,$AH94))</f>
        <v/>
      </c>
      <c r="BB94" s="0" t="str">
        <f aca="false">放送局一覧!B94</f>
        <v>テレビ新広島</v>
      </c>
    </row>
    <row r="95" customFormat="false" ht="13.5" hidden="false" customHeight="false" outlineLevel="0" collapsed="false">
      <c r="A95" s="0" t="str">
        <f aca="false">IF(F95="","",(COUNTA(F$2:$F95)-COUNTBLANK(F$2:$F95))*1000)</f>
        <v/>
      </c>
      <c r="B95" s="0" t="str">
        <f aca="false">IF(K95="","",MAX($A$2:A95)+(COUNTA($K$2:K95)-COUNTBLANK($K$2:K95)))</f>
        <v/>
      </c>
      <c r="C95" s="19" t="str">
        <f aca="true">IF(A95="","",IF(ISERROR(SEARCH("(*)",元!A95)),IF(CELL("format",元!A95)="D3",元!A95,"未定"),VALUE(SUBSTITUTE(元!A95,"(*)",""))))</f>
        <v/>
      </c>
      <c r="D95" s="14" t="str">
        <f aca="true">IF(A95="","",IF(AND(LEN(元!A95)=LENB(元!A95),CELL("format",C95)="D3"),TEXT(SUBSTITUTE(C95,"(*)",""),"mm/dd"),"未定"))</f>
        <v/>
      </c>
      <c r="E95" s="14" t="str">
        <f aca="false">IF(元!B95=0,IF(元!E95="","",E94),元!B95)</f>
        <v/>
      </c>
      <c r="F95" s="5" t="str">
        <f aca="false">IF(COUNTIF($E$1:E95,E95)=1,"◆"&amp;SUBSTITUTE(元!C95," ほか",""),"")</f>
        <v/>
      </c>
      <c r="G95" s="0" t="str">
        <f aca="false">IF(F95="","",LEFT(元!D95,1))</f>
        <v/>
      </c>
      <c r="H95" s="0" t="str">
        <f aca="true">IF(AND(ISERROR(SEARCH("未定",D95&amp;元!$D95)),NOT(A95="")),TEXT(VALUE(TEXT(IF(AND(MONTH(TODAY())=12,VALUE(LEFT(D95,2))&lt;10),YEAR(TODAY())+1&amp;"/","")&amp;D95,"yyyy/m/dd")&amp;" "&amp;IF(LEN(元!$D95)&gt;5,RIGHT(元!$D95,5),"")),"yyyy/mm/dd hh:mm"),IF(F95="","","未定"))</f>
        <v/>
      </c>
      <c r="I95" s="0" t="str">
        <f aca="false">IF(E95="","",IF(ISERROR(SEARCH("◆初回のみ",元!E95)),IF(ISERROR(SEARCH("◆",元!E95)),元!E95,MID(元!E95,SEARCH("◆",元!E95)+1,50)),LEFT(元!E95,SEARCH("◆初回のみ",元!E95)-1)&amp;" : "&amp;TEXT(D95,"mm/dd")&amp;" "&amp;RIGHT(元!E95,6)))</f>
        <v/>
      </c>
      <c r="J95" s="5" t="str">
        <f aca="false">IF(ISERROR(SEARCH(" : ",I95)),"",IF(SEARCH(" : ",I95)&gt;1,LEFT(I95,SEARCH(" : ",I95)-1),""))</f>
        <v/>
      </c>
      <c r="K95" s="0" t="str">
        <f aca="false">IF(ISERROR(MATCH(J95,放送局一覧!$B$2:$B$325,0)),"",IF(ISERROR(SEARCH("◆",元!E95)),"◆"&amp;J95,IF(ISERROR(SEARCH("初回のみ",元!E95)),IF(ISERROR(SEARCH("特番",元!E95)),IF(ISERROR(SEARCH("先行",元!E95)),"注◆","先行◆"),"特番◆"),"初回◆")&amp;J95))</f>
        <v/>
      </c>
      <c r="L95" s="0" t="str">
        <f aca="true">IF(ISERROR(VALUE(MID(I95,SEARCH(" : ",I95)+3,5))),IF(K95="","","未定"),TEXT(VALUE(IF(AND(MONTH(TODAY())=12,VALUE(MID(I95,SEARCH(" : ",I95)+3,2))&lt;10),YEAR(TODAY())+1&amp;"/","")&amp;SUBSTITUTE(MID(I95,SEARCH(" : ",I95)+3,11),"～","")),"yyyy/mm/dd hh:mm"))</f>
        <v/>
      </c>
      <c r="M95" s="0" t="str">
        <f aca="false">IF(ROW(A94)*1000&gt;MAX($A$2:$A$1000),IF(ISERROR(SMALL($B$2:$B$1000,ROW(A94)-MATCH(MAX($A$2:$A$1000),$M$1:$M94,0)+1)),"",SMALL($B$2:$B$1000,ROW(A94)-MATCH(MAX($A$2:$A$1000),$M$1:$M94,0)+1)),ROW(A94)*1000)</f>
        <v/>
      </c>
      <c r="N95" s="0" t="str">
        <f aca="false">IF(M95="","",SMALL($M$2:$M$1000,ROW(A94)))</f>
        <v/>
      </c>
      <c r="O95" s="0" t="str">
        <f aca="true">IF($N95="","",IF(ISERROR(MATCH(MID($S95,SEARCH("◆",$S95)+1,50),放送局一覧!$B$2:$B$313,0)),"",IF(VLOOKUP(MID($S95,SEARCH("◆",$S95)+1,50),放送局一覧!$B$2:$C$313,2,0)="○",IF(T95="未定",TODAY()+365,VALUE(T95)),"")))</f>
        <v/>
      </c>
      <c r="P95" s="0" t="str">
        <f aca="false">IF(O95="","",RANK(O95,$O$2:$O$1000,ROW(A94)))</f>
        <v/>
      </c>
      <c r="Q95" s="0" t="str">
        <f aca="false">IF(O95="","",IF(VLOOKUP(R95,番組一覧!$C$3:$E$100,3,0)="○",P95,""))</f>
        <v/>
      </c>
      <c r="R95" s="0" t="str">
        <f aca="false">IF($N95="","",IF(MOD($N95,1000)=0,VLOOKUP($N95,$A$2:$H$1000,COLUMN(E95),0),VLOOKUP($N95,$B$2:$L$1000,COLUMN(D95),0)))</f>
        <v/>
      </c>
      <c r="S95" s="0" t="str">
        <f aca="false">IF($N95="","",IF(MOD($N95,1000)=0,VLOOKUP($N95,$A$2:$H$1000,COLUMN(F95),0),VLOOKUP($N95,$B$2:$L$1000,COLUMN(J95),0)))</f>
        <v/>
      </c>
      <c r="T95" s="0" t="str">
        <f aca="false">IF($N95="","",IF(MOD($N95,1000)=0,VLOOKUP($N95,$A$2:$H$1000,COLUMN(H95),0),VLOOKUP($N95,$B$2:$L$1000,COLUMN(K95),0)))</f>
        <v/>
      </c>
      <c r="U95" s="0" t="str">
        <f aca="false">IF(ISERROR(SMALL($Q$2:$Q$1000,ROW(A94))),"",SMALL($Q$2:$Q$1000,ROW(A94)))</f>
        <v/>
      </c>
      <c r="V95" s="0" t="str">
        <f aca="true">IF(U95="","",IF(COUNTIF($U$2:$U95,U95)&gt;1,V94+MATCH(U95,OFFSET($Q$2:$Q1093,V94,0),0),MATCH(U95,$Q$2:$Q1093,0)))</f>
        <v/>
      </c>
      <c r="W95" s="0" t="str">
        <f aca="false">IF($V95="","",INDEX(R$2:R$1000,$V95))</f>
        <v/>
      </c>
      <c r="X95" s="0" t="str">
        <f aca="false">IF($V95="","",IF(LEFT(INDEX(S$2:S$1000,$V95),1)="◆",MID(INDEX(S$2:S$1000,$V95),2,100),INDEX(S$2:S$1000,$V95)))</f>
        <v/>
      </c>
      <c r="Y95" s="0" t="str">
        <f aca="false">IF($V95="","",INDEX(T$2:T$1000,$V95))</f>
        <v/>
      </c>
      <c r="Z95" s="0" t="str">
        <f aca="false">IF(Y95="","",IF(Y95="未定",10,WEEKDAY(VALUE(Y95))+VALUE(TEXT(VALUE(Y95),"hh:mm"))))</f>
        <v/>
      </c>
      <c r="AA95" s="0" t="str">
        <f aca="false">IF(Z95="","",SMALL($Z$2:$Z$1000,ROW(A94)))</f>
        <v/>
      </c>
      <c r="AB95" s="0" t="str">
        <f aca="true">IF(AA95="","",IF(COUNTIF($AA$2:$AA95,AA95)&gt;1,AB94+MATCH(AA95,OFFSET($Z$2:$Z$1000,AB94,0),0),MATCH(AA95,$Z$2:$Z$1000,0)))</f>
        <v/>
      </c>
      <c r="AC95" s="0" t="str">
        <f aca="false">IF(AB95="","",IF(INDEX(Y$2:Y$1000,$AB95)="未定","未定",TEXT(VALUE(INDEX(Y$2:Y$1000,$AB95)),"aaa")))</f>
        <v/>
      </c>
      <c r="AD95" s="0" t="str">
        <f aca="false">IF(AB95="","",IF(INDEX(Y$2:Y$1000,$AB95)="未定","未定",TEXT(VALUE(INDEX(Y$2:Y$1000,$AB95)),"hh:mm")))</f>
        <v/>
      </c>
      <c r="AE95" s="0" t="str">
        <f aca="false">IF($AB95="","",INDEX(X$2:X$1000,$AB95))</f>
        <v/>
      </c>
      <c r="AF95" s="0" t="str">
        <f aca="false">IF($AB95="","",INDEX(W$2:W$1000,$AB95))</f>
        <v/>
      </c>
      <c r="AG95" s="0" t="str">
        <f aca="false">IF(ISERROR(SMALL($P$2:$P$1000,ROW(M94))),"",SMALL($P$2:$P$1000,ROW(M94)))</f>
        <v/>
      </c>
      <c r="AH95" s="0" t="str">
        <f aca="true">IF(AG95="","",IF(COUNTIF($AG$2:$AG95,AG95)&gt;1,AH94+MATCH(AG95,OFFSET($P$2:$P1093,AH94,0),0),MATCH(AG95,$P$2:$P1093,0)))</f>
        <v/>
      </c>
      <c r="AI95" s="0" t="str">
        <f aca="false">IF($AH95="","",INDEX(R$2:R$1000,$AH95))</f>
        <v/>
      </c>
      <c r="BB95" s="0" t="str">
        <f aca="false">放送局一覧!B95</f>
        <v>中国放送</v>
      </c>
    </row>
    <row r="96" customFormat="false" ht="13.5" hidden="false" customHeight="false" outlineLevel="0" collapsed="false">
      <c r="A96" s="0" t="str">
        <f aca="false">IF(F96="","",(COUNTA(F$2:$F96)-COUNTBLANK(F$2:$F96))*1000)</f>
        <v/>
      </c>
      <c r="B96" s="0" t="str">
        <f aca="false">IF(K96="","",MAX($A$2:A96)+(COUNTA($K$2:K96)-COUNTBLANK($K$2:K96)))</f>
        <v/>
      </c>
      <c r="C96" s="19" t="str">
        <f aca="true">IF(A96="","",IF(ISERROR(SEARCH("(*)",元!A96)),IF(CELL("format",元!A96)="D3",元!A96,"未定"),VALUE(SUBSTITUTE(元!A96,"(*)",""))))</f>
        <v/>
      </c>
      <c r="D96" s="14" t="str">
        <f aca="true">IF(A96="","",IF(AND(LEN(元!A96)=LENB(元!A96),CELL("format",C96)="D3"),TEXT(SUBSTITUTE(C96,"(*)",""),"mm/dd"),"未定"))</f>
        <v/>
      </c>
      <c r="E96" s="14" t="str">
        <f aca="false">IF(元!B96=0,IF(元!E96="","",E95),元!B96)</f>
        <v/>
      </c>
      <c r="F96" s="5" t="str">
        <f aca="false">IF(COUNTIF($E$1:E96,E96)=1,"◆"&amp;SUBSTITUTE(元!C96," ほか",""),"")</f>
        <v/>
      </c>
      <c r="G96" s="0" t="str">
        <f aca="false">IF(F96="","",LEFT(元!D96,1))</f>
        <v/>
      </c>
      <c r="H96" s="0" t="str">
        <f aca="true">IF(AND(ISERROR(SEARCH("未定",D96&amp;元!$D96)),NOT(A96="")),TEXT(VALUE(TEXT(IF(AND(MONTH(TODAY())=12,VALUE(LEFT(D96,2))&lt;10),YEAR(TODAY())+1&amp;"/","")&amp;D96,"yyyy/m/dd")&amp;" "&amp;IF(LEN(元!$D96)&gt;5,RIGHT(元!$D96,5),"")),"yyyy/mm/dd hh:mm"),IF(F96="","","未定"))</f>
        <v/>
      </c>
      <c r="I96" s="0" t="str">
        <f aca="false">IF(E96="","",IF(ISERROR(SEARCH("◆初回のみ",元!E96)),IF(ISERROR(SEARCH("◆",元!E96)),元!E96,MID(元!E96,SEARCH("◆",元!E96)+1,50)),LEFT(元!E96,SEARCH("◆初回のみ",元!E96)-1)&amp;" : "&amp;TEXT(D96,"mm/dd")&amp;" "&amp;RIGHT(元!E96,6)))</f>
        <v/>
      </c>
      <c r="J96" s="5" t="str">
        <f aca="false">IF(ISERROR(SEARCH(" : ",I96)),"",IF(SEARCH(" : ",I96)&gt;1,LEFT(I96,SEARCH(" : ",I96)-1),""))</f>
        <v/>
      </c>
      <c r="K96" s="0" t="str">
        <f aca="false">IF(ISERROR(MATCH(J96,放送局一覧!$B$2:$B$325,0)),"",IF(ISERROR(SEARCH("◆",元!E96)),"◆"&amp;J96,IF(ISERROR(SEARCH("初回のみ",元!E96)),IF(ISERROR(SEARCH("特番",元!E96)),IF(ISERROR(SEARCH("先行",元!E96)),"注◆","先行◆"),"特番◆"),"初回◆")&amp;J96))</f>
        <v/>
      </c>
      <c r="L96" s="0" t="str">
        <f aca="true">IF(ISERROR(VALUE(MID(I96,SEARCH(" : ",I96)+3,5))),IF(K96="","","未定"),TEXT(VALUE(IF(AND(MONTH(TODAY())=12,VALUE(MID(I96,SEARCH(" : ",I96)+3,2))&lt;10),YEAR(TODAY())+1&amp;"/","")&amp;SUBSTITUTE(MID(I96,SEARCH(" : ",I96)+3,11),"～","")),"yyyy/mm/dd hh:mm"))</f>
        <v/>
      </c>
      <c r="M96" s="0" t="str">
        <f aca="false">IF(ROW(A95)*1000&gt;MAX($A$2:$A$1000),IF(ISERROR(SMALL($B$2:$B$1000,ROW(A95)-MATCH(MAX($A$2:$A$1000),$M$1:$M95,0)+1)),"",SMALL($B$2:$B$1000,ROW(A95)-MATCH(MAX($A$2:$A$1000),$M$1:$M95,0)+1)),ROW(A95)*1000)</f>
        <v/>
      </c>
      <c r="N96" s="0" t="str">
        <f aca="false">IF(M96="","",SMALL($M$2:$M$1000,ROW(A95)))</f>
        <v/>
      </c>
      <c r="O96" s="0" t="str">
        <f aca="true">IF($N96="","",IF(ISERROR(MATCH(MID($S96,SEARCH("◆",$S96)+1,50),放送局一覧!$B$2:$B$313,0)),"",IF(VLOOKUP(MID($S96,SEARCH("◆",$S96)+1,50),放送局一覧!$B$2:$C$313,2,0)="○",IF(T96="未定",TODAY()+365,VALUE(T96)),"")))</f>
        <v/>
      </c>
      <c r="P96" s="0" t="str">
        <f aca="false">IF(O96="","",RANK(O96,$O$2:$O$1000,ROW(A95)))</f>
        <v/>
      </c>
      <c r="Q96" s="0" t="str">
        <f aca="false">IF(O96="","",IF(VLOOKUP(R96,番組一覧!$C$3:$E$100,3,0)="○",P96,""))</f>
        <v/>
      </c>
      <c r="R96" s="0" t="str">
        <f aca="false">IF($N96="","",IF(MOD($N96,1000)=0,VLOOKUP($N96,$A$2:$H$1000,COLUMN(E96),0),VLOOKUP($N96,$B$2:$L$1000,COLUMN(D96),0)))</f>
        <v/>
      </c>
      <c r="S96" s="0" t="str">
        <f aca="false">IF($N96="","",IF(MOD($N96,1000)=0,VLOOKUP($N96,$A$2:$H$1000,COLUMN(F96),0),VLOOKUP($N96,$B$2:$L$1000,COLUMN(J96),0)))</f>
        <v/>
      </c>
      <c r="T96" s="0" t="str">
        <f aca="false">IF($N96="","",IF(MOD($N96,1000)=0,VLOOKUP($N96,$A$2:$H$1000,COLUMN(H96),0),VLOOKUP($N96,$B$2:$L$1000,COLUMN(K96),0)))</f>
        <v/>
      </c>
      <c r="U96" s="0" t="str">
        <f aca="false">IF(ISERROR(SMALL($Q$2:$Q$1000,ROW(A95))),"",SMALL($Q$2:$Q$1000,ROW(A95)))</f>
        <v/>
      </c>
      <c r="V96" s="0" t="str">
        <f aca="true">IF(U96="","",IF(COUNTIF($U$2:$U96,U96)&gt;1,V95+MATCH(U96,OFFSET($Q$2:$Q1094,V95,0),0),MATCH(U96,$Q$2:$Q1094,0)))</f>
        <v/>
      </c>
      <c r="W96" s="0" t="str">
        <f aca="false">IF($V96="","",INDEX(R$2:R$1000,$V96))</f>
        <v/>
      </c>
      <c r="X96" s="0" t="str">
        <f aca="false">IF($V96="","",IF(LEFT(INDEX(S$2:S$1000,$V96),1)="◆",MID(INDEX(S$2:S$1000,$V96),2,100),INDEX(S$2:S$1000,$V96)))</f>
        <v/>
      </c>
      <c r="Y96" s="0" t="str">
        <f aca="false">IF($V96="","",INDEX(T$2:T$1000,$V96))</f>
        <v/>
      </c>
      <c r="Z96" s="0" t="str">
        <f aca="false">IF(Y96="","",IF(Y96="未定",10,WEEKDAY(VALUE(Y96))+VALUE(TEXT(VALUE(Y96),"hh:mm"))))</f>
        <v/>
      </c>
      <c r="AA96" s="0" t="str">
        <f aca="false">IF(Z96="","",SMALL($Z$2:$Z$1000,ROW(A95)))</f>
        <v/>
      </c>
      <c r="AB96" s="0" t="str">
        <f aca="true">IF(AA96="","",IF(COUNTIF($AA$2:$AA96,AA96)&gt;1,AB95+MATCH(AA96,OFFSET($Z$2:$Z$1000,AB95,0),0),MATCH(AA96,$Z$2:$Z$1000,0)))</f>
        <v/>
      </c>
      <c r="AC96" s="0" t="str">
        <f aca="false">IF(AB96="","",IF(INDEX(Y$2:Y$1000,$AB96)="未定","未定",TEXT(VALUE(INDEX(Y$2:Y$1000,$AB96)),"aaa")))</f>
        <v/>
      </c>
      <c r="AD96" s="0" t="str">
        <f aca="false">IF(AB96="","",IF(INDEX(Y$2:Y$1000,$AB96)="未定","未定",TEXT(VALUE(INDEX(Y$2:Y$1000,$AB96)),"hh:mm")))</f>
        <v/>
      </c>
      <c r="AE96" s="0" t="str">
        <f aca="false">IF($AB96="","",INDEX(X$2:X$1000,$AB96))</f>
        <v/>
      </c>
      <c r="AF96" s="0" t="str">
        <f aca="false">IF($AB96="","",INDEX(W$2:W$1000,$AB96))</f>
        <v/>
      </c>
      <c r="AG96" s="0" t="str">
        <f aca="false">IF(ISERROR(SMALL($P$2:$P$1000,ROW(M95))),"",SMALL($P$2:$P$1000,ROW(M95)))</f>
        <v/>
      </c>
      <c r="AH96" s="0" t="str">
        <f aca="true">IF(AG96="","",IF(COUNTIF($AG$2:$AG96,AG96)&gt;1,AH95+MATCH(AG96,OFFSET($P$2:$P1094,AH95,0),0),MATCH(AG96,$P$2:$P1094,0)))</f>
        <v/>
      </c>
      <c r="AI96" s="0" t="str">
        <f aca="false">IF($AH96="","",INDEX(R$2:R$1000,$AH96))</f>
        <v/>
      </c>
      <c r="BB96" s="0" t="str">
        <f aca="false">放送局一覧!B96</f>
        <v>山口放送</v>
      </c>
    </row>
    <row r="97" customFormat="false" ht="13.5" hidden="false" customHeight="false" outlineLevel="0" collapsed="false">
      <c r="A97" s="0" t="str">
        <f aca="false">IF(F97="","",(COUNTA(F$2:$F97)-COUNTBLANK(F$2:$F97))*1000)</f>
        <v/>
      </c>
      <c r="B97" s="0" t="str">
        <f aca="false">IF(K97="","",MAX($A$2:A97)+(COUNTA($K$2:K97)-COUNTBLANK($K$2:K97)))</f>
        <v/>
      </c>
      <c r="C97" s="19" t="str">
        <f aca="true">IF(A97="","",IF(ISERROR(SEARCH("(*)",元!A97)),IF(CELL("format",元!A97)="D3",元!A97,"未定"),VALUE(SUBSTITUTE(元!A97,"(*)",""))))</f>
        <v/>
      </c>
      <c r="D97" s="14" t="str">
        <f aca="true">IF(A97="","",IF(AND(LEN(元!A97)=LENB(元!A97),CELL("format",C97)="D3"),TEXT(SUBSTITUTE(C97,"(*)",""),"mm/dd"),"未定"))</f>
        <v/>
      </c>
      <c r="E97" s="14" t="str">
        <f aca="false">IF(元!B97=0,IF(元!E97="","",E96),元!B97)</f>
        <v/>
      </c>
      <c r="F97" s="5" t="str">
        <f aca="false">IF(COUNTIF($E$1:E97,E97)=1,"◆"&amp;SUBSTITUTE(元!C97," ほか",""),"")</f>
        <v/>
      </c>
      <c r="G97" s="0" t="str">
        <f aca="false">IF(F97="","",LEFT(元!D97,1))</f>
        <v/>
      </c>
      <c r="H97" s="0" t="str">
        <f aca="true">IF(AND(ISERROR(SEARCH("未定",D97&amp;元!$D97)),NOT(A97="")),TEXT(VALUE(TEXT(IF(AND(MONTH(TODAY())=12,VALUE(LEFT(D97,2))&lt;10),YEAR(TODAY())+1&amp;"/","")&amp;D97,"yyyy/m/dd")&amp;" "&amp;IF(LEN(元!$D97)&gt;5,RIGHT(元!$D97,5),"")),"yyyy/mm/dd hh:mm"),IF(F97="","","未定"))</f>
        <v/>
      </c>
      <c r="I97" s="0" t="str">
        <f aca="false">IF(E97="","",IF(ISERROR(SEARCH("◆初回のみ",元!E97)),IF(ISERROR(SEARCH("◆",元!E97)),元!E97,MID(元!E97,SEARCH("◆",元!E97)+1,50)),LEFT(元!E97,SEARCH("◆初回のみ",元!E97)-1)&amp;" : "&amp;TEXT(D97,"mm/dd")&amp;" "&amp;RIGHT(元!E97,6)))</f>
        <v/>
      </c>
      <c r="J97" s="5" t="str">
        <f aca="false">IF(ISERROR(SEARCH(" : ",I97)),"",IF(SEARCH(" : ",I97)&gt;1,LEFT(I97,SEARCH(" : ",I97)-1),""))</f>
        <v/>
      </c>
      <c r="K97" s="0" t="str">
        <f aca="false">IF(ISERROR(MATCH(J97,放送局一覧!$B$2:$B$325,0)),"",IF(ISERROR(SEARCH("◆",元!E97)),"◆"&amp;J97,IF(ISERROR(SEARCH("初回のみ",元!E97)),IF(ISERROR(SEARCH("特番",元!E97)),IF(ISERROR(SEARCH("先行",元!E97)),"注◆","先行◆"),"特番◆"),"初回◆")&amp;J97))</f>
        <v/>
      </c>
      <c r="L97" s="0" t="str">
        <f aca="true">IF(ISERROR(VALUE(MID(I97,SEARCH(" : ",I97)+3,5))),IF(K97="","","未定"),TEXT(VALUE(IF(AND(MONTH(TODAY())=12,VALUE(MID(I97,SEARCH(" : ",I97)+3,2))&lt;10),YEAR(TODAY())+1&amp;"/","")&amp;SUBSTITUTE(MID(I97,SEARCH(" : ",I97)+3,11),"～","")),"yyyy/mm/dd hh:mm"))</f>
        <v/>
      </c>
      <c r="M97" s="0" t="str">
        <f aca="false">IF(ROW(A96)*1000&gt;MAX($A$2:$A$1000),IF(ISERROR(SMALL($B$2:$B$1000,ROW(A96)-MATCH(MAX($A$2:$A$1000),$M$1:$M96,0)+1)),"",SMALL($B$2:$B$1000,ROW(A96)-MATCH(MAX($A$2:$A$1000),$M$1:$M96,0)+1)),ROW(A96)*1000)</f>
        <v/>
      </c>
      <c r="N97" s="0" t="str">
        <f aca="false">IF(M97="","",SMALL($M$2:$M$1000,ROW(A96)))</f>
        <v/>
      </c>
      <c r="O97" s="0" t="str">
        <f aca="true">IF($N97="","",IF(ISERROR(MATCH(MID($S97,SEARCH("◆",$S97)+1,50),放送局一覧!$B$2:$B$313,0)),"",IF(VLOOKUP(MID($S97,SEARCH("◆",$S97)+1,50),放送局一覧!$B$2:$C$313,2,0)="○",IF(T97="未定",TODAY()+365,VALUE(T97)),"")))</f>
        <v/>
      </c>
      <c r="P97" s="0" t="str">
        <f aca="false">IF(O97="","",RANK(O97,$O$2:$O$1000,ROW(A96)))</f>
        <v/>
      </c>
      <c r="Q97" s="0" t="str">
        <f aca="false">IF(O97="","",IF(VLOOKUP(R97,番組一覧!$C$3:$E$100,3,0)="○",P97,""))</f>
        <v/>
      </c>
      <c r="R97" s="0" t="str">
        <f aca="false">IF($N97="","",IF(MOD($N97,1000)=0,VLOOKUP($N97,$A$2:$H$1000,COLUMN(E97),0),VLOOKUP($N97,$B$2:$L$1000,COLUMN(D97),0)))</f>
        <v/>
      </c>
      <c r="S97" s="0" t="str">
        <f aca="false">IF($N97="","",IF(MOD($N97,1000)=0,VLOOKUP($N97,$A$2:$H$1000,COLUMN(F97),0),VLOOKUP($N97,$B$2:$L$1000,COLUMN(J97),0)))</f>
        <v/>
      </c>
      <c r="T97" s="0" t="str">
        <f aca="false">IF($N97="","",IF(MOD($N97,1000)=0,VLOOKUP($N97,$A$2:$H$1000,COLUMN(H97),0),VLOOKUP($N97,$B$2:$L$1000,COLUMN(K97),0)))</f>
        <v/>
      </c>
      <c r="U97" s="0" t="str">
        <f aca="false">IF(ISERROR(SMALL($Q$2:$Q$1000,ROW(A96))),"",SMALL($Q$2:$Q$1000,ROW(A96)))</f>
        <v/>
      </c>
      <c r="V97" s="0" t="str">
        <f aca="true">IF(U97="","",IF(COUNTIF($U$2:$U97,U97)&gt;1,V96+MATCH(U97,OFFSET($Q$2:$Q1095,V96,0),0),MATCH(U97,$Q$2:$Q1095,0)))</f>
        <v/>
      </c>
      <c r="W97" s="0" t="str">
        <f aca="false">IF($V97="","",INDEX(R$2:R$1000,$V97))</f>
        <v/>
      </c>
      <c r="X97" s="0" t="str">
        <f aca="false">IF($V97="","",IF(LEFT(INDEX(S$2:S$1000,$V97),1)="◆",MID(INDEX(S$2:S$1000,$V97),2,100),INDEX(S$2:S$1000,$V97)))</f>
        <v/>
      </c>
      <c r="Y97" s="0" t="str">
        <f aca="false">IF($V97="","",INDEX(T$2:T$1000,$V97))</f>
        <v/>
      </c>
      <c r="Z97" s="0" t="str">
        <f aca="false">IF(Y97="","",IF(Y97="未定",10,WEEKDAY(VALUE(Y97))+VALUE(TEXT(VALUE(Y97),"hh:mm"))))</f>
        <v/>
      </c>
      <c r="AA97" s="0" t="str">
        <f aca="false">IF(Z97="","",SMALL($Z$2:$Z$1000,ROW(A96)))</f>
        <v/>
      </c>
      <c r="AB97" s="0" t="str">
        <f aca="true">IF(AA97="","",IF(COUNTIF($AA$2:$AA97,AA97)&gt;1,AB96+MATCH(AA97,OFFSET($Z$2:$Z$1000,AB96,0),0),MATCH(AA97,$Z$2:$Z$1000,0)))</f>
        <v/>
      </c>
      <c r="AC97" s="0" t="str">
        <f aca="false">IF(AB97="","",IF(INDEX(Y$2:Y$1000,$AB97)="未定","未定",TEXT(VALUE(INDEX(Y$2:Y$1000,$AB97)),"aaa")))</f>
        <v/>
      </c>
      <c r="AD97" s="0" t="str">
        <f aca="false">IF(AB97="","",IF(INDEX(Y$2:Y$1000,$AB97)="未定","未定",TEXT(VALUE(INDEX(Y$2:Y$1000,$AB97)),"hh:mm")))</f>
        <v/>
      </c>
      <c r="AE97" s="0" t="str">
        <f aca="false">IF($AB97="","",INDEX(X$2:X$1000,$AB97))</f>
        <v/>
      </c>
      <c r="AF97" s="0" t="str">
        <f aca="false">IF($AB97="","",INDEX(W$2:W$1000,$AB97))</f>
        <v/>
      </c>
      <c r="AG97" s="0" t="str">
        <f aca="false">IF(ISERROR(SMALL($P$2:$P$1000,ROW(M96))),"",SMALL($P$2:$P$1000,ROW(M96)))</f>
        <v/>
      </c>
      <c r="AH97" s="0" t="str">
        <f aca="true">IF(AG97="","",IF(COUNTIF($AG$2:$AG97,AG97)&gt;1,AH96+MATCH(AG97,OFFSET($P$2:$P1095,AH96,0),0),MATCH(AG97,$P$2:$P1095,0)))</f>
        <v/>
      </c>
      <c r="AI97" s="0" t="str">
        <f aca="false">IF($AH97="","",INDEX(R$2:R$1000,$AH97))</f>
        <v/>
      </c>
      <c r="BB97" s="0" t="str">
        <f aca="false">放送局一覧!B97</f>
        <v>山口朝日放送</v>
      </c>
    </row>
    <row r="98" customFormat="false" ht="13.5" hidden="false" customHeight="false" outlineLevel="0" collapsed="false">
      <c r="A98" s="0" t="str">
        <f aca="false">IF(F98="","",(COUNTA(F$2:$F98)-COUNTBLANK(F$2:$F98))*1000)</f>
        <v/>
      </c>
      <c r="B98" s="0" t="str">
        <f aca="false">IF(K98="","",MAX($A$2:A98)+(COUNTA($K$2:K98)-COUNTBLANK($K$2:K98)))</f>
        <v/>
      </c>
      <c r="C98" s="19" t="str">
        <f aca="true">IF(A98="","",IF(ISERROR(SEARCH("(*)",元!A98)),IF(CELL("format",元!A98)="D3",元!A98,"未定"),VALUE(SUBSTITUTE(元!A98,"(*)",""))))</f>
        <v/>
      </c>
      <c r="D98" s="14" t="str">
        <f aca="true">IF(A98="","",IF(AND(LEN(元!A98)=LENB(元!A98),CELL("format",C98)="D3"),TEXT(SUBSTITUTE(C98,"(*)",""),"mm/dd"),"未定"))</f>
        <v/>
      </c>
      <c r="E98" s="14" t="str">
        <f aca="false">IF(元!B98=0,IF(元!E98="","",E97),元!B98)</f>
        <v/>
      </c>
      <c r="F98" s="5" t="str">
        <f aca="false">IF(COUNTIF($E$1:E98,E98)=1,"◆"&amp;SUBSTITUTE(元!C98," ほか",""),"")</f>
        <v/>
      </c>
      <c r="G98" s="0" t="str">
        <f aca="false">IF(F98="","",LEFT(元!D98,1))</f>
        <v/>
      </c>
      <c r="H98" s="0" t="str">
        <f aca="true">IF(AND(ISERROR(SEARCH("未定",D98&amp;元!$D98)),NOT(A98="")),TEXT(VALUE(TEXT(IF(AND(MONTH(TODAY())=12,VALUE(LEFT(D98,2))&lt;10),YEAR(TODAY())+1&amp;"/","")&amp;D98,"yyyy/m/dd")&amp;" "&amp;IF(LEN(元!$D98)&gt;5,RIGHT(元!$D98,5),"")),"yyyy/mm/dd hh:mm"),IF(F98="","","未定"))</f>
        <v/>
      </c>
      <c r="I98" s="0" t="str">
        <f aca="false">IF(E98="","",IF(ISERROR(SEARCH("◆初回のみ",元!E98)),IF(ISERROR(SEARCH("◆",元!E98)),元!E98,MID(元!E98,SEARCH("◆",元!E98)+1,50)),LEFT(元!E98,SEARCH("◆初回のみ",元!E98)-1)&amp;" : "&amp;TEXT(D98,"mm/dd")&amp;" "&amp;RIGHT(元!E98,6)))</f>
        <v/>
      </c>
      <c r="J98" s="5" t="str">
        <f aca="false">IF(ISERROR(SEARCH(" : ",I98)),"",IF(SEARCH(" : ",I98)&gt;1,LEFT(I98,SEARCH(" : ",I98)-1),""))</f>
        <v/>
      </c>
      <c r="K98" s="0" t="str">
        <f aca="false">IF(ISERROR(MATCH(J98,放送局一覧!$B$2:$B$325,0)),"",IF(ISERROR(SEARCH("◆",元!E98)),"◆"&amp;J98,IF(ISERROR(SEARCH("初回のみ",元!E98)),IF(ISERROR(SEARCH("特番",元!E98)),IF(ISERROR(SEARCH("先行",元!E98)),"注◆","先行◆"),"特番◆"),"初回◆")&amp;J98))</f>
        <v/>
      </c>
      <c r="L98" s="0" t="str">
        <f aca="true">IF(ISERROR(VALUE(MID(I98,SEARCH(" : ",I98)+3,5))),IF(K98="","","未定"),TEXT(VALUE(IF(AND(MONTH(TODAY())=12,VALUE(MID(I98,SEARCH(" : ",I98)+3,2))&lt;10),YEAR(TODAY())+1&amp;"/","")&amp;SUBSTITUTE(MID(I98,SEARCH(" : ",I98)+3,11),"～","")),"yyyy/mm/dd hh:mm"))</f>
        <v/>
      </c>
      <c r="M98" s="0" t="str">
        <f aca="false">IF(ROW(A97)*1000&gt;MAX($A$2:$A$1000),IF(ISERROR(SMALL($B$2:$B$1000,ROW(A97)-MATCH(MAX($A$2:$A$1000),$M$1:$M97,0)+1)),"",SMALL($B$2:$B$1000,ROW(A97)-MATCH(MAX($A$2:$A$1000),$M$1:$M97,0)+1)),ROW(A97)*1000)</f>
        <v/>
      </c>
      <c r="N98" s="0" t="str">
        <f aca="false">IF(M98="","",SMALL($M$2:$M$1000,ROW(A97)))</f>
        <v/>
      </c>
      <c r="O98" s="0" t="str">
        <f aca="true">IF($N98="","",IF(ISERROR(MATCH(MID($S98,SEARCH("◆",$S98)+1,50),放送局一覧!$B$2:$B$313,0)),"",IF(VLOOKUP(MID($S98,SEARCH("◆",$S98)+1,50),放送局一覧!$B$2:$C$313,2,0)="○",IF(T98="未定",TODAY()+365,VALUE(T98)),"")))</f>
        <v/>
      </c>
      <c r="P98" s="0" t="str">
        <f aca="false">IF(O98="","",RANK(O98,$O$2:$O$1000,ROW(A97)))</f>
        <v/>
      </c>
      <c r="Q98" s="0" t="str">
        <f aca="false">IF(O98="","",IF(VLOOKUP(R98,番組一覧!$C$3:$E$100,3,0)="○",P98,""))</f>
        <v/>
      </c>
      <c r="R98" s="0" t="str">
        <f aca="false">IF($N98="","",IF(MOD($N98,1000)=0,VLOOKUP($N98,$A$2:$H$1000,COLUMN(E98),0),VLOOKUP($N98,$B$2:$L$1000,COLUMN(D98),0)))</f>
        <v/>
      </c>
      <c r="S98" s="0" t="str">
        <f aca="false">IF($N98="","",IF(MOD($N98,1000)=0,VLOOKUP($N98,$A$2:$H$1000,COLUMN(F98),0),VLOOKUP($N98,$B$2:$L$1000,COLUMN(J98),0)))</f>
        <v/>
      </c>
      <c r="T98" s="0" t="str">
        <f aca="false">IF($N98="","",IF(MOD($N98,1000)=0,VLOOKUP($N98,$A$2:$H$1000,COLUMN(H98),0),VLOOKUP($N98,$B$2:$L$1000,COLUMN(K98),0)))</f>
        <v/>
      </c>
      <c r="U98" s="0" t="str">
        <f aca="false">IF(ISERROR(SMALL($Q$2:$Q$1000,ROW(A97))),"",SMALL($Q$2:$Q$1000,ROW(A97)))</f>
        <v/>
      </c>
      <c r="V98" s="0" t="str">
        <f aca="true">IF(U98="","",IF(COUNTIF($U$2:$U98,U98)&gt;1,V97+MATCH(U98,OFFSET($Q$2:$Q1096,V97,0),0),MATCH(U98,$Q$2:$Q1096,0)))</f>
        <v/>
      </c>
      <c r="W98" s="0" t="str">
        <f aca="false">IF($V98="","",INDEX(R$2:R$1000,$V98))</f>
        <v/>
      </c>
      <c r="X98" s="0" t="str">
        <f aca="false">IF($V98="","",IF(LEFT(INDEX(S$2:S$1000,$V98),1)="◆",MID(INDEX(S$2:S$1000,$V98),2,100),INDEX(S$2:S$1000,$V98)))</f>
        <v/>
      </c>
      <c r="Y98" s="0" t="str">
        <f aca="false">IF($V98="","",INDEX(T$2:T$1000,$V98))</f>
        <v/>
      </c>
      <c r="Z98" s="0" t="str">
        <f aca="false">IF(Y98="","",IF(Y98="未定",10,WEEKDAY(VALUE(Y98))+VALUE(TEXT(VALUE(Y98),"hh:mm"))))</f>
        <v/>
      </c>
      <c r="AA98" s="0" t="str">
        <f aca="false">IF(Z98="","",SMALL($Z$2:$Z$1000,ROW(A97)))</f>
        <v/>
      </c>
      <c r="AB98" s="0" t="str">
        <f aca="true">IF(AA98="","",IF(COUNTIF($AA$2:$AA98,AA98)&gt;1,AB97+MATCH(AA98,OFFSET($Z$2:$Z$1000,AB97,0),0),MATCH(AA98,$Z$2:$Z$1000,0)))</f>
        <v/>
      </c>
      <c r="AC98" s="0" t="str">
        <f aca="false">IF(AB98="","",IF(INDEX(Y$2:Y$1000,$AB98)="未定","未定",TEXT(VALUE(INDEX(Y$2:Y$1000,$AB98)),"aaa")))</f>
        <v/>
      </c>
      <c r="AD98" s="0" t="str">
        <f aca="false">IF(AB98="","",IF(INDEX(Y$2:Y$1000,$AB98)="未定","未定",TEXT(VALUE(INDEX(Y$2:Y$1000,$AB98)),"hh:mm")))</f>
        <v/>
      </c>
      <c r="AE98" s="0" t="str">
        <f aca="false">IF($AB98="","",INDEX(X$2:X$1000,$AB98))</f>
        <v/>
      </c>
      <c r="AF98" s="0" t="str">
        <f aca="false">IF($AB98="","",INDEX(W$2:W$1000,$AB98))</f>
        <v/>
      </c>
      <c r="AG98" s="0" t="str">
        <f aca="false">IF(ISERROR(SMALL($P$2:$P$1000,ROW(M97))),"",SMALL($P$2:$P$1000,ROW(M97)))</f>
        <v/>
      </c>
      <c r="AH98" s="0" t="str">
        <f aca="true">IF(AG98="","",IF(COUNTIF($AG$2:$AG98,AG98)&gt;1,AH97+MATCH(AG98,OFFSET($P$2:$P1096,AH97,0),0),MATCH(AG98,$P$2:$P1096,0)))</f>
        <v/>
      </c>
      <c r="AI98" s="0" t="str">
        <f aca="false">IF($AH98="","",INDEX(R$2:R$1000,$AH98))</f>
        <v/>
      </c>
      <c r="BB98" s="0" t="str">
        <f aca="false">放送局一覧!B98</f>
        <v>山陽放送</v>
      </c>
    </row>
    <row r="99" customFormat="false" ht="13.5" hidden="false" customHeight="false" outlineLevel="0" collapsed="false">
      <c r="A99" s="0" t="str">
        <f aca="false">IF(F99="","",(COUNTA(F$2:$F99)-COUNTBLANK(F$2:$F99))*1000)</f>
        <v/>
      </c>
      <c r="B99" s="0" t="str">
        <f aca="false">IF(K99="","",MAX($A$2:A99)+(COUNTA($K$2:K99)-COUNTBLANK($K$2:K99)))</f>
        <v/>
      </c>
      <c r="C99" s="19" t="str">
        <f aca="true">IF(A99="","",IF(ISERROR(SEARCH("(*)",元!A99)),IF(CELL("format",元!A99)="D3",元!A99,"未定"),VALUE(SUBSTITUTE(元!A99,"(*)",""))))</f>
        <v/>
      </c>
      <c r="D99" s="14" t="str">
        <f aca="true">IF(A99="","",IF(AND(LEN(元!A99)=LENB(元!A99),CELL("format",C99)="D3"),TEXT(SUBSTITUTE(C99,"(*)",""),"mm/dd"),"未定"))</f>
        <v/>
      </c>
      <c r="E99" s="14" t="str">
        <f aca="false">IF(元!B99=0,IF(元!E99="","",E98),元!B99)</f>
        <v/>
      </c>
      <c r="F99" s="5" t="str">
        <f aca="false">IF(COUNTIF($E$1:E99,E99)=1,"◆"&amp;SUBSTITUTE(元!C99," ほか",""),"")</f>
        <v/>
      </c>
      <c r="G99" s="0" t="str">
        <f aca="false">IF(F99="","",LEFT(元!D99,1))</f>
        <v/>
      </c>
      <c r="H99" s="0" t="str">
        <f aca="true">IF(AND(ISERROR(SEARCH("未定",D99&amp;元!$D99)),NOT(A99="")),TEXT(VALUE(TEXT(IF(AND(MONTH(TODAY())=12,VALUE(LEFT(D99,2))&lt;10),YEAR(TODAY())+1&amp;"/","")&amp;D99,"yyyy/m/dd")&amp;" "&amp;IF(LEN(元!$D99)&gt;5,RIGHT(元!$D99,5),"")),"yyyy/mm/dd hh:mm"),IF(F99="","","未定"))</f>
        <v/>
      </c>
      <c r="I99" s="0" t="str">
        <f aca="false">IF(E99="","",IF(ISERROR(SEARCH("◆初回のみ",元!E99)),IF(ISERROR(SEARCH("◆",元!E99)),元!E99,MID(元!E99,SEARCH("◆",元!E99)+1,50)),LEFT(元!E99,SEARCH("◆初回のみ",元!E99)-1)&amp;" : "&amp;TEXT(D99,"mm/dd")&amp;" "&amp;RIGHT(元!E99,6)))</f>
        <v/>
      </c>
      <c r="J99" s="5" t="str">
        <f aca="false">IF(ISERROR(SEARCH(" : ",I99)),"",IF(SEARCH(" : ",I99)&gt;1,LEFT(I99,SEARCH(" : ",I99)-1),""))</f>
        <v/>
      </c>
      <c r="K99" s="0" t="str">
        <f aca="false">IF(ISERROR(MATCH(J99,放送局一覧!$B$2:$B$325,0)),"",IF(ISERROR(SEARCH("◆",元!E99)),"◆"&amp;J99,IF(ISERROR(SEARCH("初回のみ",元!E99)),IF(ISERROR(SEARCH("特番",元!E99)),IF(ISERROR(SEARCH("先行",元!E99)),"注◆","先行◆"),"特番◆"),"初回◆")&amp;J99))</f>
        <v/>
      </c>
      <c r="L99" s="0" t="str">
        <f aca="true">IF(ISERROR(VALUE(MID(I99,SEARCH(" : ",I99)+3,5))),IF(K99="","","未定"),TEXT(VALUE(IF(AND(MONTH(TODAY())=12,VALUE(MID(I99,SEARCH(" : ",I99)+3,2))&lt;10),YEAR(TODAY())+1&amp;"/","")&amp;SUBSTITUTE(MID(I99,SEARCH(" : ",I99)+3,11),"～","")),"yyyy/mm/dd hh:mm"))</f>
        <v/>
      </c>
      <c r="M99" s="0" t="str">
        <f aca="false">IF(ROW(A98)*1000&gt;MAX($A$2:$A$1000),IF(ISERROR(SMALL($B$2:$B$1000,ROW(A98)-MATCH(MAX($A$2:$A$1000),$M$1:$M98,0)+1)),"",SMALL($B$2:$B$1000,ROW(A98)-MATCH(MAX($A$2:$A$1000),$M$1:$M98,0)+1)),ROW(A98)*1000)</f>
        <v/>
      </c>
      <c r="N99" s="0" t="str">
        <f aca="false">IF(M99="","",SMALL($M$2:$M$1000,ROW(A98)))</f>
        <v/>
      </c>
      <c r="O99" s="0" t="str">
        <f aca="true">IF($N99="","",IF(ISERROR(MATCH(MID($S99,SEARCH("◆",$S99)+1,50),放送局一覧!$B$2:$B$313,0)),"",IF(VLOOKUP(MID($S99,SEARCH("◆",$S99)+1,50),放送局一覧!$B$2:$C$313,2,0)="○",IF(T99="未定",TODAY()+365,VALUE(T99)),"")))</f>
        <v/>
      </c>
      <c r="P99" s="0" t="str">
        <f aca="false">IF(O99="","",RANK(O99,$O$2:$O$1000,ROW(A98)))</f>
        <v/>
      </c>
      <c r="Q99" s="0" t="str">
        <f aca="false">IF(O99="","",IF(VLOOKUP(R99,番組一覧!$C$3:$E$100,3,0)="○",P99,""))</f>
        <v/>
      </c>
      <c r="R99" s="0" t="str">
        <f aca="false">IF($N99="","",IF(MOD($N99,1000)=0,VLOOKUP($N99,$A$2:$H$1000,COLUMN(E99),0),VLOOKUP($N99,$B$2:$L$1000,COLUMN(D99),0)))</f>
        <v/>
      </c>
      <c r="S99" s="0" t="str">
        <f aca="false">IF($N99="","",IF(MOD($N99,1000)=0,VLOOKUP($N99,$A$2:$H$1000,COLUMN(F99),0),VLOOKUP($N99,$B$2:$L$1000,COLUMN(J99),0)))</f>
        <v/>
      </c>
      <c r="T99" s="0" t="str">
        <f aca="false">IF($N99="","",IF(MOD($N99,1000)=0,VLOOKUP($N99,$A$2:$H$1000,COLUMN(H99),0),VLOOKUP($N99,$B$2:$L$1000,COLUMN(K99),0)))</f>
        <v/>
      </c>
      <c r="U99" s="0" t="str">
        <f aca="false">IF(ISERROR(SMALL($Q$2:$Q$1000,ROW(A98))),"",SMALL($Q$2:$Q$1000,ROW(A98)))</f>
        <v/>
      </c>
      <c r="V99" s="0" t="str">
        <f aca="true">IF(U99="","",IF(COUNTIF($U$2:$U99,U99)&gt;1,V98+MATCH(U99,OFFSET($Q$2:$Q1097,V98,0),0),MATCH(U99,$Q$2:$Q1097,0)))</f>
        <v/>
      </c>
      <c r="W99" s="0" t="str">
        <f aca="false">IF($V99="","",INDEX(R$2:R$1000,$V99))</f>
        <v/>
      </c>
      <c r="X99" s="0" t="str">
        <f aca="false">IF($V99="","",IF(LEFT(INDEX(S$2:S$1000,$V99),1)="◆",MID(INDEX(S$2:S$1000,$V99),2,100),INDEX(S$2:S$1000,$V99)))</f>
        <v/>
      </c>
      <c r="Y99" s="0" t="str">
        <f aca="false">IF($V99="","",INDEX(T$2:T$1000,$V99))</f>
        <v/>
      </c>
      <c r="Z99" s="0" t="str">
        <f aca="false">IF(Y99="","",IF(Y99="未定",10,WEEKDAY(VALUE(Y99))+VALUE(TEXT(VALUE(Y99),"hh:mm"))))</f>
        <v/>
      </c>
      <c r="AA99" s="0" t="str">
        <f aca="false">IF(Z99="","",SMALL($Z$2:$Z$1000,ROW(A98)))</f>
        <v/>
      </c>
      <c r="AB99" s="0" t="str">
        <f aca="true">IF(AA99="","",IF(COUNTIF($AA$2:$AA99,AA99)&gt;1,AB98+MATCH(AA99,OFFSET($Z$2:$Z$1000,AB98,0),0),MATCH(AA99,$Z$2:$Z$1000,0)))</f>
        <v/>
      </c>
      <c r="AC99" s="0" t="str">
        <f aca="false">IF(AB99="","",IF(INDEX(Y$2:Y$1000,$AB99)="未定","未定",TEXT(VALUE(INDEX(Y$2:Y$1000,$AB99)),"aaa")))</f>
        <v/>
      </c>
      <c r="AD99" s="0" t="str">
        <f aca="false">IF(AB99="","",IF(INDEX(Y$2:Y$1000,$AB99)="未定","未定",TEXT(VALUE(INDEX(Y$2:Y$1000,$AB99)),"hh:mm")))</f>
        <v/>
      </c>
      <c r="AE99" s="0" t="str">
        <f aca="false">IF($AB99="","",INDEX(X$2:X$1000,$AB99))</f>
        <v/>
      </c>
      <c r="AF99" s="0" t="str">
        <f aca="false">IF($AB99="","",INDEX(W$2:W$1000,$AB99))</f>
        <v/>
      </c>
      <c r="AG99" s="0" t="str">
        <f aca="false">IF(ISERROR(SMALL($P$2:$P$1000,ROW(M98))),"",SMALL($P$2:$P$1000,ROW(M98)))</f>
        <v/>
      </c>
      <c r="AH99" s="0" t="str">
        <f aca="true">IF(AG99="","",IF(COUNTIF($AG$2:$AG99,AG99)&gt;1,AH98+MATCH(AG99,OFFSET($P$2:$P1097,AH98,0),0),MATCH(AG99,$P$2:$P1097,0)))</f>
        <v/>
      </c>
      <c r="AI99" s="0" t="str">
        <f aca="false">IF($AH99="","",INDEX(R$2:R$1000,$AH99))</f>
        <v/>
      </c>
      <c r="BB99" s="0" t="str">
        <f aca="false">放送局一覧!B99</f>
        <v>岡山放送</v>
      </c>
    </row>
    <row r="100" customFormat="false" ht="13.5" hidden="false" customHeight="false" outlineLevel="0" collapsed="false">
      <c r="A100" s="0" t="str">
        <f aca="false">IF(F100="","",(COUNTA(F$2:$F100)-COUNTBLANK(F$2:$F100))*1000)</f>
        <v/>
      </c>
      <c r="B100" s="0" t="str">
        <f aca="false">IF(K100="","",MAX($A$2:A100)+(COUNTA($K$2:K100)-COUNTBLANK($K$2:K100)))</f>
        <v/>
      </c>
      <c r="C100" s="19" t="str">
        <f aca="true">IF(A100="","",IF(ISERROR(SEARCH("(*)",元!A100)),IF(CELL("format",元!A100)="D3",元!A100,"未定"),VALUE(SUBSTITUTE(元!A100,"(*)",""))))</f>
        <v/>
      </c>
      <c r="D100" s="14" t="str">
        <f aca="true">IF(A100="","",IF(AND(LEN(元!A100)=LENB(元!A100),CELL("format",C100)="D3"),TEXT(SUBSTITUTE(C100,"(*)",""),"mm/dd"),"未定"))</f>
        <v/>
      </c>
      <c r="E100" s="14" t="str">
        <f aca="false">IF(元!B100=0,IF(元!E100="","",E99),元!B100)</f>
        <v/>
      </c>
      <c r="F100" s="5" t="str">
        <f aca="false">IF(COUNTIF($E$1:E100,E100)=1,"◆"&amp;SUBSTITUTE(元!C100," ほか",""),"")</f>
        <v/>
      </c>
      <c r="G100" s="0" t="str">
        <f aca="false">IF(F100="","",LEFT(元!D100,1))</f>
        <v/>
      </c>
      <c r="H100" s="0" t="str">
        <f aca="true">IF(AND(ISERROR(SEARCH("未定",D100&amp;元!$D100)),NOT(A100="")),TEXT(VALUE(TEXT(IF(AND(MONTH(TODAY())=12,VALUE(LEFT(D100,2))&lt;10),YEAR(TODAY())+1&amp;"/","")&amp;D100,"yyyy/m/dd")&amp;" "&amp;IF(LEN(元!$D100)&gt;5,RIGHT(元!$D100,5),"")),"yyyy/mm/dd hh:mm"),IF(F100="","","未定"))</f>
        <v/>
      </c>
      <c r="I100" s="0" t="str">
        <f aca="false">IF(E100="","",IF(ISERROR(SEARCH("◆初回のみ",元!E100)),IF(ISERROR(SEARCH("◆",元!E100)),元!E100,MID(元!E100,SEARCH("◆",元!E100)+1,50)),LEFT(元!E100,SEARCH("◆初回のみ",元!E100)-1)&amp;" : "&amp;TEXT(D100,"mm/dd")&amp;" "&amp;RIGHT(元!E100,6)))</f>
        <v/>
      </c>
      <c r="J100" s="5" t="str">
        <f aca="false">IF(ISERROR(SEARCH(" : ",I100)),"",IF(SEARCH(" : ",I100)&gt;1,LEFT(I100,SEARCH(" : ",I100)-1),""))</f>
        <v/>
      </c>
      <c r="K100" s="0" t="str">
        <f aca="false">IF(ISERROR(MATCH(J100,放送局一覧!$B$2:$B$325,0)),"",IF(ISERROR(SEARCH("◆",元!E100)),"◆"&amp;J100,IF(ISERROR(SEARCH("初回のみ",元!E100)),IF(ISERROR(SEARCH("特番",元!E100)),IF(ISERROR(SEARCH("先行",元!E100)),"注◆","先行◆"),"特番◆"),"初回◆")&amp;J100))</f>
        <v/>
      </c>
      <c r="L100" s="0" t="str">
        <f aca="true">IF(ISERROR(VALUE(MID(I100,SEARCH(" : ",I100)+3,5))),IF(K100="","","未定"),TEXT(VALUE(IF(AND(MONTH(TODAY())=12,VALUE(MID(I100,SEARCH(" : ",I100)+3,2))&lt;10),YEAR(TODAY())+1&amp;"/","")&amp;SUBSTITUTE(MID(I100,SEARCH(" : ",I100)+3,11),"～","")),"yyyy/mm/dd hh:mm"))</f>
        <v/>
      </c>
      <c r="M100" s="0" t="str">
        <f aca="false">IF(ROW(A99)*1000&gt;MAX($A$2:$A$1000),IF(ISERROR(SMALL($B$2:$B$1000,ROW(A99)-MATCH(MAX($A$2:$A$1000),$M$1:$M99,0)+1)),"",SMALL($B$2:$B$1000,ROW(A99)-MATCH(MAX($A$2:$A$1000),$M$1:$M99,0)+1)),ROW(A99)*1000)</f>
        <v/>
      </c>
      <c r="N100" s="0" t="str">
        <f aca="false">IF(M100="","",SMALL($M$2:$M$1000,ROW(A99)))</f>
        <v/>
      </c>
      <c r="O100" s="0" t="str">
        <f aca="true">IF($N100="","",IF(ISERROR(MATCH(MID($S100,SEARCH("◆",$S100)+1,50),放送局一覧!$B$2:$B$313,0)),"",IF(VLOOKUP(MID($S100,SEARCH("◆",$S100)+1,50),放送局一覧!$B$2:$C$313,2,0)="○",IF(T100="未定",TODAY()+365,VALUE(T100)),"")))</f>
        <v/>
      </c>
      <c r="P100" s="0" t="str">
        <f aca="false">IF(O100="","",RANK(O100,$O$2:$O$1000,ROW(A99)))</f>
        <v/>
      </c>
      <c r="Q100" s="0" t="str">
        <f aca="false">IF(O100="","",IF(VLOOKUP(R100,番組一覧!$C$3:$E$100,3,0)="○",P100,""))</f>
        <v/>
      </c>
      <c r="R100" s="0" t="str">
        <f aca="false">IF($N100="","",IF(MOD($N100,1000)=0,VLOOKUP($N100,$A$2:$H$1000,COLUMN(E100),0),VLOOKUP($N100,$B$2:$L$1000,COLUMN(D100),0)))</f>
        <v/>
      </c>
      <c r="S100" s="0" t="str">
        <f aca="false">IF($N100="","",IF(MOD($N100,1000)=0,VLOOKUP($N100,$A$2:$H$1000,COLUMN(F100),0),VLOOKUP($N100,$B$2:$L$1000,COLUMN(J100),0)))</f>
        <v/>
      </c>
      <c r="T100" s="0" t="str">
        <f aca="false">IF($N100="","",IF(MOD($N100,1000)=0,VLOOKUP($N100,$A$2:$H$1000,COLUMN(H100),0),VLOOKUP($N100,$B$2:$L$1000,COLUMN(K100),0)))</f>
        <v/>
      </c>
      <c r="U100" s="0" t="str">
        <f aca="false">IF(ISERROR(SMALL($Q$2:$Q$1000,ROW(A99))),"",SMALL($Q$2:$Q$1000,ROW(A99)))</f>
        <v/>
      </c>
      <c r="V100" s="0" t="str">
        <f aca="true">IF(U100="","",IF(COUNTIF($U$2:$U100,U100)&gt;1,V99+MATCH(U100,OFFSET($Q$2:$Q1098,V99,0),0),MATCH(U100,$Q$2:$Q1098,0)))</f>
        <v/>
      </c>
      <c r="W100" s="0" t="str">
        <f aca="false">IF($V100="","",INDEX(R$2:R$1000,$V100))</f>
        <v/>
      </c>
      <c r="X100" s="0" t="str">
        <f aca="false">IF($V100="","",IF(LEFT(INDEX(S$2:S$1000,$V100),1)="◆",MID(INDEX(S$2:S$1000,$V100),2,100),INDEX(S$2:S$1000,$V100)))</f>
        <v/>
      </c>
      <c r="Y100" s="0" t="str">
        <f aca="false">IF($V100="","",INDEX(T$2:T$1000,$V100))</f>
        <v/>
      </c>
      <c r="Z100" s="0" t="str">
        <f aca="false">IF(Y100="","",IF(Y100="未定",10,WEEKDAY(VALUE(Y100))+VALUE(TEXT(VALUE(Y100),"hh:mm"))))</f>
        <v/>
      </c>
      <c r="AA100" s="0" t="str">
        <f aca="false">IF(Z100="","",SMALL($Z$2:$Z$1000,ROW(A99)))</f>
        <v/>
      </c>
      <c r="AB100" s="0" t="str">
        <f aca="true">IF(AA100="","",IF(COUNTIF($AA$2:$AA100,AA100)&gt;1,AB99+MATCH(AA100,OFFSET($Z$2:$Z$1000,AB99,0),0),MATCH(AA100,$Z$2:$Z$1000,0)))</f>
        <v/>
      </c>
      <c r="AC100" s="0" t="str">
        <f aca="false">IF(AB100="","",IF(INDEX(Y$2:Y$1000,$AB100)="未定","未定",TEXT(VALUE(INDEX(Y$2:Y$1000,$AB100)),"aaa")))</f>
        <v/>
      </c>
      <c r="AD100" s="0" t="str">
        <f aca="false">IF(AB100="","",IF(INDEX(Y$2:Y$1000,$AB100)="未定","未定",TEXT(VALUE(INDEX(Y$2:Y$1000,$AB100)),"hh:mm")))</f>
        <v/>
      </c>
      <c r="AE100" s="0" t="str">
        <f aca="false">IF($AB100="","",INDEX(X$2:X$1000,$AB100))</f>
        <v/>
      </c>
      <c r="AF100" s="0" t="str">
        <f aca="false">IF($AB100="","",INDEX(W$2:W$1000,$AB100))</f>
        <v/>
      </c>
      <c r="AG100" s="0" t="str">
        <f aca="false">IF(ISERROR(SMALL($P$2:$P$1000,ROW(M99))),"",SMALL($P$2:$P$1000,ROW(M99)))</f>
        <v/>
      </c>
      <c r="AH100" s="0" t="str">
        <f aca="true">IF(AG100="","",IF(COUNTIF($AG$2:$AG100,AG100)&gt;1,AH99+MATCH(AG100,OFFSET($P$2:$P1098,AH99,0),0),MATCH(AG100,$P$2:$P1098,0)))</f>
        <v/>
      </c>
      <c r="AI100" s="0" t="str">
        <f aca="false">IF($AH100="","",INDEX(R$2:R$1000,$AH100))</f>
        <v/>
      </c>
      <c r="BB100" s="0" t="str">
        <f aca="false">放送局一覧!B100</f>
        <v>広島テレビ</v>
      </c>
    </row>
    <row r="101" customFormat="false" ht="13.5" hidden="false" customHeight="false" outlineLevel="0" collapsed="false">
      <c r="A101" s="0" t="str">
        <f aca="false">IF(F101="","",(COUNTA(F$2:$F101)-COUNTBLANK(F$2:$F101))*1000)</f>
        <v/>
      </c>
      <c r="B101" s="0" t="str">
        <f aca="false">IF(K101="","",MAX($A$2:A101)+(COUNTA($K$2:K101)-COUNTBLANK($K$2:K101)))</f>
        <v/>
      </c>
      <c r="C101" s="19" t="str">
        <f aca="true">IF(A101="","",IF(ISERROR(SEARCH("(*)",元!A101)),IF(CELL("format",元!A101)="D3",元!A101,"未定"),VALUE(SUBSTITUTE(元!A101,"(*)",""))))</f>
        <v/>
      </c>
      <c r="D101" s="14" t="str">
        <f aca="true">IF(A101="","",IF(AND(LEN(元!A101)=LENB(元!A101),CELL("format",C101)="D3"),TEXT(SUBSTITUTE(C101,"(*)",""),"mm/dd"),"未定"))</f>
        <v/>
      </c>
      <c r="E101" s="14" t="str">
        <f aca="false">IF(元!B101=0,IF(元!E101="","",E100),元!B101)</f>
        <v/>
      </c>
      <c r="F101" s="5" t="str">
        <f aca="false">IF(COUNTIF($E$1:E101,E101)=1,"◆"&amp;SUBSTITUTE(元!C101," ほか",""),"")</f>
        <v/>
      </c>
      <c r="G101" s="0" t="str">
        <f aca="false">IF(F101="","",LEFT(元!D101,1))</f>
        <v/>
      </c>
      <c r="H101" s="0" t="str">
        <f aca="true">IF(AND(ISERROR(SEARCH("未定",D101&amp;元!$D101)),NOT(A101="")),TEXT(VALUE(TEXT(IF(AND(MONTH(TODAY())=12,VALUE(LEFT(D101,2))&lt;10),YEAR(TODAY())+1&amp;"/","")&amp;D101,"yyyy/m/dd")&amp;" "&amp;IF(LEN(元!$D101)&gt;5,RIGHT(元!$D101,5),"")),"yyyy/mm/dd hh:mm"),IF(F101="","","未定"))</f>
        <v/>
      </c>
      <c r="I101" s="0" t="str">
        <f aca="false">IF(E101="","",IF(ISERROR(SEARCH("◆初回のみ",元!E101)),IF(ISERROR(SEARCH("◆",元!E101)),元!E101,MID(元!E101,SEARCH("◆",元!E101)+1,50)),LEFT(元!E101,SEARCH("◆初回のみ",元!E101)-1)&amp;" : "&amp;TEXT(D101,"mm/dd")&amp;" "&amp;RIGHT(元!E101,6)))</f>
        <v/>
      </c>
      <c r="J101" s="5" t="str">
        <f aca="false">IF(ISERROR(SEARCH(" : ",I101)),"",IF(SEARCH(" : ",I101)&gt;1,LEFT(I101,SEARCH(" : ",I101)-1),""))</f>
        <v/>
      </c>
      <c r="K101" s="0" t="str">
        <f aca="false">IF(ISERROR(MATCH(J101,放送局一覧!$B$2:$B$325,0)),"",IF(ISERROR(SEARCH("◆",元!E101)),"◆"&amp;J101,IF(ISERROR(SEARCH("初回のみ",元!E101)),IF(ISERROR(SEARCH("特番",元!E101)),IF(ISERROR(SEARCH("先行",元!E101)),"注◆","先行◆"),"特番◆"),"初回◆")&amp;J101))</f>
        <v/>
      </c>
      <c r="L101" s="0" t="str">
        <f aca="true">IF(ISERROR(VALUE(MID(I101,SEARCH(" : ",I101)+3,5))),IF(K101="","","未定"),TEXT(VALUE(IF(AND(MONTH(TODAY())=12,VALUE(MID(I101,SEARCH(" : ",I101)+3,2))&lt;10),YEAR(TODAY())+1&amp;"/","")&amp;SUBSTITUTE(MID(I101,SEARCH(" : ",I101)+3,11),"～","")),"yyyy/mm/dd hh:mm"))</f>
        <v/>
      </c>
      <c r="M101" s="0" t="str">
        <f aca="false">IF(ROW(A100)*1000&gt;MAX($A$2:$A$1000),IF(ISERROR(SMALL($B$2:$B$1000,ROW(A100)-MATCH(MAX($A$2:$A$1000),$M$1:$M100,0)+1)),"",SMALL($B$2:$B$1000,ROW(A100)-MATCH(MAX($A$2:$A$1000),$M$1:$M100,0)+1)),ROW(A100)*1000)</f>
        <v/>
      </c>
      <c r="N101" s="0" t="str">
        <f aca="false">IF(M101="","",SMALL($M$2:$M$1000,ROW(A100)))</f>
        <v/>
      </c>
      <c r="O101" s="0" t="str">
        <f aca="true">IF($N101="","",IF(ISERROR(MATCH(MID($S101,SEARCH("◆",$S101)+1,50),放送局一覧!$B$2:$B$313,0)),"",IF(VLOOKUP(MID($S101,SEARCH("◆",$S101)+1,50),放送局一覧!$B$2:$C$313,2,0)="○",IF(T101="未定",TODAY()+365,VALUE(T101)),"")))</f>
        <v/>
      </c>
      <c r="P101" s="0" t="str">
        <f aca="false">IF(O101="","",RANK(O101,$O$2:$O$1000,ROW(A100)))</f>
        <v/>
      </c>
      <c r="Q101" s="0" t="str">
        <f aca="false">IF(O101="","",IF(VLOOKUP(R101,番組一覧!$C$3:$E$100,3,0)="○",P101,""))</f>
        <v/>
      </c>
      <c r="R101" s="0" t="str">
        <f aca="false">IF($N101="","",IF(MOD($N101,1000)=0,VLOOKUP($N101,$A$2:$H$1000,COLUMN(E101),0),VLOOKUP($N101,$B$2:$L$1000,COLUMN(D101),0)))</f>
        <v/>
      </c>
      <c r="S101" s="0" t="str">
        <f aca="false">IF($N101="","",IF(MOD($N101,1000)=0,VLOOKUP($N101,$A$2:$H$1000,COLUMN(F101),0),VLOOKUP($N101,$B$2:$L$1000,COLUMN(J101),0)))</f>
        <v/>
      </c>
      <c r="T101" s="0" t="str">
        <f aca="false">IF($N101="","",IF(MOD($N101,1000)=0,VLOOKUP($N101,$A$2:$H$1000,COLUMN(H101),0),VLOOKUP($N101,$B$2:$L$1000,COLUMN(K101),0)))</f>
        <v/>
      </c>
      <c r="U101" s="0" t="str">
        <f aca="false">IF(ISERROR(SMALL($Q$2:$Q$1000,ROW(A100))),"",SMALL($Q$2:$Q$1000,ROW(A100)))</f>
        <v/>
      </c>
      <c r="V101" s="0" t="str">
        <f aca="true">IF(U101="","",IF(COUNTIF($U$2:$U101,U101)&gt;1,V100+MATCH(U101,OFFSET($Q$2:$Q1099,V100,0),0),MATCH(U101,$Q$2:$Q1099,0)))</f>
        <v/>
      </c>
      <c r="W101" s="0" t="str">
        <f aca="false">IF($V101="","",INDEX(R$2:R$1000,$V101))</f>
        <v/>
      </c>
      <c r="X101" s="0" t="str">
        <f aca="false">IF($V101="","",IF(LEFT(INDEX(S$2:S$1000,$V101),1)="◆",MID(INDEX(S$2:S$1000,$V101),2,100),INDEX(S$2:S$1000,$V101)))</f>
        <v/>
      </c>
      <c r="Y101" s="0" t="str">
        <f aca="false">IF($V101="","",INDEX(T$2:T$1000,$V101))</f>
        <v/>
      </c>
      <c r="Z101" s="0" t="str">
        <f aca="false">IF(Y101="","",IF(Y101="未定",10,WEEKDAY(VALUE(Y101))+VALUE(TEXT(VALUE(Y101),"hh:mm"))))</f>
        <v/>
      </c>
      <c r="AA101" s="0" t="str">
        <f aca="false">IF(Z101="","",SMALL($Z$2:$Z$1000,ROW(A100)))</f>
        <v/>
      </c>
      <c r="AB101" s="0" t="str">
        <f aca="true">IF(AA101="","",IF(COUNTIF($AA$2:$AA101,AA101)&gt;1,AB100+MATCH(AA101,OFFSET($Z$2:$Z$1000,AB100,0),0),MATCH(AA101,$Z$2:$Z$1000,0)))</f>
        <v/>
      </c>
      <c r="AC101" s="0" t="str">
        <f aca="false">IF(AB101="","",IF(INDEX(Y$2:Y$1000,$AB101)="未定","未定",TEXT(VALUE(INDEX(Y$2:Y$1000,$AB101)),"aaa")))</f>
        <v/>
      </c>
      <c r="AD101" s="0" t="str">
        <f aca="false">IF(AB101="","",IF(INDEX(Y$2:Y$1000,$AB101)="未定","未定",TEXT(VALUE(INDEX(Y$2:Y$1000,$AB101)),"hh:mm")))</f>
        <v/>
      </c>
      <c r="AE101" s="0" t="str">
        <f aca="false">IF($AB101="","",INDEX(X$2:X$1000,$AB101))</f>
        <v/>
      </c>
      <c r="AF101" s="0" t="str">
        <f aca="false">IF($AB101="","",INDEX(W$2:W$1000,$AB101))</f>
        <v/>
      </c>
      <c r="AG101" s="0" t="str">
        <f aca="false">IF(ISERROR(SMALL($P$2:$P$1000,ROW(M100))),"",SMALL($P$2:$P$1000,ROW(M100)))</f>
        <v/>
      </c>
      <c r="AH101" s="0" t="str">
        <f aca="true">IF(AG101="","",IF(COUNTIF($AG$2:$AG101,AG101)&gt;1,AH100+MATCH(AG101,OFFSET($P$2:$P1099,AH100,0),0),MATCH(AG101,$P$2:$P1099,0)))</f>
        <v/>
      </c>
      <c r="AI101" s="0" t="str">
        <f aca="false">IF($AH101="","",INDEX(R$2:R$1000,$AH101))</f>
        <v/>
      </c>
      <c r="BB101" s="0" t="str">
        <f aca="false">放送局一覧!B101</f>
        <v>広島ホームテレビ</v>
      </c>
    </row>
    <row r="102" customFormat="false" ht="13.5" hidden="false" customHeight="false" outlineLevel="0" collapsed="false">
      <c r="A102" s="0" t="str">
        <f aca="false">IF(F102="","",(COUNTA(F$2:$F102)-COUNTBLANK(F$2:$F102))*1000)</f>
        <v/>
      </c>
      <c r="B102" s="0" t="str">
        <f aca="false">IF(K102="","",MAX($A$2:A102)+(COUNTA($K$2:K102)-COUNTBLANK($K$2:K102)))</f>
        <v/>
      </c>
      <c r="C102" s="19" t="str">
        <f aca="true">IF(A102="","",IF(ISERROR(SEARCH("(*)",元!A102)),IF(CELL("format",元!A102)="D3",元!A102,"未定"),VALUE(SUBSTITUTE(元!A102,"(*)",""))))</f>
        <v/>
      </c>
      <c r="D102" s="14" t="str">
        <f aca="true">IF(A102="","",IF(AND(LEN(元!A102)=LENB(元!A102),CELL("format",C102)="D3"),TEXT(SUBSTITUTE(C102,"(*)",""),"mm/dd"),"未定"))</f>
        <v/>
      </c>
      <c r="E102" s="14" t="str">
        <f aca="false">IF(元!B102=0,IF(元!E102="","",E101),元!B102)</f>
        <v/>
      </c>
      <c r="F102" s="5" t="str">
        <f aca="false">IF(COUNTIF($E$1:E102,E102)=1,"◆"&amp;SUBSTITUTE(元!C102," ほか",""),"")</f>
        <v/>
      </c>
      <c r="G102" s="0" t="str">
        <f aca="false">IF(F102="","",LEFT(元!D102,1))</f>
        <v/>
      </c>
      <c r="H102" s="0" t="str">
        <f aca="true">IF(AND(ISERROR(SEARCH("未定",D102&amp;元!$D102)),NOT(A102="")),TEXT(VALUE(TEXT(IF(AND(MONTH(TODAY())=12,VALUE(LEFT(D102,2))&lt;10),YEAR(TODAY())+1&amp;"/","")&amp;D102,"yyyy/m/dd")&amp;" "&amp;IF(LEN(元!$D102)&gt;5,RIGHT(元!$D102,5),"")),"yyyy/mm/dd hh:mm"),IF(F102="","","未定"))</f>
        <v/>
      </c>
      <c r="I102" s="0" t="str">
        <f aca="false">IF(E102="","",IF(ISERROR(SEARCH("◆初回のみ",元!E102)),IF(ISERROR(SEARCH("◆",元!E102)),元!E102,MID(元!E102,SEARCH("◆",元!E102)+1,50)),LEFT(元!E102,SEARCH("◆初回のみ",元!E102)-1)&amp;" : "&amp;TEXT(D102,"mm/dd")&amp;" "&amp;RIGHT(元!E102,6)))</f>
        <v/>
      </c>
      <c r="J102" s="5" t="str">
        <f aca="false">IF(ISERROR(SEARCH(" : ",I102)),"",IF(SEARCH(" : ",I102)&gt;1,LEFT(I102,SEARCH(" : ",I102)-1),""))</f>
        <v/>
      </c>
      <c r="K102" s="0" t="str">
        <f aca="false">IF(ISERROR(MATCH(J102,放送局一覧!$B$2:$B$325,0)),"",IF(ISERROR(SEARCH("◆",元!E102)),"◆"&amp;J102,IF(ISERROR(SEARCH("初回のみ",元!E102)),IF(ISERROR(SEARCH("特番",元!E102)),IF(ISERROR(SEARCH("先行",元!E102)),"注◆","先行◆"),"特番◆"),"初回◆")&amp;J102))</f>
        <v/>
      </c>
      <c r="L102" s="0" t="str">
        <f aca="true">IF(ISERROR(VALUE(MID(I102,SEARCH(" : ",I102)+3,5))),IF(K102="","","未定"),TEXT(VALUE(IF(AND(MONTH(TODAY())=12,VALUE(MID(I102,SEARCH(" : ",I102)+3,2))&lt;10),YEAR(TODAY())+1&amp;"/","")&amp;SUBSTITUTE(MID(I102,SEARCH(" : ",I102)+3,11),"～","")),"yyyy/mm/dd hh:mm"))</f>
        <v/>
      </c>
      <c r="M102" s="0" t="str">
        <f aca="false">IF(ROW(A101)*1000&gt;MAX($A$2:$A$1000),IF(ISERROR(SMALL($B$2:$B$1000,ROW(A101)-MATCH(MAX($A$2:$A$1000),$M$1:$M101,0)+1)),"",SMALL($B$2:$B$1000,ROW(A101)-MATCH(MAX($A$2:$A$1000),$M$1:$M101,0)+1)),ROW(A101)*1000)</f>
        <v/>
      </c>
      <c r="N102" s="0" t="str">
        <f aca="false">IF(M102="","",SMALL($M$2:$M$1000,ROW(A101)))</f>
        <v/>
      </c>
      <c r="O102" s="0" t="str">
        <f aca="true">IF($N102="","",IF(ISERROR(MATCH(MID($S102,SEARCH("◆",$S102)+1,50),放送局一覧!$B$2:$B$313,0)),"",IF(VLOOKUP(MID($S102,SEARCH("◆",$S102)+1,50),放送局一覧!$B$2:$C$313,2,0)="○",IF(T102="未定",TODAY()+365,VALUE(T102)),"")))</f>
        <v/>
      </c>
      <c r="P102" s="0" t="str">
        <f aca="false">IF(O102="","",RANK(O102,$O$2:$O$1000,ROW(A101)))</f>
        <v/>
      </c>
      <c r="Q102" s="0" t="str">
        <f aca="false">IF(O102="","",IF(VLOOKUP(R102,番組一覧!$C$3:$E$100,3,0)="○",P102,""))</f>
        <v/>
      </c>
      <c r="R102" s="0" t="str">
        <f aca="false">IF($N102="","",IF(MOD($N102,1000)=0,VLOOKUP($N102,$A$2:$H$1000,COLUMN(E102),0),VLOOKUP($N102,$B$2:$L$1000,COLUMN(D102),0)))</f>
        <v/>
      </c>
      <c r="S102" s="0" t="str">
        <f aca="false">IF($N102="","",IF(MOD($N102,1000)=0,VLOOKUP($N102,$A$2:$H$1000,COLUMN(F102),0),VLOOKUP($N102,$B$2:$L$1000,COLUMN(J102),0)))</f>
        <v/>
      </c>
      <c r="T102" s="0" t="str">
        <f aca="false">IF($N102="","",IF(MOD($N102,1000)=0,VLOOKUP($N102,$A$2:$H$1000,COLUMN(H102),0),VLOOKUP($N102,$B$2:$L$1000,COLUMN(K102),0)))</f>
        <v/>
      </c>
      <c r="U102" s="0" t="str">
        <f aca="false">IF(ISERROR(SMALL($Q$2:$Q$1000,ROW(A101))),"",SMALL($Q$2:$Q$1000,ROW(A101)))</f>
        <v/>
      </c>
      <c r="V102" s="0" t="str">
        <f aca="true">IF(U102="","",IF(COUNTIF($U$2:$U102,U102)&gt;1,V101+MATCH(U102,OFFSET($Q$2:$Q1100,V101,0),0),MATCH(U102,$Q$2:$Q1100,0)))</f>
        <v/>
      </c>
      <c r="W102" s="0" t="str">
        <f aca="false">IF($V102="","",INDEX(R$2:R$1000,$V102))</f>
        <v/>
      </c>
      <c r="X102" s="0" t="str">
        <f aca="false">IF($V102="","",IF(LEFT(INDEX(S$2:S$1000,$V102),1)="◆",MID(INDEX(S$2:S$1000,$V102),2,100),INDEX(S$2:S$1000,$V102)))</f>
        <v/>
      </c>
      <c r="Y102" s="0" t="str">
        <f aca="false">IF($V102="","",INDEX(T$2:T$1000,$V102))</f>
        <v/>
      </c>
      <c r="Z102" s="0" t="str">
        <f aca="false">IF(Y102="","",IF(Y102="未定",10,WEEKDAY(VALUE(Y102))+VALUE(TEXT(VALUE(Y102),"hh:mm"))))</f>
        <v/>
      </c>
      <c r="AA102" s="0" t="str">
        <f aca="false">IF(Z102="","",SMALL($Z$2:$Z$1000,ROW(A101)))</f>
        <v/>
      </c>
      <c r="AB102" s="0" t="str">
        <f aca="true">IF(AA102="","",IF(COUNTIF($AA$2:$AA102,AA102)&gt;1,AB101+MATCH(AA102,OFFSET($Z$2:$Z$1000,AB101,0),0),MATCH(AA102,$Z$2:$Z$1000,0)))</f>
        <v/>
      </c>
      <c r="AC102" s="0" t="str">
        <f aca="false">IF(AB102="","",IF(INDEX(Y$2:Y$1000,$AB102)="未定","未定",TEXT(VALUE(INDEX(Y$2:Y$1000,$AB102)),"aaa")))</f>
        <v/>
      </c>
      <c r="AD102" s="0" t="str">
        <f aca="false">IF(AB102="","",IF(INDEX(Y$2:Y$1000,$AB102)="未定","未定",TEXT(VALUE(INDEX(Y$2:Y$1000,$AB102)),"hh:mm")))</f>
        <v/>
      </c>
      <c r="AE102" s="0" t="str">
        <f aca="false">IF($AB102="","",INDEX(X$2:X$1000,$AB102))</f>
        <v/>
      </c>
      <c r="AF102" s="0" t="str">
        <f aca="false">IF($AB102="","",INDEX(W$2:W$1000,$AB102))</f>
        <v/>
      </c>
      <c r="AG102" s="0" t="str">
        <f aca="false">IF(ISERROR(SMALL($P$2:$P$1000,ROW(M101))),"",SMALL($P$2:$P$1000,ROW(M101)))</f>
        <v/>
      </c>
      <c r="AH102" s="0" t="str">
        <f aca="true">IF(AG102="","",IF(COUNTIF($AG$2:$AG102,AG102)&gt;1,AH101+MATCH(AG102,OFFSET($P$2:$P1100,AH101,0),0),MATCH(AG102,$P$2:$P1100,0)))</f>
        <v/>
      </c>
      <c r="AI102" s="0" t="str">
        <f aca="false">IF($AH102="","",INDEX(R$2:R$1000,$AH102))</f>
        <v/>
      </c>
      <c r="BB102" s="0" t="n">
        <f aca="false">放送局一覧!B102</f>
        <v>0</v>
      </c>
    </row>
    <row r="103" customFormat="false" ht="13.5" hidden="false" customHeight="false" outlineLevel="0" collapsed="false">
      <c r="A103" s="0" t="str">
        <f aca="false">IF(F103="","",(COUNTA(F$2:$F103)-COUNTBLANK(F$2:$F103))*1000)</f>
        <v/>
      </c>
      <c r="B103" s="0" t="str">
        <f aca="false">IF(K103="","",MAX($A$2:A103)+(COUNTA($K$2:K103)-COUNTBLANK($K$2:K103)))</f>
        <v/>
      </c>
      <c r="C103" s="19" t="str">
        <f aca="true">IF(A103="","",IF(ISERROR(SEARCH("(*)",元!A103)),IF(CELL("format",元!A103)="D3",元!A103,"未定"),VALUE(SUBSTITUTE(元!A103,"(*)",""))))</f>
        <v/>
      </c>
      <c r="D103" s="14" t="str">
        <f aca="true">IF(A103="","",IF(AND(LEN(元!A103)=LENB(元!A103),CELL("format",C103)="D3"),TEXT(SUBSTITUTE(C103,"(*)",""),"mm/dd"),"未定"))</f>
        <v/>
      </c>
      <c r="E103" s="14" t="str">
        <f aca="false">IF(元!B103=0,IF(元!E103="","",E102),元!B103)</f>
        <v/>
      </c>
      <c r="F103" s="5" t="str">
        <f aca="false">IF(COUNTIF($E$1:E103,E103)=1,"◆"&amp;SUBSTITUTE(元!C103," ほか",""),"")</f>
        <v/>
      </c>
      <c r="G103" s="0" t="str">
        <f aca="false">IF(F103="","",LEFT(元!D103,1))</f>
        <v/>
      </c>
      <c r="H103" s="0" t="str">
        <f aca="true">IF(AND(ISERROR(SEARCH("未定",D103&amp;元!$D103)),NOT(A103="")),TEXT(VALUE(TEXT(IF(AND(MONTH(TODAY())=12,VALUE(LEFT(D103,2))&lt;10),YEAR(TODAY())+1&amp;"/","")&amp;D103,"yyyy/m/dd")&amp;" "&amp;IF(LEN(元!$D103)&gt;5,RIGHT(元!$D103,5),"")),"yyyy/mm/dd hh:mm"),IF(F103="","","未定"))</f>
        <v/>
      </c>
      <c r="I103" s="0" t="str">
        <f aca="false">IF(E103="","",IF(ISERROR(SEARCH("◆初回のみ",元!E103)),IF(ISERROR(SEARCH("◆",元!E103)),元!E103,MID(元!E103,SEARCH("◆",元!E103)+1,50)),LEFT(元!E103,SEARCH("◆初回のみ",元!E103)-1)&amp;" : "&amp;TEXT(D103,"mm/dd")&amp;" "&amp;RIGHT(元!E103,6)))</f>
        <v/>
      </c>
      <c r="J103" s="5" t="str">
        <f aca="false">IF(ISERROR(SEARCH(" : ",I103)),"",IF(SEARCH(" : ",I103)&gt;1,LEFT(I103,SEARCH(" : ",I103)-1),""))</f>
        <v/>
      </c>
      <c r="K103" s="0" t="str">
        <f aca="false">IF(ISERROR(MATCH(J103,放送局一覧!$B$2:$B$325,0)),"",IF(ISERROR(SEARCH("◆",元!E103)),"◆"&amp;J103,IF(ISERROR(SEARCH("初回のみ",元!E103)),IF(ISERROR(SEARCH("特番",元!E103)),IF(ISERROR(SEARCH("先行",元!E103)),"注◆","先行◆"),"特番◆"),"初回◆")&amp;J103))</f>
        <v/>
      </c>
      <c r="L103" s="0" t="str">
        <f aca="true">IF(ISERROR(VALUE(MID(I103,SEARCH(" : ",I103)+3,5))),IF(K103="","","未定"),TEXT(VALUE(IF(AND(MONTH(TODAY())=12,VALUE(MID(I103,SEARCH(" : ",I103)+3,2))&lt;10),YEAR(TODAY())+1&amp;"/","")&amp;SUBSTITUTE(MID(I103,SEARCH(" : ",I103)+3,11),"～","")),"yyyy/mm/dd hh:mm"))</f>
        <v/>
      </c>
      <c r="M103" s="0" t="str">
        <f aca="false">IF(ROW(A102)*1000&gt;MAX($A$2:$A$1000),IF(ISERROR(SMALL($B$2:$B$1000,ROW(A102)-MATCH(MAX($A$2:$A$1000),$M$1:$M102,0)+1)),"",SMALL($B$2:$B$1000,ROW(A102)-MATCH(MAX($A$2:$A$1000),$M$1:$M102,0)+1)),ROW(A102)*1000)</f>
        <v/>
      </c>
      <c r="N103" s="0" t="str">
        <f aca="false">IF(M103="","",SMALL($M$2:$M$1000,ROW(A102)))</f>
        <v/>
      </c>
      <c r="O103" s="0" t="str">
        <f aca="true">IF($N103="","",IF(ISERROR(MATCH(MID($S103,SEARCH("◆",$S103)+1,50),放送局一覧!$B$2:$B$313,0)),"",IF(VLOOKUP(MID($S103,SEARCH("◆",$S103)+1,50),放送局一覧!$B$2:$C$313,2,0)="○",IF(T103="未定",TODAY()+365,VALUE(T103)),"")))</f>
        <v/>
      </c>
      <c r="P103" s="0" t="str">
        <f aca="false">IF(O103="","",RANK(O103,$O$2:$O$1000,ROW(A102)))</f>
        <v/>
      </c>
      <c r="Q103" s="0" t="str">
        <f aca="false">IF(O103="","",IF(VLOOKUP(R103,番組一覧!$C$3:$E$100,3,0)="○",P103,""))</f>
        <v/>
      </c>
      <c r="R103" s="0" t="str">
        <f aca="false">IF($N103="","",IF(MOD($N103,1000)=0,VLOOKUP($N103,$A$2:$H$1000,COLUMN(E103),0),VLOOKUP($N103,$B$2:$L$1000,COLUMN(D103),0)))</f>
        <v/>
      </c>
      <c r="S103" s="0" t="str">
        <f aca="false">IF($N103="","",IF(MOD($N103,1000)=0,VLOOKUP($N103,$A$2:$H$1000,COLUMN(F103),0),VLOOKUP($N103,$B$2:$L$1000,COLUMN(J103),0)))</f>
        <v/>
      </c>
      <c r="T103" s="0" t="str">
        <f aca="false">IF($N103="","",IF(MOD($N103,1000)=0,VLOOKUP($N103,$A$2:$H$1000,COLUMN(H103),0),VLOOKUP($N103,$B$2:$L$1000,COLUMN(K103),0)))</f>
        <v/>
      </c>
      <c r="U103" s="0" t="str">
        <f aca="false">IF(ISERROR(SMALL($Q$2:$Q$1000,ROW(A102))),"",SMALL($Q$2:$Q$1000,ROW(A102)))</f>
        <v/>
      </c>
      <c r="V103" s="0" t="str">
        <f aca="true">IF(U103="","",IF(COUNTIF($U$2:$U103,U103)&gt;1,V102+MATCH(U103,OFFSET($Q$2:$Q1101,V102,0),0),MATCH(U103,$Q$2:$Q1101,0)))</f>
        <v/>
      </c>
      <c r="W103" s="0" t="str">
        <f aca="false">IF($V103="","",INDEX(R$2:R$1000,$V103))</f>
        <v/>
      </c>
      <c r="X103" s="0" t="str">
        <f aca="false">IF($V103="","",IF(LEFT(INDEX(S$2:S$1000,$V103),1)="◆",MID(INDEX(S$2:S$1000,$V103),2,100),INDEX(S$2:S$1000,$V103)))</f>
        <v/>
      </c>
      <c r="Y103" s="0" t="str">
        <f aca="false">IF($V103="","",INDEX(T$2:T$1000,$V103))</f>
        <v/>
      </c>
      <c r="Z103" s="0" t="str">
        <f aca="false">IF(Y103="","",IF(Y103="未定",10,WEEKDAY(VALUE(Y103))+VALUE(TEXT(VALUE(Y103),"hh:mm"))))</f>
        <v/>
      </c>
      <c r="AA103" s="0" t="str">
        <f aca="false">IF(Z103="","",SMALL($Z$2:$Z$1000,ROW(A102)))</f>
        <v/>
      </c>
      <c r="AB103" s="0" t="str">
        <f aca="true">IF(AA103="","",IF(COUNTIF($AA$2:$AA103,AA103)&gt;1,AB102+MATCH(AA103,OFFSET($Z$2:$Z$1000,AB102,0),0),MATCH(AA103,$Z$2:$Z$1000,0)))</f>
        <v/>
      </c>
      <c r="AC103" s="0" t="str">
        <f aca="false">IF(AB103="","",IF(INDEX(Y$2:Y$1000,$AB103)="未定","未定",TEXT(VALUE(INDEX(Y$2:Y$1000,$AB103)),"aaa")))</f>
        <v/>
      </c>
      <c r="AD103" s="0" t="str">
        <f aca="false">IF(AB103="","",IF(INDEX(Y$2:Y$1000,$AB103)="未定","未定",TEXT(VALUE(INDEX(Y$2:Y$1000,$AB103)),"hh:mm")))</f>
        <v/>
      </c>
      <c r="AE103" s="0" t="str">
        <f aca="false">IF($AB103="","",INDEX(X$2:X$1000,$AB103))</f>
        <v/>
      </c>
      <c r="AF103" s="0" t="str">
        <f aca="false">IF($AB103="","",INDEX(W$2:W$1000,$AB103))</f>
        <v/>
      </c>
      <c r="AG103" s="0" t="str">
        <f aca="false">IF(ISERROR(SMALL($P$2:$P$1000,ROW(M102))),"",SMALL($P$2:$P$1000,ROW(M102)))</f>
        <v/>
      </c>
      <c r="AH103" s="0" t="str">
        <f aca="true">IF(AG103="","",IF(COUNTIF($AG$2:$AG103,AG103)&gt;1,AH102+MATCH(AG103,OFFSET($P$2:$P1101,AH102,0),0),MATCH(AG103,$P$2:$P1101,0)))</f>
        <v/>
      </c>
      <c r="AI103" s="0" t="str">
        <f aca="false">IF($AH103="","",INDEX(R$2:R$1000,$AH103))</f>
        <v/>
      </c>
      <c r="BB103" s="0" t="str">
        <f aca="false">放送局一覧!B103</f>
        <v>FBS福岡放送</v>
      </c>
    </row>
    <row r="104" customFormat="false" ht="13.5" hidden="false" customHeight="false" outlineLevel="0" collapsed="false">
      <c r="A104" s="0" t="str">
        <f aca="false">IF(F104="","",(COUNTA(F$2:$F104)-COUNTBLANK(F$2:$F104))*1000)</f>
        <v/>
      </c>
      <c r="B104" s="0" t="str">
        <f aca="false">IF(K104="","",MAX($A$2:A104)+(COUNTA($K$2:K104)-COUNTBLANK($K$2:K104)))</f>
        <v/>
      </c>
      <c r="C104" s="19" t="str">
        <f aca="true">IF(A104="","",IF(ISERROR(SEARCH("(*)",元!A104)),IF(CELL("format",元!A104)="D3",元!A104,"未定"),VALUE(SUBSTITUTE(元!A104,"(*)",""))))</f>
        <v/>
      </c>
      <c r="D104" s="14" t="str">
        <f aca="true">IF(A104="","",IF(AND(LEN(元!A104)=LENB(元!A104),CELL("format",C104)="D3"),TEXT(SUBSTITUTE(C104,"(*)",""),"mm/dd"),"未定"))</f>
        <v/>
      </c>
      <c r="E104" s="14" t="str">
        <f aca="false">IF(元!B104=0,IF(元!E104="","",E103),元!B104)</f>
        <v/>
      </c>
      <c r="F104" s="5" t="str">
        <f aca="false">IF(COUNTIF($E$1:E104,E104)=1,"◆"&amp;SUBSTITUTE(元!C104," ほか",""),"")</f>
        <v/>
      </c>
      <c r="G104" s="0" t="str">
        <f aca="false">IF(F104="","",LEFT(元!D104,1))</f>
        <v/>
      </c>
      <c r="H104" s="0" t="str">
        <f aca="true">IF(AND(ISERROR(SEARCH("未定",D104&amp;元!$D104)),NOT(A104="")),TEXT(VALUE(TEXT(IF(AND(MONTH(TODAY())=12,VALUE(LEFT(D104,2))&lt;10),YEAR(TODAY())+1&amp;"/","")&amp;D104,"yyyy/m/dd")&amp;" "&amp;IF(LEN(元!$D104)&gt;5,RIGHT(元!$D104,5),"")),"yyyy/mm/dd hh:mm"),IF(F104="","","未定"))</f>
        <v/>
      </c>
      <c r="I104" s="0" t="str">
        <f aca="false">IF(E104="","",IF(ISERROR(SEARCH("◆初回のみ",元!E104)),IF(ISERROR(SEARCH("◆",元!E104)),元!E104,MID(元!E104,SEARCH("◆",元!E104)+1,50)),LEFT(元!E104,SEARCH("◆初回のみ",元!E104)-1)&amp;" : "&amp;TEXT(D104,"mm/dd")&amp;" "&amp;RIGHT(元!E104,6)))</f>
        <v/>
      </c>
      <c r="J104" s="5" t="str">
        <f aca="false">IF(ISERROR(SEARCH(" : ",I104)),"",IF(SEARCH(" : ",I104)&gt;1,LEFT(I104,SEARCH(" : ",I104)-1),""))</f>
        <v/>
      </c>
      <c r="K104" s="0" t="str">
        <f aca="false">IF(ISERROR(MATCH(J104,放送局一覧!$B$2:$B$325,0)),"",IF(ISERROR(SEARCH("◆",元!E104)),"◆"&amp;J104,IF(ISERROR(SEARCH("初回のみ",元!E104)),IF(ISERROR(SEARCH("特番",元!E104)),IF(ISERROR(SEARCH("先行",元!E104)),"注◆","先行◆"),"特番◆"),"初回◆")&amp;J104))</f>
        <v/>
      </c>
      <c r="L104" s="0" t="str">
        <f aca="true">IF(ISERROR(VALUE(MID(I104,SEARCH(" : ",I104)+3,5))),IF(K104="","","未定"),TEXT(VALUE(IF(AND(MONTH(TODAY())=12,VALUE(MID(I104,SEARCH(" : ",I104)+3,2))&lt;10),YEAR(TODAY())+1&amp;"/","")&amp;SUBSTITUTE(MID(I104,SEARCH(" : ",I104)+3,11),"～","")),"yyyy/mm/dd hh:mm"))</f>
        <v/>
      </c>
      <c r="M104" s="0" t="str">
        <f aca="false">IF(ROW(A103)*1000&gt;MAX($A$2:$A$1000),IF(ISERROR(SMALL($B$2:$B$1000,ROW(A103)-MATCH(MAX($A$2:$A$1000),$M$1:$M103,0)+1)),"",SMALL($B$2:$B$1000,ROW(A103)-MATCH(MAX($A$2:$A$1000),$M$1:$M103,0)+1)),ROW(A103)*1000)</f>
        <v/>
      </c>
      <c r="N104" s="0" t="str">
        <f aca="false">IF(M104="","",SMALL($M$2:$M$1000,ROW(A103)))</f>
        <v/>
      </c>
      <c r="O104" s="0" t="str">
        <f aca="true">IF($N104="","",IF(ISERROR(MATCH(MID($S104,SEARCH("◆",$S104)+1,50),放送局一覧!$B$2:$B$313,0)),"",IF(VLOOKUP(MID($S104,SEARCH("◆",$S104)+1,50),放送局一覧!$B$2:$C$313,2,0)="○",IF(T104="未定",TODAY()+365,VALUE(T104)),"")))</f>
        <v/>
      </c>
      <c r="P104" s="0" t="str">
        <f aca="false">IF(O104="","",RANK(O104,$O$2:$O$1000,ROW(A103)))</f>
        <v/>
      </c>
      <c r="Q104" s="0" t="str">
        <f aca="false">IF(O104="","",IF(VLOOKUP(R104,番組一覧!$C$3:$E$100,3,0)="○",P104,""))</f>
        <v/>
      </c>
      <c r="R104" s="0" t="str">
        <f aca="false">IF($N104="","",IF(MOD($N104,1000)=0,VLOOKUP($N104,$A$2:$H$1000,COLUMN(E104),0),VLOOKUP($N104,$B$2:$L$1000,COLUMN(D104),0)))</f>
        <v/>
      </c>
      <c r="S104" s="0" t="str">
        <f aca="false">IF($N104="","",IF(MOD($N104,1000)=0,VLOOKUP($N104,$A$2:$H$1000,COLUMN(F104),0),VLOOKUP($N104,$B$2:$L$1000,COLUMN(J104),0)))</f>
        <v/>
      </c>
      <c r="T104" s="0" t="str">
        <f aca="false">IF($N104="","",IF(MOD($N104,1000)=0,VLOOKUP($N104,$A$2:$H$1000,COLUMN(H104),0),VLOOKUP($N104,$B$2:$L$1000,COLUMN(K104),0)))</f>
        <v/>
      </c>
      <c r="U104" s="0" t="str">
        <f aca="false">IF(ISERROR(SMALL($Q$2:$Q$1000,ROW(A103))),"",SMALL($Q$2:$Q$1000,ROW(A103)))</f>
        <v/>
      </c>
      <c r="V104" s="0" t="str">
        <f aca="true">IF(U104="","",IF(COUNTIF($U$2:$U104,U104)&gt;1,V103+MATCH(U104,OFFSET($Q$2:$Q1102,V103,0),0),MATCH(U104,$Q$2:$Q1102,0)))</f>
        <v/>
      </c>
      <c r="W104" s="0" t="str">
        <f aca="false">IF($V104="","",INDEX(R$2:R$1000,$V104))</f>
        <v/>
      </c>
      <c r="X104" s="0" t="str">
        <f aca="false">IF($V104="","",IF(LEFT(INDEX(S$2:S$1000,$V104),1)="◆",MID(INDEX(S$2:S$1000,$V104),2,100),INDEX(S$2:S$1000,$V104)))</f>
        <v/>
      </c>
      <c r="Y104" s="0" t="str">
        <f aca="false">IF($V104="","",INDEX(T$2:T$1000,$V104))</f>
        <v/>
      </c>
      <c r="Z104" s="0" t="str">
        <f aca="false">IF(Y104="","",IF(Y104="未定",10,WEEKDAY(VALUE(Y104))+VALUE(TEXT(VALUE(Y104),"hh:mm"))))</f>
        <v/>
      </c>
      <c r="AA104" s="0" t="str">
        <f aca="false">IF(Z104="","",SMALL($Z$2:$Z$1000,ROW(A103)))</f>
        <v/>
      </c>
      <c r="AB104" s="0" t="str">
        <f aca="true">IF(AA104="","",IF(COUNTIF($AA$2:$AA104,AA104)&gt;1,AB103+MATCH(AA104,OFFSET($Z$2:$Z$1000,AB103,0),0),MATCH(AA104,$Z$2:$Z$1000,0)))</f>
        <v/>
      </c>
      <c r="AC104" s="0" t="str">
        <f aca="false">IF(AB104="","",IF(INDEX(Y$2:Y$1000,$AB104)="未定","未定",TEXT(VALUE(INDEX(Y$2:Y$1000,$AB104)),"aaa")))</f>
        <v/>
      </c>
      <c r="AD104" s="0" t="str">
        <f aca="false">IF(AB104="","",IF(INDEX(Y$2:Y$1000,$AB104)="未定","未定",TEXT(VALUE(INDEX(Y$2:Y$1000,$AB104)),"hh:mm")))</f>
        <v/>
      </c>
      <c r="AE104" s="0" t="str">
        <f aca="false">IF($AB104="","",INDEX(X$2:X$1000,$AB104))</f>
        <v/>
      </c>
      <c r="AF104" s="0" t="str">
        <f aca="false">IF($AB104="","",INDEX(W$2:W$1000,$AB104))</f>
        <v/>
      </c>
      <c r="AG104" s="0" t="str">
        <f aca="false">IF(ISERROR(SMALL($P$2:$P$1000,ROW(M103))),"",SMALL($P$2:$P$1000,ROW(M103)))</f>
        <v/>
      </c>
      <c r="AH104" s="0" t="str">
        <f aca="true">IF(AG104="","",IF(COUNTIF($AG$2:$AG104,AG104)&gt;1,AH103+MATCH(AG104,OFFSET($P$2:$P1102,AH103,0),0),MATCH(AG104,$P$2:$P1102,0)))</f>
        <v/>
      </c>
      <c r="AI104" s="0" t="str">
        <f aca="false">IF($AH104="","",INDEX(R$2:R$1000,$AH104))</f>
        <v/>
      </c>
      <c r="BB104" s="0" t="str">
        <f aca="false">放送局一覧!B104</f>
        <v>RKB毎日放送</v>
      </c>
    </row>
    <row r="105" customFormat="false" ht="13.5" hidden="false" customHeight="false" outlineLevel="0" collapsed="false">
      <c r="A105" s="0" t="str">
        <f aca="false">IF(F105="","",(COUNTA(F$2:$F105)-COUNTBLANK(F$2:$F105))*1000)</f>
        <v/>
      </c>
      <c r="B105" s="0" t="str">
        <f aca="false">IF(K105="","",MAX($A$2:A105)+(COUNTA($K$2:K105)-COUNTBLANK($K$2:K105)))</f>
        <v/>
      </c>
      <c r="C105" s="19" t="str">
        <f aca="true">IF(A105="","",IF(ISERROR(SEARCH("(*)",元!A105)),IF(CELL("format",元!A105)="D3",元!A105,"未定"),VALUE(SUBSTITUTE(元!A105,"(*)",""))))</f>
        <v/>
      </c>
      <c r="D105" s="14" t="str">
        <f aca="true">IF(A105="","",IF(AND(LEN(元!A105)=LENB(元!A105),CELL("format",C105)="D3"),TEXT(SUBSTITUTE(C105,"(*)",""),"mm/dd"),"未定"))</f>
        <v/>
      </c>
      <c r="E105" s="14" t="str">
        <f aca="false">IF(元!B105=0,IF(元!E105="","",E104),元!B105)</f>
        <v/>
      </c>
      <c r="F105" s="5" t="str">
        <f aca="false">IF(COUNTIF($E$1:E105,E105)=1,"◆"&amp;SUBSTITUTE(元!C105," ほか",""),"")</f>
        <v/>
      </c>
      <c r="G105" s="0" t="str">
        <f aca="false">IF(F105="","",LEFT(元!D105,1))</f>
        <v/>
      </c>
      <c r="H105" s="0" t="str">
        <f aca="true">IF(AND(ISERROR(SEARCH("未定",D105&amp;元!$D105)),NOT(A105="")),TEXT(VALUE(TEXT(IF(AND(MONTH(TODAY())=12,VALUE(LEFT(D105,2))&lt;10),YEAR(TODAY())+1&amp;"/","")&amp;D105,"yyyy/m/dd")&amp;" "&amp;IF(LEN(元!$D105)&gt;5,RIGHT(元!$D105,5),"")),"yyyy/mm/dd hh:mm"),IF(F105="","","未定"))</f>
        <v/>
      </c>
      <c r="I105" s="0" t="str">
        <f aca="false">IF(E105="","",IF(ISERROR(SEARCH("◆初回のみ",元!E105)),IF(ISERROR(SEARCH("◆",元!E105)),元!E105,MID(元!E105,SEARCH("◆",元!E105)+1,50)),LEFT(元!E105,SEARCH("◆初回のみ",元!E105)-1)&amp;" : "&amp;TEXT(D105,"mm/dd")&amp;" "&amp;RIGHT(元!E105,6)))</f>
        <v/>
      </c>
      <c r="J105" s="5" t="str">
        <f aca="false">IF(ISERROR(SEARCH(" : ",I105)),"",IF(SEARCH(" : ",I105)&gt;1,LEFT(I105,SEARCH(" : ",I105)-1),""))</f>
        <v/>
      </c>
      <c r="K105" s="0" t="str">
        <f aca="false">IF(ISERROR(MATCH(J105,放送局一覧!$B$2:$B$325,0)),"",IF(ISERROR(SEARCH("◆",元!E105)),"◆"&amp;J105,IF(ISERROR(SEARCH("初回のみ",元!E105)),IF(ISERROR(SEARCH("特番",元!E105)),IF(ISERROR(SEARCH("先行",元!E105)),"注◆","先行◆"),"特番◆"),"初回◆")&amp;J105))</f>
        <v/>
      </c>
      <c r="L105" s="0" t="str">
        <f aca="true">IF(ISERROR(VALUE(MID(I105,SEARCH(" : ",I105)+3,5))),IF(K105="","","未定"),TEXT(VALUE(IF(AND(MONTH(TODAY())=12,VALUE(MID(I105,SEARCH(" : ",I105)+3,2))&lt;10),YEAR(TODAY())+1&amp;"/","")&amp;SUBSTITUTE(MID(I105,SEARCH(" : ",I105)+3,11),"～","")),"yyyy/mm/dd hh:mm"))</f>
        <v/>
      </c>
      <c r="M105" s="0" t="str">
        <f aca="false">IF(ROW(A104)*1000&gt;MAX($A$2:$A$1000),IF(ISERROR(SMALL($B$2:$B$1000,ROW(A104)-MATCH(MAX($A$2:$A$1000),$M$1:$M104,0)+1)),"",SMALL($B$2:$B$1000,ROW(A104)-MATCH(MAX($A$2:$A$1000),$M$1:$M104,0)+1)),ROW(A104)*1000)</f>
        <v/>
      </c>
      <c r="N105" s="0" t="str">
        <f aca="false">IF(M105="","",SMALL($M$2:$M$1000,ROW(A104)))</f>
        <v/>
      </c>
      <c r="O105" s="0" t="str">
        <f aca="true">IF($N105="","",IF(ISERROR(MATCH(MID($S105,SEARCH("◆",$S105)+1,50),放送局一覧!$B$2:$B$313,0)),"",IF(VLOOKUP(MID($S105,SEARCH("◆",$S105)+1,50),放送局一覧!$B$2:$C$313,2,0)="○",IF(T105="未定",TODAY()+365,VALUE(T105)),"")))</f>
        <v/>
      </c>
      <c r="P105" s="0" t="str">
        <f aca="false">IF(O105="","",RANK(O105,$O$2:$O$1000,ROW(A104)))</f>
        <v/>
      </c>
      <c r="Q105" s="0" t="str">
        <f aca="false">IF(O105="","",IF(VLOOKUP(R105,番組一覧!$C$3:$E$100,3,0)="○",P105,""))</f>
        <v/>
      </c>
      <c r="R105" s="0" t="str">
        <f aca="false">IF($N105="","",IF(MOD($N105,1000)=0,VLOOKUP($N105,$A$2:$H$1000,COLUMN(E105),0),VLOOKUP($N105,$B$2:$L$1000,COLUMN(D105),0)))</f>
        <v/>
      </c>
      <c r="S105" s="0" t="str">
        <f aca="false">IF($N105="","",IF(MOD($N105,1000)=0,VLOOKUP($N105,$A$2:$H$1000,COLUMN(F105),0),VLOOKUP($N105,$B$2:$L$1000,COLUMN(J105),0)))</f>
        <v/>
      </c>
      <c r="T105" s="0" t="str">
        <f aca="false">IF($N105="","",IF(MOD($N105,1000)=0,VLOOKUP($N105,$A$2:$H$1000,COLUMN(H105),0),VLOOKUP($N105,$B$2:$L$1000,COLUMN(K105),0)))</f>
        <v/>
      </c>
      <c r="U105" s="0" t="str">
        <f aca="false">IF(ISERROR(SMALL($Q$2:$Q$1000,ROW(A104))),"",SMALL($Q$2:$Q$1000,ROW(A104)))</f>
        <v/>
      </c>
      <c r="V105" s="0" t="str">
        <f aca="true">IF(U105="","",IF(COUNTIF($U$2:$U105,U105)&gt;1,V104+MATCH(U105,OFFSET($Q$2:$Q1103,V104,0),0),MATCH(U105,$Q$2:$Q1103,0)))</f>
        <v/>
      </c>
      <c r="W105" s="0" t="str">
        <f aca="false">IF($V105="","",INDEX(R$2:R$1000,$V105))</f>
        <v/>
      </c>
      <c r="X105" s="0" t="str">
        <f aca="false">IF($V105="","",IF(LEFT(INDEX(S$2:S$1000,$V105),1)="◆",MID(INDEX(S$2:S$1000,$V105),2,100),INDEX(S$2:S$1000,$V105)))</f>
        <v/>
      </c>
      <c r="Y105" s="0" t="str">
        <f aca="false">IF($V105="","",INDEX(T$2:T$1000,$V105))</f>
        <v/>
      </c>
      <c r="Z105" s="0" t="str">
        <f aca="false">IF(Y105="","",IF(Y105="未定",10,WEEKDAY(VALUE(Y105))+VALUE(TEXT(VALUE(Y105),"hh:mm"))))</f>
        <v/>
      </c>
      <c r="AA105" s="0" t="str">
        <f aca="false">IF(Z105="","",SMALL($Z$2:$Z$1000,ROW(A104)))</f>
        <v/>
      </c>
      <c r="AB105" s="0" t="str">
        <f aca="true">IF(AA105="","",IF(COUNTIF($AA$2:$AA105,AA105)&gt;1,AB104+MATCH(AA105,OFFSET($Z$2:$Z$1000,AB104,0),0),MATCH(AA105,$Z$2:$Z$1000,0)))</f>
        <v/>
      </c>
      <c r="AC105" s="0" t="str">
        <f aca="false">IF(AB105="","",IF(INDEX(Y$2:Y$1000,$AB105)="未定","未定",TEXT(VALUE(INDEX(Y$2:Y$1000,$AB105)),"aaa")))</f>
        <v/>
      </c>
      <c r="AD105" s="0" t="str">
        <f aca="false">IF(AB105="","",IF(INDEX(Y$2:Y$1000,$AB105)="未定","未定",TEXT(VALUE(INDEX(Y$2:Y$1000,$AB105)),"hh:mm")))</f>
        <v/>
      </c>
      <c r="AE105" s="0" t="str">
        <f aca="false">IF($AB105="","",INDEX(X$2:X$1000,$AB105))</f>
        <v/>
      </c>
      <c r="AF105" s="0" t="str">
        <f aca="false">IF($AB105="","",INDEX(W$2:W$1000,$AB105))</f>
        <v/>
      </c>
      <c r="AG105" s="0" t="str">
        <f aca="false">IF(ISERROR(SMALL($P$2:$P$1000,ROW(M104))),"",SMALL($P$2:$P$1000,ROW(M104)))</f>
        <v/>
      </c>
      <c r="AH105" s="0" t="str">
        <f aca="true">IF(AG105="","",IF(COUNTIF($AG$2:$AG105,AG105)&gt;1,AH104+MATCH(AG105,OFFSET($P$2:$P1103,AH104,0),0),MATCH(AG105,$P$2:$P1103,0)))</f>
        <v/>
      </c>
      <c r="AI105" s="0" t="str">
        <f aca="false">IF($AH105="","",INDEX(R$2:R$1000,$AH105))</f>
        <v/>
      </c>
      <c r="BB105" s="0" t="str">
        <f aca="false">放送局一覧!B105</f>
        <v>TVQ九州放送</v>
      </c>
    </row>
    <row r="106" customFormat="false" ht="13.5" hidden="false" customHeight="false" outlineLevel="0" collapsed="false">
      <c r="A106" s="0" t="str">
        <f aca="false">IF(F106="","",(COUNTA(F$2:$F106)-COUNTBLANK(F$2:$F106))*1000)</f>
        <v/>
      </c>
      <c r="B106" s="0" t="str">
        <f aca="false">IF(K106="","",MAX($A$2:A106)+(COUNTA($K$2:K106)-COUNTBLANK($K$2:K106)))</f>
        <v/>
      </c>
      <c r="C106" s="19" t="str">
        <f aca="true">IF(A106="","",IF(ISERROR(SEARCH("(*)",元!A106)),IF(CELL("format",元!A106)="D3",元!A106,"未定"),VALUE(SUBSTITUTE(元!A106,"(*)",""))))</f>
        <v/>
      </c>
      <c r="D106" s="14" t="str">
        <f aca="true">IF(A106="","",IF(AND(LEN(元!A106)=LENB(元!A106),CELL("format",C106)="D3"),TEXT(SUBSTITUTE(C106,"(*)",""),"mm/dd"),"未定"))</f>
        <v/>
      </c>
      <c r="E106" s="14" t="str">
        <f aca="false">IF(元!B106=0,IF(元!E106="","",E105),元!B106)</f>
        <v/>
      </c>
      <c r="F106" s="5" t="str">
        <f aca="false">IF(COUNTIF($E$1:E106,E106)=1,"◆"&amp;SUBSTITUTE(元!C106," ほか",""),"")</f>
        <v/>
      </c>
      <c r="G106" s="0" t="str">
        <f aca="false">IF(F106="","",LEFT(元!D106,1))</f>
        <v/>
      </c>
      <c r="H106" s="0" t="str">
        <f aca="true">IF(AND(ISERROR(SEARCH("未定",D106&amp;元!$D106)),NOT(A106="")),TEXT(VALUE(TEXT(IF(AND(MONTH(TODAY())=12,VALUE(LEFT(D106,2))&lt;10),YEAR(TODAY())+1&amp;"/","")&amp;D106,"yyyy/m/dd")&amp;" "&amp;IF(LEN(元!$D106)&gt;5,RIGHT(元!$D106,5),"")),"yyyy/mm/dd hh:mm"),IF(F106="","","未定"))</f>
        <v/>
      </c>
      <c r="I106" s="0" t="str">
        <f aca="false">IF(E106="","",IF(ISERROR(SEARCH("◆初回のみ",元!E106)),IF(ISERROR(SEARCH("◆",元!E106)),元!E106,MID(元!E106,SEARCH("◆",元!E106)+1,50)),LEFT(元!E106,SEARCH("◆初回のみ",元!E106)-1)&amp;" : "&amp;TEXT(D106,"mm/dd")&amp;" "&amp;RIGHT(元!E106,6)))</f>
        <v/>
      </c>
      <c r="J106" s="5" t="str">
        <f aca="false">IF(ISERROR(SEARCH(" : ",I106)),"",IF(SEARCH(" : ",I106)&gt;1,LEFT(I106,SEARCH(" : ",I106)-1),""))</f>
        <v/>
      </c>
      <c r="K106" s="0" t="str">
        <f aca="false">IF(ISERROR(MATCH(J106,放送局一覧!$B$2:$B$325,0)),"",IF(ISERROR(SEARCH("◆",元!E106)),"◆"&amp;J106,IF(ISERROR(SEARCH("初回のみ",元!E106)),IF(ISERROR(SEARCH("特番",元!E106)),IF(ISERROR(SEARCH("先行",元!E106)),"注◆","先行◆"),"特番◆"),"初回◆")&amp;J106))</f>
        <v/>
      </c>
      <c r="L106" s="0" t="str">
        <f aca="true">IF(ISERROR(VALUE(MID(I106,SEARCH(" : ",I106)+3,5))),IF(K106="","","未定"),TEXT(VALUE(IF(AND(MONTH(TODAY())=12,VALUE(MID(I106,SEARCH(" : ",I106)+3,2))&lt;10),YEAR(TODAY())+1&amp;"/","")&amp;SUBSTITUTE(MID(I106,SEARCH(" : ",I106)+3,11),"～","")),"yyyy/mm/dd hh:mm"))</f>
        <v/>
      </c>
      <c r="M106" s="0" t="str">
        <f aca="false">IF(ROW(A105)*1000&gt;MAX($A$2:$A$1000),IF(ISERROR(SMALL($B$2:$B$1000,ROW(A105)-MATCH(MAX($A$2:$A$1000),$M$1:$M105,0)+1)),"",SMALL($B$2:$B$1000,ROW(A105)-MATCH(MAX($A$2:$A$1000),$M$1:$M105,0)+1)),ROW(A105)*1000)</f>
        <v/>
      </c>
      <c r="N106" s="0" t="str">
        <f aca="false">IF(M106="","",SMALL($M$2:$M$1000,ROW(A105)))</f>
        <v/>
      </c>
      <c r="O106" s="0" t="str">
        <f aca="true">IF($N106="","",IF(ISERROR(MATCH(MID($S106,SEARCH("◆",$S106)+1,50),放送局一覧!$B$2:$B$313,0)),"",IF(VLOOKUP(MID($S106,SEARCH("◆",$S106)+1,50),放送局一覧!$B$2:$C$313,2,0)="○",IF(T106="未定",TODAY()+365,VALUE(T106)),"")))</f>
        <v/>
      </c>
      <c r="P106" s="0" t="str">
        <f aca="false">IF(O106="","",RANK(O106,$O$2:$O$1000,ROW(A105)))</f>
        <v/>
      </c>
      <c r="Q106" s="0" t="str">
        <f aca="false">IF(O106="","",IF(VLOOKUP(R106,番組一覧!$C$3:$E$100,3,0)="○",P106,""))</f>
        <v/>
      </c>
      <c r="R106" s="0" t="str">
        <f aca="false">IF($N106="","",IF(MOD($N106,1000)=0,VLOOKUP($N106,$A$2:$H$1000,COLUMN(E106),0),VLOOKUP($N106,$B$2:$L$1000,COLUMN(D106),0)))</f>
        <v/>
      </c>
      <c r="S106" s="0" t="str">
        <f aca="false">IF($N106="","",IF(MOD($N106,1000)=0,VLOOKUP($N106,$A$2:$H$1000,COLUMN(F106),0),VLOOKUP($N106,$B$2:$L$1000,COLUMN(J106),0)))</f>
        <v/>
      </c>
      <c r="T106" s="0" t="str">
        <f aca="false">IF($N106="","",IF(MOD($N106,1000)=0,VLOOKUP($N106,$A$2:$H$1000,COLUMN(H106),0),VLOOKUP($N106,$B$2:$L$1000,COLUMN(K106),0)))</f>
        <v/>
      </c>
      <c r="U106" s="0" t="str">
        <f aca="false">IF(ISERROR(SMALL($Q$2:$Q$1000,ROW(A105))),"",SMALL($Q$2:$Q$1000,ROW(A105)))</f>
        <v/>
      </c>
      <c r="V106" s="0" t="str">
        <f aca="true">IF(U106="","",IF(COUNTIF($U$2:$U106,U106)&gt;1,V105+MATCH(U106,OFFSET($Q$2:$Q1104,V105,0),0),MATCH(U106,$Q$2:$Q1104,0)))</f>
        <v/>
      </c>
      <c r="W106" s="0" t="str">
        <f aca="false">IF($V106="","",INDEX(R$2:R$1000,$V106))</f>
        <v/>
      </c>
      <c r="X106" s="0" t="str">
        <f aca="false">IF($V106="","",IF(LEFT(INDEX(S$2:S$1000,$V106),1)="◆",MID(INDEX(S$2:S$1000,$V106),2,100),INDEX(S$2:S$1000,$V106)))</f>
        <v/>
      </c>
      <c r="Y106" s="0" t="str">
        <f aca="false">IF($V106="","",INDEX(T$2:T$1000,$V106))</f>
        <v/>
      </c>
      <c r="Z106" s="0" t="str">
        <f aca="false">IF(Y106="","",IF(Y106="未定",10,WEEKDAY(VALUE(Y106))+VALUE(TEXT(VALUE(Y106),"hh:mm"))))</f>
        <v/>
      </c>
      <c r="AA106" s="0" t="str">
        <f aca="false">IF(Z106="","",SMALL($Z$2:$Z$1000,ROW(A105)))</f>
        <v/>
      </c>
      <c r="AB106" s="0" t="str">
        <f aca="true">IF(AA106="","",IF(COUNTIF($AA$2:$AA106,AA106)&gt;1,AB105+MATCH(AA106,OFFSET($Z$2:$Z$1000,AB105,0),0),MATCH(AA106,$Z$2:$Z$1000,0)))</f>
        <v/>
      </c>
      <c r="AC106" s="0" t="str">
        <f aca="false">IF(AB106="","",IF(INDEX(Y$2:Y$1000,$AB106)="未定","未定",TEXT(VALUE(INDEX(Y$2:Y$1000,$AB106)),"aaa")))</f>
        <v/>
      </c>
      <c r="AD106" s="0" t="str">
        <f aca="false">IF(AB106="","",IF(INDEX(Y$2:Y$1000,$AB106)="未定","未定",TEXT(VALUE(INDEX(Y$2:Y$1000,$AB106)),"hh:mm")))</f>
        <v/>
      </c>
      <c r="AE106" s="0" t="str">
        <f aca="false">IF($AB106="","",INDEX(X$2:X$1000,$AB106))</f>
        <v/>
      </c>
      <c r="AF106" s="0" t="str">
        <f aca="false">IF($AB106="","",INDEX(W$2:W$1000,$AB106))</f>
        <v/>
      </c>
      <c r="AG106" s="0" t="str">
        <f aca="false">IF(ISERROR(SMALL($P$2:$P$1000,ROW(M105))),"",SMALL($P$2:$P$1000,ROW(M105)))</f>
        <v/>
      </c>
      <c r="AH106" s="0" t="str">
        <f aca="true">IF(AG106="","",IF(COUNTIF($AG$2:$AG106,AG106)&gt;1,AH105+MATCH(AG106,OFFSET($P$2:$P1104,AH105,0),0),MATCH(AG106,$P$2:$P1104,0)))</f>
        <v/>
      </c>
      <c r="AI106" s="0" t="str">
        <f aca="false">IF($AH106="","",INDEX(R$2:R$1000,$AH106))</f>
        <v/>
      </c>
      <c r="BB106" s="0" t="str">
        <f aca="false">放送局一覧!B106</f>
        <v>TVQ 九州放送</v>
      </c>
    </row>
    <row r="107" customFormat="false" ht="13.5" hidden="false" customHeight="false" outlineLevel="0" collapsed="false">
      <c r="A107" s="0" t="str">
        <f aca="false">IF(F107="","",(COUNTA(F$2:$F107)-COUNTBLANK(F$2:$F107))*1000)</f>
        <v/>
      </c>
      <c r="B107" s="0" t="str">
        <f aca="false">IF(K107="","",MAX($A$2:A107)+(COUNTA($K$2:K107)-COUNTBLANK($K$2:K107)))</f>
        <v/>
      </c>
      <c r="C107" s="19" t="str">
        <f aca="true">IF(A107="","",IF(ISERROR(SEARCH("(*)",元!A107)),IF(CELL("format",元!A107)="D3",元!A107,"未定"),VALUE(SUBSTITUTE(元!A107,"(*)",""))))</f>
        <v/>
      </c>
      <c r="D107" s="14" t="str">
        <f aca="true">IF(A107="","",IF(AND(LEN(元!A107)=LENB(元!A107),CELL("format",C107)="D3"),TEXT(SUBSTITUTE(C107,"(*)",""),"mm/dd"),"未定"))</f>
        <v/>
      </c>
      <c r="E107" s="14" t="str">
        <f aca="false">IF(元!B107=0,IF(元!E107="","",E106),元!B107)</f>
        <v/>
      </c>
      <c r="F107" s="5" t="str">
        <f aca="false">IF(COUNTIF($E$1:E107,E107)=1,"◆"&amp;SUBSTITUTE(元!C107," ほか",""),"")</f>
        <v/>
      </c>
      <c r="G107" s="0" t="str">
        <f aca="false">IF(F107="","",LEFT(元!D107,1))</f>
        <v/>
      </c>
      <c r="H107" s="0" t="str">
        <f aca="true">IF(AND(ISERROR(SEARCH("未定",D107&amp;元!$D107)),NOT(A107="")),TEXT(VALUE(TEXT(IF(AND(MONTH(TODAY())=12,VALUE(LEFT(D107,2))&lt;10),YEAR(TODAY())+1&amp;"/","")&amp;D107,"yyyy/m/dd")&amp;" "&amp;IF(LEN(元!$D107)&gt;5,RIGHT(元!$D107,5),"")),"yyyy/mm/dd hh:mm"),IF(F107="","","未定"))</f>
        <v/>
      </c>
      <c r="I107" s="0" t="str">
        <f aca="false">IF(E107="","",IF(ISERROR(SEARCH("◆初回のみ",元!E107)),IF(ISERROR(SEARCH("◆",元!E107)),元!E107,MID(元!E107,SEARCH("◆",元!E107)+1,50)),LEFT(元!E107,SEARCH("◆初回のみ",元!E107)-1)&amp;" : "&amp;TEXT(D107,"mm/dd")&amp;" "&amp;RIGHT(元!E107,6)))</f>
        <v/>
      </c>
      <c r="J107" s="5" t="str">
        <f aca="false">IF(ISERROR(SEARCH(" : ",I107)),"",IF(SEARCH(" : ",I107)&gt;1,LEFT(I107,SEARCH(" : ",I107)-1),""))</f>
        <v/>
      </c>
      <c r="K107" s="0" t="str">
        <f aca="false">IF(ISERROR(MATCH(J107,放送局一覧!$B$2:$B$325,0)),"",IF(ISERROR(SEARCH("◆",元!E107)),"◆"&amp;J107,IF(ISERROR(SEARCH("初回のみ",元!E107)),IF(ISERROR(SEARCH("特番",元!E107)),IF(ISERROR(SEARCH("先行",元!E107)),"注◆","先行◆"),"特番◆"),"初回◆")&amp;J107))</f>
        <v/>
      </c>
      <c r="L107" s="0" t="str">
        <f aca="true">IF(ISERROR(VALUE(MID(I107,SEARCH(" : ",I107)+3,5))),IF(K107="","","未定"),TEXT(VALUE(IF(AND(MONTH(TODAY())=12,VALUE(MID(I107,SEARCH(" : ",I107)+3,2))&lt;10),YEAR(TODAY())+1&amp;"/","")&amp;SUBSTITUTE(MID(I107,SEARCH(" : ",I107)+3,11),"～","")),"yyyy/mm/dd hh:mm"))</f>
        <v/>
      </c>
      <c r="M107" s="0" t="str">
        <f aca="false">IF(ROW(A106)*1000&gt;MAX($A$2:$A$1000),IF(ISERROR(SMALL($B$2:$B$1000,ROW(A106)-MATCH(MAX($A$2:$A$1000),$M$1:$M106,0)+1)),"",SMALL($B$2:$B$1000,ROW(A106)-MATCH(MAX($A$2:$A$1000),$M$1:$M106,0)+1)),ROW(A106)*1000)</f>
        <v/>
      </c>
      <c r="N107" s="0" t="str">
        <f aca="false">IF(M107="","",SMALL($M$2:$M$1000,ROW(A106)))</f>
        <v/>
      </c>
      <c r="O107" s="0" t="str">
        <f aca="true">IF($N107="","",IF(ISERROR(MATCH(MID($S107,SEARCH("◆",$S107)+1,50),放送局一覧!$B$2:$B$313,0)),"",IF(VLOOKUP(MID($S107,SEARCH("◆",$S107)+1,50),放送局一覧!$B$2:$C$313,2,0)="○",IF(T107="未定",TODAY()+365,VALUE(T107)),"")))</f>
        <v/>
      </c>
      <c r="P107" s="0" t="str">
        <f aca="false">IF(O107="","",RANK(O107,$O$2:$O$1000,ROW(A106)))</f>
        <v/>
      </c>
      <c r="Q107" s="0" t="str">
        <f aca="false">IF(O107="","",IF(VLOOKUP(R107,番組一覧!$C$3:$E$100,3,0)="○",P107,""))</f>
        <v/>
      </c>
      <c r="R107" s="0" t="str">
        <f aca="false">IF($N107="","",IF(MOD($N107,1000)=0,VLOOKUP($N107,$A$2:$H$1000,COLUMN(E107),0),VLOOKUP($N107,$B$2:$L$1000,COLUMN(D107),0)))</f>
        <v/>
      </c>
      <c r="S107" s="0" t="str">
        <f aca="false">IF($N107="","",IF(MOD($N107,1000)=0,VLOOKUP($N107,$A$2:$H$1000,COLUMN(F107),0),VLOOKUP($N107,$B$2:$L$1000,COLUMN(J107),0)))</f>
        <v/>
      </c>
      <c r="T107" s="0" t="str">
        <f aca="false">IF($N107="","",IF(MOD($N107,1000)=0,VLOOKUP($N107,$A$2:$H$1000,COLUMN(H107),0),VLOOKUP($N107,$B$2:$L$1000,COLUMN(K107),0)))</f>
        <v/>
      </c>
      <c r="U107" s="0" t="str">
        <f aca="false">IF(ISERROR(SMALL($Q$2:$Q$1000,ROW(A106))),"",SMALL($Q$2:$Q$1000,ROW(A106)))</f>
        <v/>
      </c>
      <c r="V107" s="0" t="str">
        <f aca="true">IF(U107="","",IF(COUNTIF($U$2:$U107,U107)&gt;1,V106+MATCH(U107,OFFSET($Q$2:$Q1105,V106,0),0),MATCH(U107,$Q$2:$Q1105,0)))</f>
        <v/>
      </c>
      <c r="W107" s="0" t="str">
        <f aca="false">IF($V107="","",INDEX(R$2:R$1000,$V107))</f>
        <v/>
      </c>
      <c r="X107" s="0" t="str">
        <f aca="false">IF($V107="","",IF(LEFT(INDEX(S$2:S$1000,$V107),1)="◆",MID(INDEX(S$2:S$1000,$V107),2,100),INDEX(S$2:S$1000,$V107)))</f>
        <v/>
      </c>
      <c r="Y107" s="0" t="str">
        <f aca="false">IF($V107="","",INDEX(T$2:T$1000,$V107))</f>
        <v/>
      </c>
      <c r="Z107" s="0" t="str">
        <f aca="false">IF(Y107="","",IF(Y107="未定",10,WEEKDAY(VALUE(Y107))+VALUE(TEXT(VALUE(Y107),"hh:mm"))))</f>
        <v/>
      </c>
      <c r="AA107" s="0" t="str">
        <f aca="false">IF(Z107="","",SMALL($Z$2:$Z$1000,ROW(A106)))</f>
        <v/>
      </c>
      <c r="AB107" s="0" t="str">
        <f aca="true">IF(AA107="","",IF(COUNTIF($AA$2:$AA107,AA107)&gt;1,AB106+MATCH(AA107,OFFSET($Z$2:$Z$1000,AB106,0),0),MATCH(AA107,$Z$2:$Z$1000,0)))</f>
        <v/>
      </c>
      <c r="AC107" s="0" t="str">
        <f aca="false">IF(AB107="","",IF(INDEX(Y$2:Y$1000,$AB107)="未定","未定",TEXT(VALUE(INDEX(Y$2:Y$1000,$AB107)),"aaa")))</f>
        <v/>
      </c>
      <c r="AD107" s="0" t="str">
        <f aca="false">IF(AB107="","",IF(INDEX(Y$2:Y$1000,$AB107)="未定","未定",TEXT(VALUE(INDEX(Y$2:Y$1000,$AB107)),"hh:mm")))</f>
        <v/>
      </c>
      <c r="AE107" s="0" t="str">
        <f aca="false">IF($AB107="","",INDEX(X$2:X$1000,$AB107))</f>
        <v/>
      </c>
      <c r="AF107" s="0" t="str">
        <f aca="false">IF($AB107="","",INDEX(W$2:W$1000,$AB107))</f>
        <v/>
      </c>
      <c r="AG107" s="0" t="str">
        <f aca="false">IF(ISERROR(SMALL($P$2:$P$1000,ROW(M106))),"",SMALL($P$2:$P$1000,ROW(M106)))</f>
        <v/>
      </c>
      <c r="AH107" s="0" t="str">
        <f aca="true">IF(AG107="","",IF(COUNTIF($AG$2:$AG107,AG107)&gt;1,AH106+MATCH(AG107,OFFSET($P$2:$P1105,AH106,0),0),MATCH(AG107,$P$2:$P1105,0)))</f>
        <v/>
      </c>
      <c r="AI107" s="0" t="str">
        <f aca="false">IF($AH107="","",INDEX(R$2:R$1000,$AH107))</f>
        <v/>
      </c>
      <c r="BB107" s="0" t="str">
        <f aca="false">放送局一覧!B107</f>
        <v>TVQテレビ九州</v>
      </c>
    </row>
    <row r="108" customFormat="false" ht="13.5" hidden="false" customHeight="false" outlineLevel="0" collapsed="false">
      <c r="A108" s="0" t="str">
        <f aca="false">IF(F108="","",(COUNTA(F$2:$F108)-COUNTBLANK(F$2:$F108))*1000)</f>
        <v/>
      </c>
      <c r="B108" s="0" t="str">
        <f aca="false">IF(K108="","",MAX($A$2:A108)+(COUNTA($K$2:K108)-COUNTBLANK($K$2:K108)))</f>
        <v/>
      </c>
      <c r="C108" s="19" t="str">
        <f aca="true">IF(A108="","",IF(ISERROR(SEARCH("(*)",元!A108)),IF(CELL("format",元!A108)="D3",元!A108,"未定"),VALUE(SUBSTITUTE(元!A108,"(*)",""))))</f>
        <v/>
      </c>
      <c r="D108" s="14" t="str">
        <f aca="true">IF(A108="","",IF(AND(LEN(元!A108)=LENB(元!A108),CELL("format",C108)="D3"),TEXT(SUBSTITUTE(C108,"(*)",""),"mm/dd"),"未定"))</f>
        <v/>
      </c>
      <c r="E108" s="14" t="str">
        <f aca="false">IF(元!B108=0,IF(元!E108="","",E107),元!B108)</f>
        <v/>
      </c>
      <c r="F108" s="5" t="str">
        <f aca="false">IF(COUNTIF($E$1:E108,E108)=1,"◆"&amp;SUBSTITUTE(元!C108," ほか",""),"")</f>
        <v/>
      </c>
      <c r="G108" s="0" t="str">
        <f aca="false">IF(F108="","",LEFT(元!D108,1))</f>
        <v/>
      </c>
      <c r="H108" s="0" t="str">
        <f aca="true">IF(AND(ISERROR(SEARCH("未定",D108&amp;元!$D108)),NOT(A108="")),TEXT(VALUE(TEXT(IF(AND(MONTH(TODAY())=12,VALUE(LEFT(D108,2))&lt;10),YEAR(TODAY())+1&amp;"/","")&amp;D108,"yyyy/m/dd")&amp;" "&amp;IF(LEN(元!$D108)&gt;5,RIGHT(元!$D108,5),"")),"yyyy/mm/dd hh:mm"),IF(F108="","","未定"))</f>
        <v/>
      </c>
      <c r="I108" s="0" t="str">
        <f aca="false">IF(E108="","",IF(ISERROR(SEARCH("◆初回のみ",元!E108)),IF(ISERROR(SEARCH("◆",元!E108)),元!E108,MID(元!E108,SEARCH("◆",元!E108)+1,50)),LEFT(元!E108,SEARCH("◆初回のみ",元!E108)-1)&amp;" : "&amp;TEXT(D108,"mm/dd")&amp;" "&amp;RIGHT(元!E108,6)))</f>
        <v/>
      </c>
      <c r="J108" s="5" t="str">
        <f aca="false">IF(ISERROR(SEARCH(" : ",I108)),"",IF(SEARCH(" : ",I108)&gt;1,LEFT(I108,SEARCH(" : ",I108)-1),""))</f>
        <v/>
      </c>
      <c r="K108" s="0" t="str">
        <f aca="false">IF(ISERROR(MATCH(J108,放送局一覧!$B$2:$B$325,0)),"",IF(ISERROR(SEARCH("◆",元!E108)),"◆"&amp;J108,IF(ISERROR(SEARCH("初回のみ",元!E108)),IF(ISERROR(SEARCH("特番",元!E108)),IF(ISERROR(SEARCH("先行",元!E108)),"注◆","先行◆"),"特番◆"),"初回◆")&amp;J108))</f>
        <v/>
      </c>
      <c r="L108" s="0" t="str">
        <f aca="true">IF(ISERROR(VALUE(MID(I108,SEARCH(" : ",I108)+3,5))),IF(K108="","","未定"),TEXT(VALUE(IF(AND(MONTH(TODAY())=12,VALUE(MID(I108,SEARCH(" : ",I108)+3,2))&lt;10),YEAR(TODAY())+1&amp;"/","")&amp;SUBSTITUTE(MID(I108,SEARCH(" : ",I108)+3,11),"～","")),"yyyy/mm/dd hh:mm"))</f>
        <v/>
      </c>
      <c r="M108" s="0" t="str">
        <f aca="false">IF(ROW(A107)*1000&gt;MAX($A$2:$A$1000),IF(ISERROR(SMALL($B$2:$B$1000,ROW(A107)-MATCH(MAX($A$2:$A$1000),$M$1:$M107,0)+1)),"",SMALL($B$2:$B$1000,ROW(A107)-MATCH(MAX($A$2:$A$1000),$M$1:$M107,0)+1)),ROW(A107)*1000)</f>
        <v/>
      </c>
      <c r="N108" s="0" t="str">
        <f aca="false">IF(M108="","",SMALL($M$2:$M$1000,ROW(A107)))</f>
        <v/>
      </c>
      <c r="O108" s="0" t="str">
        <f aca="true">IF($N108="","",IF(ISERROR(MATCH(MID($S108,SEARCH("◆",$S108)+1,50),放送局一覧!$B$2:$B$313,0)),"",IF(VLOOKUP(MID($S108,SEARCH("◆",$S108)+1,50),放送局一覧!$B$2:$C$313,2,0)="○",IF(T108="未定",TODAY()+365,VALUE(T108)),"")))</f>
        <v/>
      </c>
      <c r="P108" s="0" t="str">
        <f aca="false">IF(O108="","",RANK(O108,$O$2:$O$1000,ROW(A107)))</f>
        <v/>
      </c>
      <c r="Q108" s="0" t="str">
        <f aca="false">IF(O108="","",IF(VLOOKUP(R108,番組一覧!$C$3:$E$100,3,0)="○",P108,""))</f>
        <v/>
      </c>
      <c r="R108" s="0" t="str">
        <f aca="false">IF($N108="","",IF(MOD($N108,1000)=0,VLOOKUP($N108,$A$2:$H$1000,COLUMN(E108),0),VLOOKUP($N108,$B$2:$L$1000,COLUMN(D108),0)))</f>
        <v/>
      </c>
      <c r="S108" s="0" t="str">
        <f aca="false">IF($N108="","",IF(MOD($N108,1000)=0,VLOOKUP($N108,$A$2:$H$1000,COLUMN(F108),0),VLOOKUP($N108,$B$2:$L$1000,COLUMN(J108),0)))</f>
        <v/>
      </c>
      <c r="T108" s="0" t="str">
        <f aca="false">IF($N108="","",IF(MOD($N108,1000)=0,VLOOKUP($N108,$A$2:$H$1000,COLUMN(H108),0),VLOOKUP($N108,$B$2:$L$1000,COLUMN(K108),0)))</f>
        <v/>
      </c>
      <c r="U108" s="0" t="str">
        <f aca="false">IF(ISERROR(SMALL($Q$2:$Q$1000,ROW(A107))),"",SMALL($Q$2:$Q$1000,ROW(A107)))</f>
        <v/>
      </c>
      <c r="V108" s="0" t="str">
        <f aca="true">IF(U108="","",IF(COUNTIF($U$2:$U108,U108)&gt;1,V107+MATCH(U108,OFFSET($Q$2:$Q1106,V107,0),0),MATCH(U108,$Q$2:$Q1106,0)))</f>
        <v/>
      </c>
      <c r="W108" s="0" t="str">
        <f aca="false">IF($V108="","",INDEX(R$2:R$1000,$V108))</f>
        <v/>
      </c>
      <c r="X108" s="0" t="str">
        <f aca="false">IF($V108="","",IF(LEFT(INDEX(S$2:S$1000,$V108),1)="◆",MID(INDEX(S$2:S$1000,$V108),2,100),INDEX(S$2:S$1000,$V108)))</f>
        <v/>
      </c>
      <c r="Y108" s="0" t="str">
        <f aca="false">IF($V108="","",INDEX(T$2:T$1000,$V108))</f>
        <v/>
      </c>
      <c r="Z108" s="0" t="str">
        <f aca="false">IF(Y108="","",IF(Y108="未定",10,WEEKDAY(VALUE(Y108))+VALUE(TEXT(VALUE(Y108),"hh:mm"))))</f>
        <v/>
      </c>
      <c r="AA108" s="0" t="str">
        <f aca="false">IF(Z108="","",SMALL($Z$2:$Z$1000,ROW(A107)))</f>
        <v/>
      </c>
      <c r="AB108" s="0" t="str">
        <f aca="true">IF(AA108="","",IF(COUNTIF($AA$2:$AA108,AA108)&gt;1,AB107+MATCH(AA108,OFFSET($Z$2:$Z$1000,AB107,0),0),MATCH(AA108,$Z$2:$Z$1000,0)))</f>
        <v/>
      </c>
      <c r="AC108" s="0" t="str">
        <f aca="false">IF(AB108="","",IF(INDEX(Y$2:Y$1000,$AB108)="未定","未定",TEXT(VALUE(INDEX(Y$2:Y$1000,$AB108)),"aaa")))</f>
        <v/>
      </c>
      <c r="AD108" s="0" t="str">
        <f aca="false">IF(AB108="","",IF(INDEX(Y$2:Y$1000,$AB108)="未定","未定",TEXT(VALUE(INDEX(Y$2:Y$1000,$AB108)),"hh:mm")))</f>
        <v/>
      </c>
      <c r="AE108" s="0" t="str">
        <f aca="false">IF($AB108="","",INDEX(X$2:X$1000,$AB108))</f>
        <v/>
      </c>
      <c r="AF108" s="0" t="str">
        <f aca="false">IF($AB108="","",INDEX(W$2:W$1000,$AB108))</f>
        <v/>
      </c>
      <c r="AG108" s="0" t="str">
        <f aca="false">IF(ISERROR(SMALL($P$2:$P$1000,ROW(M107))),"",SMALL($P$2:$P$1000,ROW(M107)))</f>
        <v/>
      </c>
      <c r="AH108" s="0" t="str">
        <f aca="true">IF(AG108="","",IF(COUNTIF($AG$2:$AG108,AG108)&gt;1,AH107+MATCH(AG108,OFFSET($P$2:$P1106,AH107,0),0),MATCH(AG108,$P$2:$P1106,0)))</f>
        <v/>
      </c>
      <c r="AI108" s="0" t="str">
        <f aca="false">IF($AH108="","",INDEX(R$2:R$1000,$AH108))</f>
        <v/>
      </c>
      <c r="BB108" s="0" t="str">
        <f aca="false">放送局一覧!B108</f>
        <v>九州朝日放送</v>
      </c>
    </row>
    <row r="109" customFormat="false" ht="13.5" hidden="false" customHeight="false" outlineLevel="0" collapsed="false">
      <c r="A109" s="0" t="str">
        <f aca="false">IF(F109="","",(COUNTA(F$2:$F109)-COUNTBLANK(F$2:$F109))*1000)</f>
        <v/>
      </c>
      <c r="B109" s="0" t="str">
        <f aca="false">IF(K109="","",MAX($A$2:A109)+(COUNTA($K$2:K109)-COUNTBLANK($K$2:K109)))</f>
        <v/>
      </c>
      <c r="C109" s="19" t="str">
        <f aca="true">IF(A109="","",IF(ISERROR(SEARCH("(*)",元!A109)),IF(CELL("format",元!A109)="D3",元!A109,"未定"),VALUE(SUBSTITUTE(元!A109,"(*)",""))))</f>
        <v/>
      </c>
      <c r="D109" s="14" t="str">
        <f aca="true">IF(A109="","",IF(AND(LEN(元!A109)=LENB(元!A109),CELL("format",C109)="D3"),TEXT(SUBSTITUTE(C109,"(*)",""),"mm/dd"),"未定"))</f>
        <v/>
      </c>
      <c r="E109" s="14" t="str">
        <f aca="false">IF(元!B109=0,IF(元!E109="","",E108),元!B109)</f>
        <v/>
      </c>
      <c r="F109" s="5" t="str">
        <f aca="false">IF(COUNTIF($E$1:E109,E109)=1,"◆"&amp;SUBSTITUTE(元!C109," ほか",""),"")</f>
        <v/>
      </c>
      <c r="G109" s="0" t="str">
        <f aca="false">IF(F109="","",LEFT(元!D109,1))</f>
        <v/>
      </c>
      <c r="H109" s="0" t="str">
        <f aca="true">IF(AND(ISERROR(SEARCH("未定",D109&amp;元!$D109)),NOT(A109="")),TEXT(VALUE(TEXT(IF(AND(MONTH(TODAY())=12,VALUE(LEFT(D109,2))&lt;10),YEAR(TODAY())+1&amp;"/","")&amp;D109,"yyyy/m/dd")&amp;" "&amp;IF(LEN(元!$D109)&gt;5,RIGHT(元!$D109,5),"")),"yyyy/mm/dd hh:mm"),IF(F109="","","未定"))</f>
        <v/>
      </c>
      <c r="I109" s="0" t="str">
        <f aca="false">IF(E109="","",IF(ISERROR(SEARCH("◆初回のみ",元!E109)),IF(ISERROR(SEARCH("◆",元!E109)),元!E109,MID(元!E109,SEARCH("◆",元!E109)+1,50)),LEFT(元!E109,SEARCH("◆初回のみ",元!E109)-1)&amp;" : "&amp;TEXT(D109,"mm/dd")&amp;" "&amp;RIGHT(元!E109,6)))</f>
        <v/>
      </c>
      <c r="J109" s="5" t="str">
        <f aca="false">IF(ISERROR(SEARCH(" : ",I109)),"",IF(SEARCH(" : ",I109)&gt;1,LEFT(I109,SEARCH(" : ",I109)-1),""))</f>
        <v/>
      </c>
      <c r="K109" s="0" t="str">
        <f aca="false">IF(ISERROR(MATCH(J109,放送局一覧!$B$2:$B$325,0)),"",IF(ISERROR(SEARCH("◆",元!E109)),"◆"&amp;J109,IF(ISERROR(SEARCH("初回のみ",元!E109)),IF(ISERROR(SEARCH("特番",元!E109)),IF(ISERROR(SEARCH("先行",元!E109)),"注◆","先行◆"),"特番◆"),"初回◆")&amp;J109))</f>
        <v/>
      </c>
      <c r="L109" s="0" t="str">
        <f aca="true">IF(ISERROR(VALUE(MID(I109,SEARCH(" : ",I109)+3,5))),IF(K109="","","未定"),TEXT(VALUE(IF(AND(MONTH(TODAY())=12,VALUE(MID(I109,SEARCH(" : ",I109)+3,2))&lt;10),YEAR(TODAY())+1&amp;"/","")&amp;SUBSTITUTE(MID(I109,SEARCH(" : ",I109)+3,11),"～","")),"yyyy/mm/dd hh:mm"))</f>
        <v/>
      </c>
      <c r="M109" s="0" t="str">
        <f aca="false">IF(ROW(A108)*1000&gt;MAX($A$2:$A$1000),IF(ISERROR(SMALL($B$2:$B$1000,ROW(A108)-MATCH(MAX($A$2:$A$1000),$M$1:$M108,0)+1)),"",SMALL($B$2:$B$1000,ROW(A108)-MATCH(MAX($A$2:$A$1000),$M$1:$M108,0)+1)),ROW(A108)*1000)</f>
        <v/>
      </c>
      <c r="N109" s="0" t="str">
        <f aca="false">IF(M109="","",SMALL($M$2:$M$1000,ROW(A108)))</f>
        <v/>
      </c>
      <c r="O109" s="0" t="str">
        <f aca="true">IF($N109="","",IF(ISERROR(MATCH(MID($S109,SEARCH("◆",$S109)+1,50),放送局一覧!$B$2:$B$313,0)),"",IF(VLOOKUP(MID($S109,SEARCH("◆",$S109)+1,50),放送局一覧!$B$2:$C$313,2,0)="○",IF(T109="未定",TODAY()+365,VALUE(T109)),"")))</f>
        <v/>
      </c>
      <c r="P109" s="0" t="str">
        <f aca="false">IF(O109="","",RANK(O109,$O$2:$O$1000,ROW(A108)))</f>
        <v/>
      </c>
      <c r="Q109" s="0" t="str">
        <f aca="false">IF(O109="","",IF(VLOOKUP(R109,番組一覧!$C$3:$E$100,3,0)="○",P109,""))</f>
        <v/>
      </c>
      <c r="R109" s="0" t="str">
        <f aca="false">IF($N109="","",IF(MOD($N109,1000)=0,VLOOKUP($N109,$A$2:$H$1000,COLUMN(E109),0),VLOOKUP($N109,$B$2:$L$1000,COLUMN(D109),0)))</f>
        <v/>
      </c>
      <c r="S109" s="0" t="str">
        <f aca="false">IF($N109="","",IF(MOD($N109,1000)=0,VLOOKUP($N109,$A$2:$H$1000,COLUMN(F109),0),VLOOKUP($N109,$B$2:$L$1000,COLUMN(J109),0)))</f>
        <v/>
      </c>
      <c r="T109" s="0" t="str">
        <f aca="false">IF($N109="","",IF(MOD($N109,1000)=0,VLOOKUP($N109,$A$2:$H$1000,COLUMN(H109),0),VLOOKUP($N109,$B$2:$L$1000,COLUMN(K109),0)))</f>
        <v/>
      </c>
      <c r="U109" s="0" t="str">
        <f aca="false">IF(ISERROR(SMALL($Q$2:$Q$1000,ROW(A108))),"",SMALL($Q$2:$Q$1000,ROW(A108)))</f>
        <v/>
      </c>
      <c r="V109" s="0" t="str">
        <f aca="true">IF(U109="","",IF(COUNTIF($U$2:$U109,U109)&gt;1,V108+MATCH(U109,OFFSET($Q$2:$Q1107,V108,0),0),MATCH(U109,$Q$2:$Q1107,0)))</f>
        <v/>
      </c>
      <c r="W109" s="0" t="str">
        <f aca="false">IF($V109="","",INDEX(R$2:R$1000,$V109))</f>
        <v/>
      </c>
      <c r="X109" s="0" t="str">
        <f aca="false">IF($V109="","",IF(LEFT(INDEX(S$2:S$1000,$V109),1)="◆",MID(INDEX(S$2:S$1000,$V109),2,100),INDEX(S$2:S$1000,$V109)))</f>
        <v/>
      </c>
      <c r="Y109" s="0" t="str">
        <f aca="false">IF($V109="","",INDEX(T$2:T$1000,$V109))</f>
        <v/>
      </c>
      <c r="Z109" s="0" t="str">
        <f aca="false">IF(Y109="","",IF(Y109="未定",10,WEEKDAY(VALUE(Y109))+VALUE(TEXT(VALUE(Y109),"hh:mm"))))</f>
        <v/>
      </c>
      <c r="AA109" s="0" t="str">
        <f aca="false">IF(Z109="","",SMALL($Z$2:$Z$1000,ROW(A108)))</f>
        <v/>
      </c>
      <c r="AB109" s="0" t="str">
        <f aca="true">IF(AA109="","",IF(COUNTIF($AA$2:$AA109,AA109)&gt;1,AB108+MATCH(AA109,OFFSET($Z$2:$Z$1000,AB108,0),0),MATCH(AA109,$Z$2:$Z$1000,0)))</f>
        <v/>
      </c>
      <c r="AC109" s="0" t="str">
        <f aca="false">IF(AB109="","",IF(INDEX(Y$2:Y$1000,$AB109)="未定","未定",TEXT(VALUE(INDEX(Y$2:Y$1000,$AB109)),"aaa")))</f>
        <v/>
      </c>
      <c r="AD109" s="0" t="str">
        <f aca="false">IF(AB109="","",IF(INDEX(Y$2:Y$1000,$AB109)="未定","未定",TEXT(VALUE(INDEX(Y$2:Y$1000,$AB109)),"hh:mm")))</f>
        <v/>
      </c>
      <c r="AE109" s="0" t="str">
        <f aca="false">IF($AB109="","",INDEX(X$2:X$1000,$AB109))</f>
        <v/>
      </c>
      <c r="AF109" s="0" t="str">
        <f aca="false">IF($AB109="","",INDEX(W$2:W$1000,$AB109))</f>
        <v/>
      </c>
      <c r="AG109" s="0" t="str">
        <f aca="false">IF(ISERROR(SMALL($P$2:$P$1000,ROW(M108))),"",SMALL($P$2:$P$1000,ROW(M108)))</f>
        <v/>
      </c>
      <c r="AH109" s="0" t="str">
        <f aca="true">IF(AG109="","",IF(COUNTIF($AG$2:$AG109,AG109)&gt;1,AH108+MATCH(AG109,OFFSET($P$2:$P1107,AH108,0),0),MATCH(AG109,$P$2:$P1107,0)))</f>
        <v/>
      </c>
      <c r="AI109" s="0" t="str">
        <f aca="false">IF($AH109="","",INDEX(R$2:R$1000,$AH109))</f>
        <v/>
      </c>
      <c r="BB109" s="0" t="str">
        <f aca="false">放送局一覧!B109</f>
        <v>熊本放送</v>
      </c>
    </row>
    <row r="110" customFormat="false" ht="13.5" hidden="false" customHeight="false" outlineLevel="0" collapsed="false">
      <c r="A110" s="0" t="str">
        <f aca="false">IF(F110="","",(COUNTA(F$2:$F110)-COUNTBLANK(F$2:$F110))*1000)</f>
        <v/>
      </c>
      <c r="B110" s="0" t="str">
        <f aca="false">IF(K110="","",MAX($A$2:A110)+(COUNTA($K$2:K110)-COUNTBLANK($K$2:K110)))</f>
        <v/>
      </c>
      <c r="C110" s="19" t="str">
        <f aca="true">IF(A110="","",IF(ISERROR(SEARCH("(*)",元!A110)),IF(CELL("format",元!A110)="D3",元!A110,"未定"),VALUE(SUBSTITUTE(元!A110,"(*)",""))))</f>
        <v/>
      </c>
      <c r="D110" s="14" t="str">
        <f aca="true">IF(A110="","",IF(AND(LEN(元!A110)=LENB(元!A110),CELL("format",C110)="D3"),TEXT(SUBSTITUTE(C110,"(*)",""),"mm/dd"),"未定"))</f>
        <v/>
      </c>
      <c r="E110" s="14" t="str">
        <f aca="false">IF(元!B110=0,IF(元!E110="","",E109),元!B110)</f>
        <v/>
      </c>
      <c r="F110" s="5" t="str">
        <f aca="false">IF(COUNTIF($E$1:E110,E110)=1,"◆"&amp;SUBSTITUTE(元!C110," ほか",""),"")</f>
        <v/>
      </c>
      <c r="G110" s="0" t="str">
        <f aca="false">IF(F110="","",LEFT(元!D110,1))</f>
        <v/>
      </c>
      <c r="H110" s="0" t="str">
        <f aca="true">IF(AND(ISERROR(SEARCH("未定",D110&amp;元!$D110)),NOT(A110="")),TEXT(VALUE(TEXT(IF(AND(MONTH(TODAY())=12,VALUE(LEFT(D110,2))&lt;10),YEAR(TODAY())+1&amp;"/","")&amp;D110,"yyyy/m/dd")&amp;" "&amp;IF(LEN(元!$D110)&gt;5,RIGHT(元!$D110,5),"")),"yyyy/mm/dd hh:mm"),IF(F110="","","未定"))</f>
        <v/>
      </c>
      <c r="I110" s="0" t="str">
        <f aca="false">IF(E110="","",IF(ISERROR(SEARCH("◆初回のみ",元!E110)),IF(ISERROR(SEARCH("◆",元!E110)),元!E110,MID(元!E110,SEARCH("◆",元!E110)+1,50)),LEFT(元!E110,SEARCH("◆初回のみ",元!E110)-1)&amp;" : "&amp;TEXT(D110,"mm/dd")&amp;" "&amp;RIGHT(元!E110,6)))</f>
        <v/>
      </c>
      <c r="J110" s="5" t="str">
        <f aca="false">IF(ISERROR(SEARCH(" : ",I110)),"",IF(SEARCH(" : ",I110)&gt;1,LEFT(I110,SEARCH(" : ",I110)-1),""))</f>
        <v/>
      </c>
      <c r="K110" s="0" t="str">
        <f aca="false">IF(ISERROR(MATCH(J110,放送局一覧!$B$2:$B$325,0)),"",IF(ISERROR(SEARCH("◆",元!E110)),"◆"&amp;J110,IF(ISERROR(SEARCH("初回のみ",元!E110)),IF(ISERROR(SEARCH("特番",元!E110)),IF(ISERROR(SEARCH("先行",元!E110)),"注◆","先行◆"),"特番◆"),"初回◆")&amp;J110))</f>
        <v/>
      </c>
      <c r="L110" s="0" t="str">
        <f aca="true">IF(ISERROR(VALUE(MID(I110,SEARCH(" : ",I110)+3,5))),IF(K110="","","未定"),TEXT(VALUE(IF(AND(MONTH(TODAY())=12,VALUE(MID(I110,SEARCH(" : ",I110)+3,2))&lt;10),YEAR(TODAY())+1&amp;"/","")&amp;SUBSTITUTE(MID(I110,SEARCH(" : ",I110)+3,11),"～","")),"yyyy/mm/dd hh:mm"))</f>
        <v/>
      </c>
      <c r="M110" s="0" t="str">
        <f aca="false">IF(ROW(A109)*1000&gt;MAX($A$2:$A$1000),IF(ISERROR(SMALL($B$2:$B$1000,ROW(A109)-MATCH(MAX($A$2:$A$1000),$M$1:$M109,0)+1)),"",SMALL($B$2:$B$1000,ROW(A109)-MATCH(MAX($A$2:$A$1000),$M$1:$M109,0)+1)),ROW(A109)*1000)</f>
        <v/>
      </c>
      <c r="N110" s="0" t="str">
        <f aca="false">IF(M110="","",SMALL($M$2:$M$1000,ROW(A109)))</f>
        <v/>
      </c>
      <c r="O110" s="0" t="str">
        <f aca="true">IF($N110="","",IF(ISERROR(MATCH(MID($S110,SEARCH("◆",$S110)+1,50),放送局一覧!$B$2:$B$313,0)),"",IF(VLOOKUP(MID($S110,SEARCH("◆",$S110)+1,50),放送局一覧!$B$2:$C$313,2,0)="○",IF(T110="未定",TODAY()+365,VALUE(T110)),"")))</f>
        <v/>
      </c>
      <c r="P110" s="0" t="str">
        <f aca="false">IF(O110="","",RANK(O110,$O$2:$O$1000,ROW(A109)))</f>
        <v/>
      </c>
      <c r="Q110" s="0" t="str">
        <f aca="false">IF(O110="","",IF(VLOOKUP(R110,番組一覧!$C$3:$E$100,3,0)="○",P110,""))</f>
        <v/>
      </c>
      <c r="R110" s="0" t="str">
        <f aca="false">IF($N110="","",IF(MOD($N110,1000)=0,VLOOKUP($N110,$A$2:$H$1000,COLUMN(E110),0),VLOOKUP($N110,$B$2:$L$1000,COLUMN(D110),0)))</f>
        <v/>
      </c>
      <c r="S110" s="0" t="str">
        <f aca="false">IF($N110="","",IF(MOD($N110,1000)=0,VLOOKUP($N110,$A$2:$H$1000,COLUMN(F110),0),VLOOKUP($N110,$B$2:$L$1000,COLUMN(J110),0)))</f>
        <v/>
      </c>
      <c r="T110" s="0" t="str">
        <f aca="false">IF($N110="","",IF(MOD($N110,1000)=0,VLOOKUP($N110,$A$2:$H$1000,COLUMN(H110),0),VLOOKUP($N110,$B$2:$L$1000,COLUMN(K110),0)))</f>
        <v/>
      </c>
      <c r="U110" s="0" t="str">
        <f aca="false">IF(ISERROR(SMALL($Q$2:$Q$1000,ROW(A109))),"",SMALL($Q$2:$Q$1000,ROW(A109)))</f>
        <v/>
      </c>
      <c r="V110" s="0" t="str">
        <f aca="true">IF(U110="","",IF(COUNTIF($U$2:$U110,U110)&gt;1,V109+MATCH(U110,OFFSET($Q$2:$Q1108,V109,0),0),MATCH(U110,$Q$2:$Q1108,0)))</f>
        <v/>
      </c>
      <c r="W110" s="0" t="str">
        <f aca="false">IF($V110="","",INDEX(R$2:R$1000,$V110))</f>
        <v/>
      </c>
      <c r="X110" s="0" t="str">
        <f aca="false">IF($V110="","",IF(LEFT(INDEX(S$2:S$1000,$V110),1)="◆",MID(INDEX(S$2:S$1000,$V110),2,100),INDEX(S$2:S$1000,$V110)))</f>
        <v/>
      </c>
      <c r="Y110" s="0" t="str">
        <f aca="false">IF($V110="","",INDEX(T$2:T$1000,$V110))</f>
        <v/>
      </c>
      <c r="Z110" s="0" t="str">
        <f aca="false">IF(Y110="","",IF(Y110="未定",10,WEEKDAY(VALUE(Y110))+VALUE(TEXT(VALUE(Y110),"hh:mm"))))</f>
        <v/>
      </c>
      <c r="AA110" s="0" t="str">
        <f aca="false">IF(Z110="","",SMALL($Z$2:$Z$1000,ROW(A109)))</f>
        <v/>
      </c>
      <c r="AB110" s="0" t="str">
        <f aca="true">IF(AA110="","",IF(COUNTIF($AA$2:$AA110,AA110)&gt;1,AB109+MATCH(AA110,OFFSET($Z$2:$Z$1000,AB109,0),0),MATCH(AA110,$Z$2:$Z$1000,0)))</f>
        <v/>
      </c>
      <c r="AC110" s="0" t="str">
        <f aca="false">IF(AB110="","",IF(INDEX(Y$2:Y$1000,$AB110)="未定","未定",TEXT(VALUE(INDEX(Y$2:Y$1000,$AB110)),"aaa")))</f>
        <v/>
      </c>
      <c r="AD110" s="0" t="str">
        <f aca="false">IF(AB110="","",IF(INDEX(Y$2:Y$1000,$AB110)="未定","未定",TEXT(VALUE(INDEX(Y$2:Y$1000,$AB110)),"hh:mm")))</f>
        <v/>
      </c>
      <c r="AE110" s="0" t="str">
        <f aca="false">IF($AB110="","",INDEX(X$2:X$1000,$AB110))</f>
        <v/>
      </c>
      <c r="AF110" s="0" t="str">
        <f aca="false">IF($AB110="","",INDEX(W$2:W$1000,$AB110))</f>
        <v/>
      </c>
      <c r="AG110" s="0" t="str">
        <f aca="false">IF(ISERROR(SMALL($P$2:$P$1000,ROW(M109))),"",SMALL($P$2:$P$1000,ROW(M109)))</f>
        <v/>
      </c>
      <c r="AH110" s="0" t="str">
        <f aca="true">IF(AG110="","",IF(COUNTIF($AG$2:$AG110,AG110)&gt;1,AH109+MATCH(AG110,OFFSET($P$2:$P1108,AH109,0),0),MATCH(AG110,$P$2:$P1108,0)))</f>
        <v/>
      </c>
      <c r="AI110" s="0" t="str">
        <f aca="false">IF($AH110="","",INDEX(R$2:R$1000,$AH110))</f>
        <v/>
      </c>
      <c r="BB110" s="0" t="str">
        <f aca="false">放送局一覧!B110</f>
        <v>RKK熊本放送</v>
      </c>
    </row>
    <row r="111" customFormat="false" ht="13.5" hidden="false" customHeight="false" outlineLevel="0" collapsed="false">
      <c r="A111" s="0" t="str">
        <f aca="false">IF(F111="","",(COUNTA(F$2:$F111)-COUNTBLANK(F$2:$F111))*1000)</f>
        <v/>
      </c>
      <c r="B111" s="0" t="str">
        <f aca="false">IF(K111="","",MAX($A$2:A111)+(COUNTA($K$2:K111)-COUNTBLANK($K$2:K111)))</f>
        <v/>
      </c>
      <c r="C111" s="19" t="str">
        <f aca="true">IF(A111="","",IF(ISERROR(SEARCH("(*)",元!A111)),IF(CELL("format",元!A111)="D3",元!A111,"未定"),VALUE(SUBSTITUTE(元!A111,"(*)",""))))</f>
        <v/>
      </c>
      <c r="D111" s="14" t="str">
        <f aca="true">IF(A111="","",IF(AND(LEN(元!A111)=LENB(元!A111),CELL("format",C111)="D3"),TEXT(SUBSTITUTE(C111,"(*)",""),"mm/dd"),"未定"))</f>
        <v/>
      </c>
      <c r="E111" s="14" t="str">
        <f aca="false">IF(元!B111=0,IF(元!E111="","",E110),元!B111)</f>
        <v/>
      </c>
      <c r="F111" s="5" t="str">
        <f aca="false">IF(COUNTIF($E$1:E111,E111)=1,"◆"&amp;SUBSTITUTE(元!C111," ほか",""),"")</f>
        <v/>
      </c>
      <c r="G111" s="0" t="str">
        <f aca="false">IF(F111="","",LEFT(元!D111,1))</f>
        <v/>
      </c>
      <c r="H111" s="0" t="str">
        <f aca="true">IF(AND(ISERROR(SEARCH("未定",D111&amp;元!$D111)),NOT(A111="")),TEXT(VALUE(TEXT(IF(AND(MONTH(TODAY())=12,VALUE(LEFT(D111,2))&lt;10),YEAR(TODAY())+1&amp;"/","")&amp;D111,"yyyy/m/dd")&amp;" "&amp;IF(LEN(元!$D111)&gt;5,RIGHT(元!$D111,5),"")),"yyyy/mm/dd hh:mm"),IF(F111="","","未定"))</f>
        <v/>
      </c>
      <c r="I111" s="0" t="str">
        <f aca="false">IF(E111="","",IF(ISERROR(SEARCH("◆初回のみ",元!E111)),IF(ISERROR(SEARCH("◆",元!E111)),元!E111,MID(元!E111,SEARCH("◆",元!E111)+1,50)),LEFT(元!E111,SEARCH("◆初回のみ",元!E111)-1)&amp;" : "&amp;TEXT(D111,"mm/dd")&amp;" "&amp;RIGHT(元!E111,6)))</f>
        <v/>
      </c>
      <c r="J111" s="5" t="str">
        <f aca="false">IF(ISERROR(SEARCH(" : ",I111)),"",IF(SEARCH(" : ",I111)&gt;1,LEFT(I111,SEARCH(" : ",I111)-1),""))</f>
        <v/>
      </c>
      <c r="K111" s="0" t="str">
        <f aca="false">IF(ISERROR(MATCH(J111,放送局一覧!$B$2:$B$325,0)),"",IF(ISERROR(SEARCH("◆",元!E111)),"◆"&amp;J111,IF(ISERROR(SEARCH("初回のみ",元!E111)),IF(ISERROR(SEARCH("特番",元!E111)),IF(ISERROR(SEARCH("先行",元!E111)),"注◆","先行◆"),"特番◆"),"初回◆")&amp;J111))</f>
        <v/>
      </c>
      <c r="L111" s="0" t="str">
        <f aca="true">IF(ISERROR(VALUE(MID(I111,SEARCH(" : ",I111)+3,5))),IF(K111="","","未定"),TEXT(VALUE(IF(AND(MONTH(TODAY())=12,VALUE(MID(I111,SEARCH(" : ",I111)+3,2))&lt;10),YEAR(TODAY())+1&amp;"/","")&amp;SUBSTITUTE(MID(I111,SEARCH(" : ",I111)+3,11),"～","")),"yyyy/mm/dd hh:mm"))</f>
        <v/>
      </c>
      <c r="M111" s="0" t="str">
        <f aca="false">IF(ROW(A110)*1000&gt;MAX($A$2:$A$1000),IF(ISERROR(SMALL($B$2:$B$1000,ROW(A110)-MATCH(MAX($A$2:$A$1000),$M$1:$M110,0)+1)),"",SMALL($B$2:$B$1000,ROW(A110)-MATCH(MAX($A$2:$A$1000),$M$1:$M110,0)+1)),ROW(A110)*1000)</f>
        <v/>
      </c>
      <c r="N111" s="0" t="str">
        <f aca="false">IF(M111="","",SMALL($M$2:$M$1000,ROW(A110)))</f>
        <v/>
      </c>
      <c r="O111" s="0" t="str">
        <f aca="true">IF($N111="","",IF(ISERROR(MATCH(MID($S111,SEARCH("◆",$S111)+1,50),放送局一覧!$B$2:$B$313,0)),"",IF(VLOOKUP(MID($S111,SEARCH("◆",$S111)+1,50),放送局一覧!$B$2:$C$313,2,0)="○",IF(T111="未定",TODAY()+365,VALUE(T111)),"")))</f>
        <v/>
      </c>
      <c r="P111" s="0" t="str">
        <f aca="false">IF(O111="","",RANK(O111,$O$2:$O$1000,ROW(A110)))</f>
        <v/>
      </c>
      <c r="Q111" s="0" t="str">
        <f aca="false">IF(O111="","",IF(VLOOKUP(R111,番組一覧!$C$3:$E$100,3,0)="○",P111,""))</f>
        <v/>
      </c>
      <c r="R111" s="0" t="str">
        <f aca="false">IF($N111="","",IF(MOD($N111,1000)=0,VLOOKUP($N111,$A$2:$H$1000,COLUMN(E111),0),VLOOKUP($N111,$B$2:$L$1000,COLUMN(D111),0)))</f>
        <v/>
      </c>
      <c r="S111" s="0" t="str">
        <f aca="false">IF($N111="","",IF(MOD($N111,1000)=0,VLOOKUP($N111,$A$2:$H$1000,COLUMN(F111),0),VLOOKUP($N111,$B$2:$L$1000,COLUMN(J111),0)))</f>
        <v/>
      </c>
      <c r="T111" s="0" t="str">
        <f aca="false">IF($N111="","",IF(MOD($N111,1000)=0,VLOOKUP($N111,$A$2:$H$1000,COLUMN(H111),0),VLOOKUP($N111,$B$2:$L$1000,COLUMN(K111),0)))</f>
        <v/>
      </c>
      <c r="U111" s="0" t="str">
        <f aca="false">IF(ISERROR(SMALL($Q$2:$Q$1000,ROW(A110))),"",SMALL($Q$2:$Q$1000,ROW(A110)))</f>
        <v/>
      </c>
      <c r="V111" s="0" t="str">
        <f aca="true">IF(U111="","",IF(COUNTIF($U$2:$U111,U111)&gt;1,V110+MATCH(U111,OFFSET($Q$2:$Q1109,V110,0),0),MATCH(U111,$Q$2:$Q1109,0)))</f>
        <v/>
      </c>
      <c r="W111" s="0" t="str">
        <f aca="false">IF($V111="","",INDEX(R$2:R$1000,$V111))</f>
        <v/>
      </c>
      <c r="X111" s="0" t="str">
        <f aca="false">IF($V111="","",IF(LEFT(INDEX(S$2:S$1000,$V111),1)="◆",MID(INDEX(S$2:S$1000,$V111),2,100),INDEX(S$2:S$1000,$V111)))</f>
        <v/>
      </c>
      <c r="Y111" s="0" t="str">
        <f aca="false">IF($V111="","",INDEX(T$2:T$1000,$V111))</f>
        <v/>
      </c>
      <c r="Z111" s="0" t="str">
        <f aca="false">IF(Y111="","",IF(Y111="未定",10,WEEKDAY(VALUE(Y111))+VALUE(TEXT(VALUE(Y111),"hh:mm"))))</f>
        <v/>
      </c>
      <c r="AA111" s="0" t="str">
        <f aca="false">IF(Z111="","",SMALL($Z$2:$Z$1000,ROW(A110)))</f>
        <v/>
      </c>
      <c r="AB111" s="0" t="str">
        <f aca="true">IF(AA111="","",IF(COUNTIF($AA$2:$AA111,AA111)&gt;1,AB110+MATCH(AA111,OFFSET($Z$2:$Z$1000,AB110,0),0),MATCH(AA111,$Z$2:$Z$1000,0)))</f>
        <v/>
      </c>
      <c r="AC111" s="0" t="str">
        <f aca="false">IF(AB111="","",IF(INDEX(Y$2:Y$1000,$AB111)="未定","未定",TEXT(VALUE(INDEX(Y$2:Y$1000,$AB111)),"aaa")))</f>
        <v/>
      </c>
      <c r="AD111" s="0" t="str">
        <f aca="false">IF(AB111="","",IF(INDEX(Y$2:Y$1000,$AB111)="未定","未定",TEXT(VALUE(INDEX(Y$2:Y$1000,$AB111)),"hh:mm")))</f>
        <v/>
      </c>
      <c r="AE111" s="0" t="str">
        <f aca="false">IF($AB111="","",INDEX(X$2:X$1000,$AB111))</f>
        <v/>
      </c>
      <c r="AF111" s="0" t="str">
        <f aca="false">IF($AB111="","",INDEX(W$2:W$1000,$AB111))</f>
        <v/>
      </c>
      <c r="AG111" s="0" t="str">
        <f aca="false">IF(ISERROR(SMALL($P$2:$P$1000,ROW(M110))),"",SMALL($P$2:$P$1000,ROW(M110)))</f>
        <v/>
      </c>
      <c r="AH111" s="0" t="str">
        <f aca="true">IF(AG111="","",IF(COUNTIF($AG$2:$AG111,AG111)&gt;1,AH110+MATCH(AG111,OFFSET($P$2:$P1109,AH110,0),0),MATCH(AG111,$P$2:$P1109,0)))</f>
        <v/>
      </c>
      <c r="AI111" s="0" t="str">
        <f aca="false">IF($AH111="","",INDEX(R$2:R$1000,$AH111))</f>
        <v/>
      </c>
      <c r="BB111" s="0" t="n">
        <f aca="false">放送局一覧!B111</f>
        <v>0</v>
      </c>
    </row>
    <row r="112" customFormat="false" ht="13.5" hidden="false" customHeight="false" outlineLevel="0" collapsed="false">
      <c r="A112" s="0" t="str">
        <f aca="false">IF(F112="","",(COUNTA(F$2:$F112)-COUNTBLANK(F$2:$F112))*1000)</f>
        <v/>
      </c>
      <c r="B112" s="0" t="str">
        <f aca="false">IF(K112="","",MAX($A$2:A112)+(COUNTA($K$2:K112)-COUNTBLANK($K$2:K112)))</f>
        <v/>
      </c>
      <c r="C112" s="19" t="str">
        <f aca="true">IF(A112="","",IF(ISERROR(SEARCH("(*)",元!A112)),IF(CELL("format",元!A112)="D3",元!A112,"未定"),VALUE(SUBSTITUTE(元!A112,"(*)",""))))</f>
        <v/>
      </c>
      <c r="D112" s="14" t="str">
        <f aca="true">IF(A112="","",IF(AND(LEN(元!A112)=LENB(元!A112),CELL("format",C112)="D3"),TEXT(SUBSTITUTE(C112,"(*)",""),"mm/dd"),"未定"))</f>
        <v/>
      </c>
      <c r="E112" s="14" t="str">
        <f aca="false">IF(元!B112=0,IF(元!E112="","",E111),元!B112)</f>
        <v/>
      </c>
      <c r="F112" s="5" t="str">
        <f aca="false">IF(COUNTIF($E$1:E112,E112)=1,"◆"&amp;SUBSTITUTE(元!C112," ほか",""),"")</f>
        <v/>
      </c>
      <c r="G112" s="0" t="str">
        <f aca="false">IF(F112="","",LEFT(元!D112,1))</f>
        <v/>
      </c>
      <c r="H112" s="0" t="str">
        <f aca="true">IF(AND(ISERROR(SEARCH("未定",D112&amp;元!$D112)),NOT(A112="")),TEXT(VALUE(TEXT(IF(AND(MONTH(TODAY())=12,VALUE(LEFT(D112,2))&lt;10),YEAR(TODAY())+1&amp;"/","")&amp;D112,"yyyy/m/dd")&amp;" "&amp;IF(LEN(元!$D112)&gt;5,RIGHT(元!$D112,5),"")),"yyyy/mm/dd hh:mm"),IF(F112="","","未定"))</f>
        <v/>
      </c>
      <c r="I112" s="0" t="str">
        <f aca="false">IF(E112="","",IF(ISERROR(SEARCH("◆初回のみ",元!E112)),IF(ISERROR(SEARCH("◆",元!E112)),元!E112,MID(元!E112,SEARCH("◆",元!E112)+1,50)),LEFT(元!E112,SEARCH("◆初回のみ",元!E112)-1)&amp;" : "&amp;TEXT(D112,"mm/dd")&amp;" "&amp;RIGHT(元!E112,6)))</f>
        <v/>
      </c>
      <c r="J112" s="5" t="str">
        <f aca="false">IF(ISERROR(SEARCH(" : ",I112)),"",IF(SEARCH(" : ",I112)&gt;1,LEFT(I112,SEARCH(" : ",I112)-1),""))</f>
        <v/>
      </c>
      <c r="K112" s="0" t="str">
        <f aca="false">IF(ISERROR(MATCH(J112,放送局一覧!$B$2:$B$325,0)),"",IF(ISERROR(SEARCH("◆",元!E112)),"◆"&amp;J112,IF(ISERROR(SEARCH("初回のみ",元!E112)),IF(ISERROR(SEARCH("特番",元!E112)),IF(ISERROR(SEARCH("先行",元!E112)),"注◆","先行◆"),"特番◆"),"初回◆")&amp;J112))</f>
        <v/>
      </c>
      <c r="L112" s="0" t="str">
        <f aca="true">IF(ISERROR(VALUE(MID(I112,SEARCH(" : ",I112)+3,5))),IF(K112="","","未定"),TEXT(VALUE(IF(AND(MONTH(TODAY())=12,VALUE(MID(I112,SEARCH(" : ",I112)+3,2))&lt;10),YEAR(TODAY())+1&amp;"/","")&amp;SUBSTITUTE(MID(I112,SEARCH(" : ",I112)+3,11),"～","")),"yyyy/mm/dd hh:mm"))</f>
        <v/>
      </c>
      <c r="M112" s="0" t="str">
        <f aca="false">IF(ROW(A111)*1000&gt;MAX($A$2:$A$1000),IF(ISERROR(SMALL($B$2:$B$1000,ROW(A111)-MATCH(MAX($A$2:$A$1000),$M$1:$M111,0)+1)),"",SMALL($B$2:$B$1000,ROW(A111)-MATCH(MAX($A$2:$A$1000),$M$1:$M111,0)+1)),ROW(A111)*1000)</f>
        <v/>
      </c>
      <c r="N112" s="0" t="str">
        <f aca="false">IF(M112="","",SMALL($M$2:$M$1000,ROW(A111)))</f>
        <v/>
      </c>
      <c r="O112" s="0" t="str">
        <f aca="true">IF($N112="","",IF(ISERROR(MATCH(MID($S112,SEARCH("◆",$S112)+1,50),放送局一覧!$B$2:$B$313,0)),"",IF(VLOOKUP(MID($S112,SEARCH("◆",$S112)+1,50),放送局一覧!$B$2:$C$313,2,0)="○",IF(T112="未定",TODAY()+365,VALUE(T112)),"")))</f>
        <v/>
      </c>
      <c r="P112" s="0" t="str">
        <f aca="false">IF(O112="","",RANK(O112,$O$2:$O$1000,ROW(A111)))</f>
        <v/>
      </c>
      <c r="Q112" s="0" t="str">
        <f aca="false">IF(O112="","",IF(VLOOKUP(R112,番組一覧!$C$3:$E$100,3,0)="○",P112,""))</f>
        <v/>
      </c>
      <c r="R112" s="0" t="str">
        <f aca="false">IF($N112="","",IF(MOD($N112,1000)=0,VLOOKUP($N112,$A$2:$H$1000,COLUMN(E112),0),VLOOKUP($N112,$B$2:$L$1000,COLUMN(D112),0)))</f>
        <v/>
      </c>
      <c r="S112" s="0" t="str">
        <f aca="false">IF($N112="","",IF(MOD($N112,1000)=0,VLOOKUP($N112,$A$2:$H$1000,COLUMN(F112),0),VLOOKUP($N112,$B$2:$L$1000,COLUMN(J112),0)))</f>
        <v/>
      </c>
      <c r="T112" s="0" t="str">
        <f aca="false">IF($N112="","",IF(MOD($N112,1000)=0,VLOOKUP($N112,$A$2:$H$1000,COLUMN(H112),0),VLOOKUP($N112,$B$2:$L$1000,COLUMN(K112),0)))</f>
        <v/>
      </c>
      <c r="U112" s="0" t="str">
        <f aca="false">IF(ISERROR(SMALL($Q$2:$Q$1000,ROW(A111))),"",SMALL($Q$2:$Q$1000,ROW(A111)))</f>
        <v/>
      </c>
      <c r="V112" s="0" t="str">
        <f aca="true">IF(U112="","",IF(COUNTIF($U$2:$U112,U112)&gt;1,V111+MATCH(U112,OFFSET($Q$2:$Q1110,V111,0),0),MATCH(U112,$Q$2:$Q1110,0)))</f>
        <v/>
      </c>
      <c r="W112" s="0" t="str">
        <f aca="false">IF($V112="","",INDEX(R$2:R$1000,$V112))</f>
        <v/>
      </c>
      <c r="X112" s="0" t="str">
        <f aca="false">IF($V112="","",IF(LEFT(INDEX(S$2:S$1000,$V112),1)="◆",MID(INDEX(S$2:S$1000,$V112),2,100),INDEX(S$2:S$1000,$V112)))</f>
        <v/>
      </c>
      <c r="Y112" s="0" t="str">
        <f aca="false">IF($V112="","",INDEX(T$2:T$1000,$V112))</f>
        <v/>
      </c>
      <c r="Z112" s="0" t="str">
        <f aca="false">IF(Y112="","",IF(Y112="未定",10,WEEKDAY(VALUE(Y112))+VALUE(TEXT(VALUE(Y112),"hh:mm"))))</f>
        <v/>
      </c>
      <c r="AA112" s="0" t="str">
        <f aca="false">IF(Z112="","",SMALL($Z$2:$Z$1000,ROW(A111)))</f>
        <v/>
      </c>
      <c r="AB112" s="0" t="str">
        <f aca="true">IF(AA112="","",IF(COUNTIF($AA$2:$AA112,AA112)&gt;1,AB111+MATCH(AA112,OFFSET($Z$2:$Z$1000,AB111,0),0),MATCH(AA112,$Z$2:$Z$1000,0)))</f>
        <v/>
      </c>
      <c r="AC112" s="0" t="str">
        <f aca="false">IF(AB112="","",IF(INDEX(Y$2:Y$1000,$AB112)="未定","未定",TEXT(VALUE(INDEX(Y$2:Y$1000,$AB112)),"aaa")))</f>
        <v/>
      </c>
      <c r="AD112" s="0" t="str">
        <f aca="false">IF(AB112="","",IF(INDEX(Y$2:Y$1000,$AB112)="未定","未定",TEXT(VALUE(INDEX(Y$2:Y$1000,$AB112)),"hh:mm")))</f>
        <v/>
      </c>
      <c r="AE112" s="0" t="str">
        <f aca="false">IF($AB112="","",INDEX(X$2:X$1000,$AB112))</f>
        <v/>
      </c>
      <c r="AF112" s="0" t="str">
        <f aca="false">IF($AB112="","",INDEX(W$2:W$1000,$AB112))</f>
        <v/>
      </c>
      <c r="AG112" s="0" t="str">
        <f aca="false">IF(ISERROR(SMALL($P$2:$P$1000,ROW(M111))),"",SMALL($P$2:$P$1000,ROW(M111)))</f>
        <v/>
      </c>
      <c r="AH112" s="0" t="str">
        <f aca="true">IF(AG112="","",IF(COUNTIF($AG$2:$AG112,AG112)&gt;1,AH111+MATCH(AG112,OFFSET($P$2:$P1110,AH111,0),0),MATCH(AG112,$P$2:$P1110,0)))</f>
        <v/>
      </c>
      <c r="AI112" s="0" t="str">
        <f aca="false">IF($AH112="","",INDEX(R$2:R$1000,$AH112))</f>
        <v/>
      </c>
      <c r="BB112" s="0" t="str">
        <f aca="false">放送局一覧!B112</f>
        <v>NHK教育</v>
      </c>
    </row>
    <row r="113" customFormat="false" ht="13.5" hidden="false" customHeight="false" outlineLevel="0" collapsed="false">
      <c r="A113" s="0" t="str">
        <f aca="false">IF(F113="","",(COUNTA(F$2:$F113)-COUNTBLANK(F$2:$F113))*1000)</f>
        <v/>
      </c>
      <c r="B113" s="0" t="str">
        <f aca="false">IF(K113="","",MAX($A$2:A113)+(COUNTA($K$2:K113)-COUNTBLANK($K$2:K113)))</f>
        <v/>
      </c>
      <c r="C113" s="19" t="str">
        <f aca="true">IF(A113="","",IF(ISERROR(SEARCH("(*)",元!A113)),IF(CELL("format",元!A113)="D3",元!A113,"未定"),VALUE(SUBSTITUTE(元!A113,"(*)",""))))</f>
        <v/>
      </c>
      <c r="D113" s="14" t="str">
        <f aca="true">IF(A113="","",IF(AND(LEN(元!A113)=LENB(元!A113),CELL("format",C113)="D3"),TEXT(SUBSTITUTE(C113,"(*)",""),"mm/dd"),"未定"))</f>
        <v/>
      </c>
      <c r="E113" s="14" t="str">
        <f aca="false">IF(元!B113=0,IF(元!E113="","",E112),元!B113)</f>
        <v/>
      </c>
      <c r="F113" s="5" t="str">
        <f aca="false">IF(COUNTIF($E$1:E113,E113)=1,"◆"&amp;SUBSTITUTE(元!C113," ほか",""),"")</f>
        <v/>
      </c>
      <c r="G113" s="0" t="str">
        <f aca="false">IF(F113="","",LEFT(元!D113,1))</f>
        <v/>
      </c>
      <c r="H113" s="0" t="str">
        <f aca="true">IF(AND(ISERROR(SEARCH("未定",D113&amp;元!$D113)),NOT(A113="")),TEXT(VALUE(TEXT(IF(AND(MONTH(TODAY())=12,VALUE(LEFT(D113,2))&lt;10),YEAR(TODAY())+1&amp;"/","")&amp;D113,"yyyy/m/dd")&amp;" "&amp;IF(LEN(元!$D113)&gt;5,RIGHT(元!$D113,5),"")),"yyyy/mm/dd hh:mm"),IF(F113="","","未定"))</f>
        <v/>
      </c>
      <c r="I113" s="0" t="str">
        <f aca="false">IF(E113="","",IF(ISERROR(SEARCH("◆初回のみ",元!E113)),IF(ISERROR(SEARCH("◆",元!E113)),元!E113,MID(元!E113,SEARCH("◆",元!E113)+1,50)),LEFT(元!E113,SEARCH("◆初回のみ",元!E113)-1)&amp;" : "&amp;TEXT(D113,"mm/dd")&amp;" "&amp;RIGHT(元!E113,6)))</f>
        <v/>
      </c>
      <c r="J113" s="5" t="str">
        <f aca="false">IF(ISERROR(SEARCH(" : ",I113)),"",IF(SEARCH(" : ",I113)&gt;1,LEFT(I113,SEARCH(" : ",I113)-1),""))</f>
        <v/>
      </c>
      <c r="K113" s="0" t="str">
        <f aca="false">IF(ISERROR(MATCH(J113,放送局一覧!$B$2:$B$325,0)),"",IF(ISERROR(SEARCH("◆",元!E113)),"◆"&amp;J113,IF(ISERROR(SEARCH("初回のみ",元!E113)),IF(ISERROR(SEARCH("特番",元!E113)),IF(ISERROR(SEARCH("先行",元!E113)),"注◆","先行◆"),"特番◆"),"初回◆")&amp;J113))</f>
        <v/>
      </c>
      <c r="L113" s="0" t="str">
        <f aca="true">IF(ISERROR(VALUE(MID(I113,SEARCH(" : ",I113)+3,5))),IF(K113="","","未定"),TEXT(VALUE(IF(AND(MONTH(TODAY())=12,VALUE(MID(I113,SEARCH(" : ",I113)+3,2))&lt;10),YEAR(TODAY())+1&amp;"/","")&amp;SUBSTITUTE(MID(I113,SEARCH(" : ",I113)+3,11),"～","")),"yyyy/mm/dd hh:mm"))</f>
        <v/>
      </c>
      <c r="M113" s="0" t="str">
        <f aca="false">IF(ROW(A112)*1000&gt;MAX($A$2:$A$1000),IF(ISERROR(SMALL($B$2:$B$1000,ROW(A112)-MATCH(MAX($A$2:$A$1000),$M$1:$M112,0)+1)),"",SMALL($B$2:$B$1000,ROW(A112)-MATCH(MAX($A$2:$A$1000),$M$1:$M112,0)+1)),ROW(A112)*1000)</f>
        <v/>
      </c>
      <c r="N113" s="0" t="str">
        <f aca="false">IF(M113="","",SMALL($M$2:$M$1000,ROW(A112)))</f>
        <v/>
      </c>
      <c r="O113" s="0" t="str">
        <f aca="true">IF($N113="","",IF(ISERROR(MATCH(MID($S113,SEARCH("◆",$S113)+1,50),放送局一覧!$B$2:$B$313,0)),"",IF(VLOOKUP(MID($S113,SEARCH("◆",$S113)+1,50),放送局一覧!$B$2:$C$313,2,0)="○",IF(T113="未定",TODAY()+365,VALUE(T113)),"")))</f>
        <v/>
      </c>
      <c r="P113" s="0" t="str">
        <f aca="false">IF(O113="","",RANK(O113,$O$2:$O$1000,ROW(A112)))</f>
        <v/>
      </c>
      <c r="Q113" s="0" t="str">
        <f aca="false">IF(O113="","",IF(VLOOKUP(R113,番組一覧!$C$3:$E$100,3,0)="○",P113,""))</f>
        <v/>
      </c>
      <c r="R113" s="0" t="str">
        <f aca="false">IF($N113="","",IF(MOD($N113,1000)=0,VLOOKUP($N113,$A$2:$H$1000,COLUMN(E113),0),VLOOKUP($N113,$B$2:$L$1000,COLUMN(D113),0)))</f>
        <v/>
      </c>
      <c r="S113" s="0" t="str">
        <f aca="false">IF($N113="","",IF(MOD($N113,1000)=0,VLOOKUP($N113,$A$2:$H$1000,COLUMN(F113),0),VLOOKUP($N113,$B$2:$L$1000,COLUMN(J113),0)))</f>
        <v/>
      </c>
      <c r="T113" s="0" t="str">
        <f aca="false">IF($N113="","",IF(MOD($N113,1000)=0,VLOOKUP($N113,$A$2:$H$1000,COLUMN(H113),0),VLOOKUP($N113,$B$2:$L$1000,COLUMN(K113),0)))</f>
        <v/>
      </c>
      <c r="U113" s="0" t="str">
        <f aca="false">IF(ISERROR(SMALL($Q$2:$Q$1000,ROW(A112))),"",SMALL($Q$2:$Q$1000,ROW(A112)))</f>
        <v/>
      </c>
      <c r="V113" s="0" t="str">
        <f aca="true">IF(U113="","",IF(COUNTIF($U$2:$U113,U113)&gt;1,V112+MATCH(U113,OFFSET($Q$2:$Q1111,V112,0),0),MATCH(U113,$Q$2:$Q1111,0)))</f>
        <v/>
      </c>
      <c r="W113" s="0" t="str">
        <f aca="false">IF($V113="","",INDEX(R$2:R$1000,$V113))</f>
        <v/>
      </c>
      <c r="X113" s="0" t="str">
        <f aca="false">IF($V113="","",IF(LEFT(INDEX(S$2:S$1000,$V113),1)="◆",MID(INDEX(S$2:S$1000,$V113),2,100),INDEX(S$2:S$1000,$V113)))</f>
        <v/>
      </c>
      <c r="Y113" s="0" t="str">
        <f aca="false">IF($V113="","",INDEX(T$2:T$1000,$V113))</f>
        <v/>
      </c>
      <c r="Z113" s="0" t="str">
        <f aca="false">IF(Y113="","",IF(Y113="未定",10,WEEKDAY(VALUE(Y113))+VALUE(TEXT(VALUE(Y113),"hh:mm"))))</f>
        <v/>
      </c>
      <c r="AA113" s="0" t="str">
        <f aca="false">IF(Z113="","",SMALL($Z$2:$Z$1000,ROW(A112)))</f>
        <v/>
      </c>
      <c r="AB113" s="0" t="str">
        <f aca="true">IF(AA113="","",IF(COUNTIF($AA$2:$AA113,AA113)&gt;1,AB112+MATCH(AA113,OFFSET($Z$2:$Z$1000,AB112,0),0),MATCH(AA113,$Z$2:$Z$1000,0)))</f>
        <v/>
      </c>
      <c r="AC113" s="0" t="str">
        <f aca="false">IF(AB113="","",IF(INDEX(Y$2:Y$1000,$AB113)="未定","未定",TEXT(VALUE(INDEX(Y$2:Y$1000,$AB113)),"aaa")))</f>
        <v/>
      </c>
      <c r="AD113" s="0" t="str">
        <f aca="false">IF(AB113="","",IF(INDEX(Y$2:Y$1000,$AB113)="未定","未定",TEXT(VALUE(INDEX(Y$2:Y$1000,$AB113)),"hh:mm")))</f>
        <v/>
      </c>
      <c r="AE113" s="0" t="str">
        <f aca="false">IF($AB113="","",INDEX(X$2:X$1000,$AB113))</f>
        <v/>
      </c>
      <c r="AF113" s="0" t="str">
        <f aca="false">IF($AB113="","",INDEX(W$2:W$1000,$AB113))</f>
        <v/>
      </c>
      <c r="AG113" s="0" t="str">
        <f aca="false">IF(ISERROR(SMALL($P$2:$P$1000,ROW(M112))),"",SMALL($P$2:$P$1000,ROW(M112)))</f>
        <v/>
      </c>
      <c r="AH113" s="0" t="str">
        <f aca="true">IF(AG113="","",IF(COUNTIF($AG$2:$AG113,AG113)&gt;1,AH112+MATCH(AG113,OFFSET($P$2:$P1111,AH112,0),0),MATCH(AG113,$P$2:$P1111,0)))</f>
        <v/>
      </c>
      <c r="AI113" s="0" t="str">
        <f aca="false">IF($AH113="","",INDEX(R$2:R$1000,$AH113))</f>
        <v/>
      </c>
      <c r="BB113" s="0" t="str">
        <f aca="false">放送局一覧!B113</f>
        <v>NHK教育2</v>
      </c>
    </row>
    <row r="114" customFormat="false" ht="13.5" hidden="false" customHeight="false" outlineLevel="0" collapsed="false">
      <c r="A114" s="0" t="str">
        <f aca="false">IF(F114="","",(COUNTA(F$2:$F114)-COUNTBLANK(F$2:$F114))*1000)</f>
        <v/>
      </c>
      <c r="B114" s="0" t="str">
        <f aca="false">IF(K114="","",MAX($A$2:A114)+(COUNTA($K$2:K114)-COUNTBLANK($K$2:K114)))</f>
        <v/>
      </c>
      <c r="C114" s="19" t="str">
        <f aca="true">IF(A114="","",IF(ISERROR(SEARCH("(*)",元!A114)),IF(CELL("format",元!A114)="D3",元!A114,"未定"),VALUE(SUBSTITUTE(元!A114,"(*)",""))))</f>
        <v/>
      </c>
      <c r="D114" s="14" t="str">
        <f aca="true">IF(A114="","",IF(AND(LEN(元!A114)=LENB(元!A114),CELL("format",C114)="D3"),TEXT(SUBSTITUTE(C114,"(*)",""),"mm/dd"),"未定"))</f>
        <v/>
      </c>
      <c r="E114" s="14" t="str">
        <f aca="false">IF(元!B114=0,IF(元!E114="","",E113),元!B114)</f>
        <v/>
      </c>
      <c r="F114" s="5" t="str">
        <f aca="false">IF(COUNTIF($E$1:E114,E114)=1,"◆"&amp;SUBSTITUTE(元!C114," ほか",""),"")</f>
        <v/>
      </c>
      <c r="G114" s="0" t="str">
        <f aca="false">IF(F114="","",LEFT(元!D114,1))</f>
        <v/>
      </c>
      <c r="H114" s="0" t="str">
        <f aca="true">IF(AND(ISERROR(SEARCH("未定",D114&amp;元!$D114)),NOT(A114="")),TEXT(VALUE(TEXT(IF(AND(MONTH(TODAY())=12,VALUE(LEFT(D114,2))&lt;10),YEAR(TODAY())+1&amp;"/","")&amp;D114,"yyyy/m/dd")&amp;" "&amp;IF(LEN(元!$D114)&gt;5,RIGHT(元!$D114,5),"")),"yyyy/mm/dd hh:mm"),IF(F114="","","未定"))</f>
        <v/>
      </c>
      <c r="I114" s="0" t="str">
        <f aca="false">IF(E114="","",IF(ISERROR(SEARCH("◆初回のみ",元!E114)),IF(ISERROR(SEARCH("◆",元!E114)),元!E114,MID(元!E114,SEARCH("◆",元!E114)+1,50)),LEFT(元!E114,SEARCH("◆初回のみ",元!E114)-1)&amp;" : "&amp;TEXT(D114,"mm/dd")&amp;" "&amp;RIGHT(元!E114,6)))</f>
        <v/>
      </c>
      <c r="J114" s="5" t="str">
        <f aca="false">IF(ISERROR(SEARCH(" : ",I114)),"",IF(SEARCH(" : ",I114)&gt;1,LEFT(I114,SEARCH(" : ",I114)-1),""))</f>
        <v/>
      </c>
      <c r="K114" s="0" t="str">
        <f aca="false">IF(ISERROR(MATCH(J114,放送局一覧!$B$2:$B$325,0)),"",IF(ISERROR(SEARCH("◆",元!E114)),"◆"&amp;J114,IF(ISERROR(SEARCH("初回のみ",元!E114)),IF(ISERROR(SEARCH("特番",元!E114)),IF(ISERROR(SEARCH("先行",元!E114)),"注◆","先行◆"),"特番◆"),"初回◆")&amp;J114))</f>
        <v/>
      </c>
      <c r="L114" s="0" t="str">
        <f aca="true">IF(ISERROR(VALUE(MID(I114,SEARCH(" : ",I114)+3,5))),IF(K114="","","未定"),TEXT(VALUE(IF(AND(MONTH(TODAY())=12,VALUE(MID(I114,SEARCH(" : ",I114)+3,2))&lt;10),YEAR(TODAY())+1&amp;"/","")&amp;SUBSTITUTE(MID(I114,SEARCH(" : ",I114)+3,11),"～","")),"yyyy/mm/dd hh:mm"))</f>
        <v/>
      </c>
      <c r="M114" s="0" t="str">
        <f aca="false">IF(ROW(A113)*1000&gt;MAX($A$2:$A$1000),IF(ISERROR(SMALL($B$2:$B$1000,ROW(A113)-MATCH(MAX($A$2:$A$1000),$M$1:$M113,0)+1)),"",SMALL($B$2:$B$1000,ROW(A113)-MATCH(MAX($A$2:$A$1000),$M$1:$M113,0)+1)),ROW(A113)*1000)</f>
        <v/>
      </c>
      <c r="N114" s="0" t="str">
        <f aca="false">IF(M114="","",SMALL($M$2:$M$1000,ROW(A113)))</f>
        <v/>
      </c>
      <c r="O114" s="0" t="str">
        <f aca="true">IF($N114="","",IF(ISERROR(MATCH(MID($S114,SEARCH("◆",$S114)+1,50),放送局一覧!$B$2:$B$313,0)),"",IF(VLOOKUP(MID($S114,SEARCH("◆",$S114)+1,50),放送局一覧!$B$2:$C$313,2,0)="○",IF(T114="未定",TODAY()+365,VALUE(T114)),"")))</f>
        <v/>
      </c>
      <c r="P114" s="0" t="str">
        <f aca="false">IF(O114="","",RANK(O114,$O$2:$O$1000,ROW(A113)))</f>
        <v/>
      </c>
      <c r="Q114" s="0" t="str">
        <f aca="false">IF(O114="","",IF(VLOOKUP(R114,番組一覧!$C$3:$E$100,3,0)="○",P114,""))</f>
        <v/>
      </c>
      <c r="R114" s="0" t="str">
        <f aca="false">IF($N114="","",IF(MOD($N114,1000)=0,VLOOKUP($N114,$A$2:$H$1000,COLUMN(E114),0),VLOOKUP($N114,$B$2:$L$1000,COLUMN(D114),0)))</f>
        <v/>
      </c>
      <c r="S114" s="0" t="str">
        <f aca="false">IF($N114="","",IF(MOD($N114,1000)=0,VLOOKUP($N114,$A$2:$H$1000,COLUMN(F114),0),VLOOKUP($N114,$B$2:$L$1000,COLUMN(J114),0)))</f>
        <v/>
      </c>
      <c r="T114" s="0" t="str">
        <f aca="false">IF($N114="","",IF(MOD($N114,1000)=0,VLOOKUP($N114,$A$2:$H$1000,COLUMN(H114),0),VLOOKUP($N114,$B$2:$L$1000,COLUMN(K114),0)))</f>
        <v/>
      </c>
      <c r="U114" s="0" t="str">
        <f aca="false">IF(ISERROR(SMALL($Q$2:$Q$1000,ROW(A113))),"",SMALL($Q$2:$Q$1000,ROW(A113)))</f>
        <v/>
      </c>
      <c r="V114" s="0" t="str">
        <f aca="true">IF(U114="","",IF(COUNTIF($U$2:$U114,U114)&gt;1,V113+MATCH(U114,OFFSET($Q$2:$Q1112,V113,0),0),MATCH(U114,$Q$2:$Q1112,0)))</f>
        <v/>
      </c>
      <c r="W114" s="0" t="str">
        <f aca="false">IF($V114="","",INDEX(R$2:R$1000,$V114))</f>
        <v/>
      </c>
      <c r="X114" s="0" t="str">
        <f aca="false">IF($V114="","",IF(LEFT(INDEX(S$2:S$1000,$V114),1)="◆",MID(INDEX(S$2:S$1000,$V114),2,100),INDEX(S$2:S$1000,$V114)))</f>
        <v/>
      </c>
      <c r="Y114" s="0" t="str">
        <f aca="false">IF($V114="","",INDEX(T$2:T$1000,$V114))</f>
        <v/>
      </c>
      <c r="Z114" s="0" t="str">
        <f aca="false">IF(Y114="","",IF(Y114="未定",10,WEEKDAY(VALUE(Y114))+VALUE(TEXT(VALUE(Y114),"hh:mm"))))</f>
        <v/>
      </c>
      <c r="AA114" s="0" t="str">
        <f aca="false">IF(Z114="","",SMALL($Z$2:$Z$1000,ROW(A113)))</f>
        <v/>
      </c>
      <c r="AB114" s="0" t="str">
        <f aca="true">IF(AA114="","",IF(COUNTIF($AA$2:$AA114,AA114)&gt;1,AB113+MATCH(AA114,OFFSET($Z$2:$Z$1000,AB113,0),0),MATCH(AA114,$Z$2:$Z$1000,0)))</f>
        <v/>
      </c>
      <c r="AC114" s="0" t="str">
        <f aca="false">IF(AB114="","",IF(INDEX(Y$2:Y$1000,$AB114)="未定","未定",TEXT(VALUE(INDEX(Y$2:Y$1000,$AB114)),"aaa")))</f>
        <v/>
      </c>
      <c r="AD114" s="0" t="str">
        <f aca="false">IF(AB114="","",IF(INDEX(Y$2:Y$1000,$AB114)="未定","未定",TEXT(VALUE(INDEX(Y$2:Y$1000,$AB114)),"hh:mm")))</f>
        <v/>
      </c>
      <c r="AE114" s="0" t="str">
        <f aca="false">IF($AB114="","",INDEX(X$2:X$1000,$AB114))</f>
        <v/>
      </c>
      <c r="AF114" s="0" t="str">
        <f aca="false">IF($AB114="","",INDEX(W$2:W$1000,$AB114))</f>
        <v/>
      </c>
      <c r="AG114" s="0" t="str">
        <f aca="false">IF(ISERROR(SMALL($P$2:$P$1000,ROW(M113))),"",SMALL($P$2:$P$1000,ROW(M113)))</f>
        <v/>
      </c>
      <c r="AH114" s="0" t="str">
        <f aca="true">IF(AG114="","",IF(COUNTIF($AG$2:$AG114,AG114)&gt;1,AH113+MATCH(AG114,OFFSET($P$2:$P1112,AH113,0),0),MATCH(AG114,$P$2:$P1112,0)))</f>
        <v/>
      </c>
      <c r="AI114" s="0" t="str">
        <f aca="false">IF($AH114="","",INDEX(R$2:R$1000,$AH114))</f>
        <v/>
      </c>
      <c r="BB114" s="0" t="str">
        <f aca="false">放送局一覧!B114</f>
        <v>NHK教育3</v>
      </c>
    </row>
    <row r="115" customFormat="false" ht="13.5" hidden="false" customHeight="false" outlineLevel="0" collapsed="false">
      <c r="A115" s="0" t="str">
        <f aca="false">IF(F115="","",(COUNTA(F$2:$F115)-COUNTBLANK(F$2:$F115))*1000)</f>
        <v/>
      </c>
      <c r="B115" s="0" t="str">
        <f aca="false">IF(K115="","",MAX($A$2:A115)+(COUNTA($K$2:K115)-COUNTBLANK($K$2:K115)))</f>
        <v/>
      </c>
      <c r="C115" s="19" t="str">
        <f aca="true">IF(A115="","",IF(ISERROR(SEARCH("(*)",元!A115)),IF(CELL("format",元!A115)="D3",元!A115,"未定"),VALUE(SUBSTITUTE(元!A115,"(*)",""))))</f>
        <v/>
      </c>
      <c r="D115" s="14" t="str">
        <f aca="true">IF(A115="","",IF(AND(LEN(元!A115)=LENB(元!A115),CELL("format",C115)="D3"),TEXT(SUBSTITUTE(C115,"(*)",""),"mm/dd"),"未定"))</f>
        <v/>
      </c>
      <c r="E115" s="14" t="str">
        <f aca="false">IF(元!B115=0,IF(元!E115="","",E114),元!B115)</f>
        <v/>
      </c>
      <c r="F115" s="5" t="str">
        <f aca="false">IF(COUNTIF($E$1:E115,E115)=1,"◆"&amp;SUBSTITUTE(元!C115," ほか",""),"")</f>
        <v/>
      </c>
      <c r="G115" s="0" t="str">
        <f aca="false">IF(F115="","",LEFT(元!D115,1))</f>
        <v/>
      </c>
      <c r="H115" s="0" t="str">
        <f aca="true">IF(AND(ISERROR(SEARCH("未定",D115&amp;元!$D115)),NOT(A115="")),TEXT(VALUE(TEXT(IF(AND(MONTH(TODAY())=12,VALUE(LEFT(D115,2))&lt;10),YEAR(TODAY())+1&amp;"/","")&amp;D115,"yyyy/m/dd")&amp;" "&amp;IF(LEN(元!$D115)&gt;5,RIGHT(元!$D115,5),"")),"yyyy/mm/dd hh:mm"),IF(F115="","","未定"))</f>
        <v/>
      </c>
      <c r="I115" s="0" t="str">
        <f aca="false">IF(E115="","",IF(ISERROR(SEARCH("◆初回のみ",元!E115)),IF(ISERROR(SEARCH("◆",元!E115)),元!E115,MID(元!E115,SEARCH("◆",元!E115)+1,50)),LEFT(元!E115,SEARCH("◆初回のみ",元!E115)-1)&amp;" : "&amp;TEXT(D115,"mm/dd")&amp;" "&amp;RIGHT(元!E115,6)))</f>
        <v/>
      </c>
      <c r="J115" s="5" t="str">
        <f aca="false">IF(ISERROR(SEARCH(" : ",I115)),"",IF(SEARCH(" : ",I115)&gt;1,LEFT(I115,SEARCH(" : ",I115)-1),""))</f>
        <v/>
      </c>
      <c r="K115" s="0" t="str">
        <f aca="false">IF(ISERROR(MATCH(J115,放送局一覧!$B$2:$B$325,0)),"",IF(ISERROR(SEARCH("◆",元!E115)),"◆"&amp;J115,IF(ISERROR(SEARCH("初回のみ",元!E115)),IF(ISERROR(SEARCH("特番",元!E115)),IF(ISERROR(SEARCH("先行",元!E115)),"注◆","先行◆"),"特番◆"),"初回◆")&amp;J115))</f>
        <v/>
      </c>
      <c r="L115" s="0" t="str">
        <f aca="true">IF(ISERROR(VALUE(MID(I115,SEARCH(" : ",I115)+3,5))),IF(K115="","","未定"),TEXT(VALUE(IF(AND(MONTH(TODAY())=12,VALUE(MID(I115,SEARCH(" : ",I115)+3,2))&lt;10),YEAR(TODAY())+1&amp;"/","")&amp;SUBSTITUTE(MID(I115,SEARCH(" : ",I115)+3,11),"～","")),"yyyy/mm/dd hh:mm"))</f>
        <v/>
      </c>
      <c r="M115" s="0" t="str">
        <f aca="false">IF(ROW(A114)*1000&gt;MAX($A$2:$A$1000),IF(ISERROR(SMALL($B$2:$B$1000,ROW(A114)-MATCH(MAX($A$2:$A$1000),$M$1:$M114,0)+1)),"",SMALL($B$2:$B$1000,ROW(A114)-MATCH(MAX($A$2:$A$1000),$M$1:$M114,0)+1)),ROW(A114)*1000)</f>
        <v/>
      </c>
      <c r="N115" s="0" t="str">
        <f aca="false">IF(M115="","",SMALL($M$2:$M$1000,ROW(A114)))</f>
        <v/>
      </c>
      <c r="O115" s="0" t="str">
        <f aca="true">IF($N115="","",IF(ISERROR(MATCH(MID($S115,SEARCH("◆",$S115)+1,50),放送局一覧!$B$2:$B$313,0)),"",IF(VLOOKUP(MID($S115,SEARCH("◆",$S115)+1,50),放送局一覧!$B$2:$C$313,2,0)="○",IF(T115="未定",TODAY()+365,VALUE(T115)),"")))</f>
        <v/>
      </c>
      <c r="P115" s="0" t="str">
        <f aca="false">IF(O115="","",RANK(O115,$O$2:$O$1000,ROW(A114)))</f>
        <v/>
      </c>
      <c r="Q115" s="0" t="str">
        <f aca="false">IF(O115="","",IF(VLOOKUP(R115,番組一覧!$C$3:$E$100,3,0)="○",P115,""))</f>
        <v/>
      </c>
      <c r="R115" s="0" t="str">
        <f aca="false">IF($N115="","",IF(MOD($N115,1000)=0,VLOOKUP($N115,$A$2:$H$1000,COLUMN(E115),0),VLOOKUP($N115,$B$2:$L$1000,COLUMN(D115),0)))</f>
        <v/>
      </c>
      <c r="S115" s="0" t="str">
        <f aca="false">IF($N115="","",IF(MOD($N115,1000)=0,VLOOKUP($N115,$A$2:$H$1000,COLUMN(F115),0),VLOOKUP($N115,$B$2:$L$1000,COLUMN(J115),0)))</f>
        <v/>
      </c>
      <c r="T115" s="0" t="str">
        <f aca="false">IF($N115="","",IF(MOD($N115,1000)=0,VLOOKUP($N115,$A$2:$H$1000,COLUMN(H115),0),VLOOKUP($N115,$B$2:$L$1000,COLUMN(K115),0)))</f>
        <v/>
      </c>
      <c r="U115" s="0" t="str">
        <f aca="false">IF(ISERROR(SMALL($Q$2:$Q$1000,ROW(A114))),"",SMALL($Q$2:$Q$1000,ROW(A114)))</f>
        <v/>
      </c>
      <c r="V115" s="0" t="str">
        <f aca="true">IF(U115="","",IF(COUNTIF($U$2:$U115,U115)&gt;1,V114+MATCH(U115,OFFSET($Q$2:$Q1113,V114,0),0),MATCH(U115,$Q$2:$Q1113,0)))</f>
        <v/>
      </c>
      <c r="W115" s="0" t="str">
        <f aca="false">IF($V115="","",INDEX(R$2:R$1000,$V115))</f>
        <v/>
      </c>
      <c r="X115" s="0" t="str">
        <f aca="false">IF($V115="","",IF(LEFT(INDEX(S$2:S$1000,$V115),1)="◆",MID(INDEX(S$2:S$1000,$V115),2,100),INDEX(S$2:S$1000,$V115)))</f>
        <v/>
      </c>
      <c r="Y115" s="0" t="str">
        <f aca="false">IF($V115="","",INDEX(T$2:T$1000,$V115))</f>
        <v/>
      </c>
      <c r="Z115" s="0" t="str">
        <f aca="false">IF(Y115="","",IF(Y115="未定",10,WEEKDAY(VALUE(Y115))+VALUE(TEXT(VALUE(Y115),"hh:mm"))))</f>
        <v/>
      </c>
      <c r="AA115" s="0" t="str">
        <f aca="false">IF(Z115="","",SMALL($Z$2:$Z$1000,ROW(A114)))</f>
        <v/>
      </c>
      <c r="AB115" s="0" t="str">
        <f aca="true">IF(AA115="","",IF(COUNTIF($AA$2:$AA115,AA115)&gt;1,AB114+MATCH(AA115,OFFSET($Z$2:$Z$1000,AB114,0),0),MATCH(AA115,$Z$2:$Z$1000,0)))</f>
        <v/>
      </c>
      <c r="AC115" s="0" t="str">
        <f aca="false">IF(AB115="","",IF(INDEX(Y$2:Y$1000,$AB115)="未定","未定",TEXT(VALUE(INDEX(Y$2:Y$1000,$AB115)),"aaa")))</f>
        <v/>
      </c>
      <c r="AD115" s="0" t="str">
        <f aca="false">IF(AB115="","",IF(INDEX(Y$2:Y$1000,$AB115)="未定","未定",TEXT(VALUE(INDEX(Y$2:Y$1000,$AB115)),"hh:mm")))</f>
        <v/>
      </c>
      <c r="AE115" s="0" t="str">
        <f aca="false">IF($AB115="","",INDEX(X$2:X$1000,$AB115))</f>
        <v/>
      </c>
      <c r="AF115" s="0" t="str">
        <f aca="false">IF($AB115="","",INDEX(W$2:W$1000,$AB115))</f>
        <v/>
      </c>
      <c r="AG115" s="0" t="str">
        <f aca="false">IF(ISERROR(SMALL($P$2:$P$1000,ROW(M114))),"",SMALL($P$2:$P$1000,ROW(M114)))</f>
        <v/>
      </c>
      <c r="AH115" s="0" t="str">
        <f aca="true">IF(AG115="","",IF(COUNTIF($AG$2:$AG115,AG115)&gt;1,AH114+MATCH(AG115,OFFSET($P$2:$P1113,AH114,0),0),MATCH(AG115,$P$2:$P1113,0)))</f>
        <v/>
      </c>
      <c r="AI115" s="0" t="str">
        <f aca="false">IF($AH115="","",INDEX(R$2:R$1000,$AH115))</f>
        <v/>
      </c>
      <c r="BB115" s="0" t="str">
        <f aca="false">放送局一覧!B115</f>
        <v>NHK総合</v>
      </c>
    </row>
    <row r="116" customFormat="false" ht="13.5" hidden="false" customHeight="false" outlineLevel="0" collapsed="false">
      <c r="A116" s="0" t="str">
        <f aca="false">IF(F116="","",(COUNTA(F$2:$F116)-COUNTBLANK(F$2:$F116))*1000)</f>
        <v/>
      </c>
      <c r="B116" s="0" t="str">
        <f aca="false">IF(K116="","",MAX($A$2:A116)+(COUNTA($K$2:K116)-COUNTBLANK($K$2:K116)))</f>
        <v/>
      </c>
      <c r="C116" s="19" t="str">
        <f aca="true">IF(A116="","",IF(ISERROR(SEARCH("(*)",元!A116)),IF(CELL("format",元!A116)="D3",元!A116,"未定"),VALUE(SUBSTITUTE(元!A116,"(*)",""))))</f>
        <v/>
      </c>
      <c r="D116" s="14" t="str">
        <f aca="true">IF(A116="","",IF(AND(LEN(元!A116)=LENB(元!A116),CELL("format",C116)="D3"),TEXT(SUBSTITUTE(C116,"(*)",""),"mm/dd"),"未定"))</f>
        <v/>
      </c>
      <c r="E116" s="14" t="str">
        <f aca="false">IF(元!B116=0,IF(元!E116="","",E115),元!B116)</f>
        <v/>
      </c>
      <c r="F116" s="5" t="str">
        <f aca="false">IF(COUNTIF($E$1:E116,E116)=1,"◆"&amp;SUBSTITUTE(元!C116," ほか",""),"")</f>
        <v/>
      </c>
      <c r="G116" s="0" t="str">
        <f aca="false">IF(F116="","",LEFT(元!D116,1))</f>
        <v/>
      </c>
      <c r="H116" s="0" t="str">
        <f aca="true">IF(AND(ISERROR(SEARCH("未定",D116&amp;元!$D116)),NOT(A116="")),TEXT(VALUE(TEXT(IF(AND(MONTH(TODAY())=12,VALUE(LEFT(D116,2))&lt;10),YEAR(TODAY())+1&amp;"/","")&amp;D116,"yyyy/m/dd")&amp;" "&amp;IF(LEN(元!$D116)&gt;5,RIGHT(元!$D116,5),"")),"yyyy/mm/dd hh:mm"),IF(F116="","","未定"))</f>
        <v/>
      </c>
      <c r="I116" s="0" t="str">
        <f aca="false">IF(E116="","",IF(ISERROR(SEARCH("◆初回のみ",元!E116)),IF(ISERROR(SEARCH("◆",元!E116)),元!E116,MID(元!E116,SEARCH("◆",元!E116)+1,50)),LEFT(元!E116,SEARCH("◆初回のみ",元!E116)-1)&amp;" : "&amp;TEXT(D116,"mm/dd")&amp;" "&amp;RIGHT(元!E116,6)))</f>
        <v/>
      </c>
      <c r="J116" s="5" t="str">
        <f aca="false">IF(ISERROR(SEARCH(" : ",I116)),"",IF(SEARCH(" : ",I116)&gt;1,LEFT(I116,SEARCH(" : ",I116)-1),""))</f>
        <v/>
      </c>
      <c r="K116" s="0" t="str">
        <f aca="false">IF(ISERROR(MATCH(J116,放送局一覧!$B$2:$B$325,0)),"",IF(ISERROR(SEARCH("◆",元!E116)),"◆"&amp;J116,IF(ISERROR(SEARCH("初回のみ",元!E116)),IF(ISERROR(SEARCH("特番",元!E116)),IF(ISERROR(SEARCH("先行",元!E116)),"注◆","先行◆"),"特番◆"),"初回◆")&amp;J116))</f>
        <v/>
      </c>
      <c r="L116" s="0" t="str">
        <f aca="true">IF(ISERROR(VALUE(MID(I116,SEARCH(" : ",I116)+3,5))),IF(K116="","","未定"),TEXT(VALUE(IF(AND(MONTH(TODAY())=12,VALUE(MID(I116,SEARCH(" : ",I116)+3,2))&lt;10),YEAR(TODAY())+1&amp;"/","")&amp;SUBSTITUTE(MID(I116,SEARCH(" : ",I116)+3,11),"～","")),"yyyy/mm/dd hh:mm"))</f>
        <v/>
      </c>
      <c r="M116" s="0" t="str">
        <f aca="false">IF(ROW(A115)*1000&gt;MAX($A$2:$A$1000),IF(ISERROR(SMALL($B$2:$B$1000,ROW(A115)-MATCH(MAX($A$2:$A$1000),$M$1:$M115,0)+1)),"",SMALL($B$2:$B$1000,ROW(A115)-MATCH(MAX($A$2:$A$1000),$M$1:$M115,0)+1)),ROW(A115)*1000)</f>
        <v/>
      </c>
      <c r="N116" s="0" t="str">
        <f aca="false">IF(M116="","",SMALL($M$2:$M$1000,ROW(A115)))</f>
        <v/>
      </c>
      <c r="O116" s="0" t="str">
        <f aca="true">IF($N116="","",IF(ISERROR(MATCH(MID($S116,SEARCH("◆",$S116)+1,50),放送局一覧!$B$2:$B$313,0)),"",IF(VLOOKUP(MID($S116,SEARCH("◆",$S116)+1,50),放送局一覧!$B$2:$C$313,2,0)="○",IF(T116="未定",TODAY()+365,VALUE(T116)),"")))</f>
        <v/>
      </c>
      <c r="P116" s="0" t="str">
        <f aca="false">IF(O116="","",RANK(O116,$O$2:$O$1000,ROW(A115)))</f>
        <v/>
      </c>
      <c r="Q116" s="0" t="str">
        <f aca="false">IF(O116="","",IF(VLOOKUP(R116,番組一覧!$C$3:$E$100,3,0)="○",P116,""))</f>
        <v/>
      </c>
      <c r="R116" s="0" t="str">
        <f aca="false">IF($N116="","",IF(MOD($N116,1000)=0,VLOOKUP($N116,$A$2:$H$1000,COLUMN(E116),0),VLOOKUP($N116,$B$2:$L$1000,COLUMN(D116),0)))</f>
        <v/>
      </c>
      <c r="S116" s="0" t="str">
        <f aca="false">IF($N116="","",IF(MOD($N116,1000)=0,VLOOKUP($N116,$A$2:$H$1000,COLUMN(F116),0),VLOOKUP($N116,$B$2:$L$1000,COLUMN(J116),0)))</f>
        <v/>
      </c>
      <c r="T116" s="0" t="str">
        <f aca="false">IF($N116="","",IF(MOD($N116,1000)=0,VLOOKUP($N116,$A$2:$H$1000,COLUMN(H116),0),VLOOKUP($N116,$B$2:$L$1000,COLUMN(K116),0)))</f>
        <v/>
      </c>
      <c r="U116" s="0" t="str">
        <f aca="false">IF(ISERROR(SMALL($Q$2:$Q$1000,ROW(A115))),"",SMALL($Q$2:$Q$1000,ROW(A115)))</f>
        <v/>
      </c>
      <c r="V116" s="0" t="str">
        <f aca="true">IF(U116="","",IF(COUNTIF($U$2:$U116,U116)&gt;1,V115+MATCH(U116,OFFSET($Q$2:$Q1114,V115,0),0),MATCH(U116,$Q$2:$Q1114,0)))</f>
        <v/>
      </c>
      <c r="W116" s="0" t="str">
        <f aca="false">IF($V116="","",INDEX(R$2:R$1000,$V116))</f>
        <v/>
      </c>
      <c r="X116" s="0" t="str">
        <f aca="false">IF($V116="","",IF(LEFT(INDEX(S$2:S$1000,$V116),1)="◆",MID(INDEX(S$2:S$1000,$V116),2,100),INDEX(S$2:S$1000,$V116)))</f>
        <v/>
      </c>
      <c r="Y116" s="0" t="str">
        <f aca="false">IF($V116="","",INDEX(T$2:T$1000,$V116))</f>
        <v/>
      </c>
      <c r="Z116" s="0" t="str">
        <f aca="false">IF(Y116="","",IF(Y116="未定",10,WEEKDAY(VALUE(Y116))+VALUE(TEXT(VALUE(Y116),"hh:mm"))))</f>
        <v/>
      </c>
      <c r="AA116" s="0" t="str">
        <f aca="false">IF(Z116="","",SMALL($Z$2:$Z$1000,ROW(A115)))</f>
        <v/>
      </c>
      <c r="AB116" s="0" t="str">
        <f aca="true">IF(AA116="","",IF(COUNTIF($AA$2:$AA116,AA116)&gt;1,AB115+MATCH(AA116,OFFSET($Z$2:$Z$1000,AB115,0),0),MATCH(AA116,$Z$2:$Z$1000,0)))</f>
        <v/>
      </c>
      <c r="AC116" s="0" t="str">
        <f aca="false">IF(AB116="","",IF(INDEX(Y$2:Y$1000,$AB116)="未定","未定",TEXT(VALUE(INDEX(Y$2:Y$1000,$AB116)),"aaa")))</f>
        <v/>
      </c>
      <c r="AD116" s="0" t="str">
        <f aca="false">IF(AB116="","",IF(INDEX(Y$2:Y$1000,$AB116)="未定","未定",TEXT(VALUE(INDEX(Y$2:Y$1000,$AB116)),"hh:mm")))</f>
        <v/>
      </c>
      <c r="AE116" s="0" t="str">
        <f aca="false">IF($AB116="","",INDEX(X$2:X$1000,$AB116))</f>
        <v/>
      </c>
      <c r="AF116" s="0" t="str">
        <f aca="false">IF($AB116="","",INDEX(W$2:W$1000,$AB116))</f>
        <v/>
      </c>
      <c r="AG116" s="0" t="str">
        <f aca="false">IF(ISERROR(SMALL($P$2:$P$1000,ROW(M115))),"",SMALL($P$2:$P$1000,ROW(M115)))</f>
        <v/>
      </c>
      <c r="AH116" s="0" t="str">
        <f aca="true">IF(AG116="","",IF(COUNTIF($AG$2:$AG116,AG116)&gt;1,AH115+MATCH(AG116,OFFSET($P$2:$P1114,AH115,0),0),MATCH(AG116,$P$2:$P1114,0)))</f>
        <v/>
      </c>
      <c r="AI116" s="0" t="str">
        <f aca="false">IF($AH116="","",INDEX(R$2:R$1000,$AH116))</f>
        <v/>
      </c>
      <c r="BB116" s="0" t="n">
        <f aca="false">放送局一覧!B116</f>
        <v>0</v>
      </c>
    </row>
    <row r="117" customFormat="false" ht="13.5" hidden="false" customHeight="false" outlineLevel="0" collapsed="false">
      <c r="A117" s="0" t="str">
        <f aca="false">IF(F117="","",(COUNTA(F$2:$F117)-COUNTBLANK(F$2:$F117))*1000)</f>
        <v/>
      </c>
      <c r="B117" s="0" t="str">
        <f aca="false">IF(K117="","",MAX($A$2:A117)+(COUNTA($K$2:K117)-COUNTBLANK($K$2:K117)))</f>
        <v/>
      </c>
      <c r="C117" s="19" t="str">
        <f aca="true">IF(A117="","",IF(ISERROR(SEARCH("(*)",元!A117)),IF(CELL("format",元!A117)="D3",元!A117,"未定"),VALUE(SUBSTITUTE(元!A117,"(*)",""))))</f>
        <v/>
      </c>
      <c r="D117" s="14" t="str">
        <f aca="true">IF(A117="","",IF(AND(LEN(元!A117)=LENB(元!A117),CELL("format",C117)="D3"),TEXT(SUBSTITUTE(C117,"(*)",""),"mm/dd"),"未定"))</f>
        <v/>
      </c>
      <c r="E117" s="14" t="str">
        <f aca="false">IF(元!B117=0,IF(元!E117="","",E116),元!B117)</f>
        <v/>
      </c>
      <c r="F117" s="5" t="str">
        <f aca="false">IF(COUNTIF($E$1:E117,E117)=1,"◆"&amp;SUBSTITUTE(元!C117," ほか",""),"")</f>
        <v/>
      </c>
      <c r="G117" s="0" t="str">
        <f aca="false">IF(F117="","",LEFT(元!D117,1))</f>
        <v/>
      </c>
      <c r="H117" s="0" t="str">
        <f aca="true">IF(AND(ISERROR(SEARCH("未定",D117&amp;元!$D117)),NOT(A117="")),TEXT(VALUE(TEXT(IF(AND(MONTH(TODAY())=12,VALUE(LEFT(D117,2))&lt;10),YEAR(TODAY())+1&amp;"/","")&amp;D117,"yyyy/m/dd")&amp;" "&amp;IF(LEN(元!$D117)&gt;5,RIGHT(元!$D117,5),"")),"yyyy/mm/dd hh:mm"),IF(F117="","","未定"))</f>
        <v/>
      </c>
      <c r="I117" s="0" t="str">
        <f aca="false">IF(E117="","",IF(ISERROR(SEARCH("◆初回のみ",元!E117)),IF(ISERROR(SEARCH("◆",元!E117)),元!E117,MID(元!E117,SEARCH("◆",元!E117)+1,50)),LEFT(元!E117,SEARCH("◆初回のみ",元!E117)-1)&amp;" : "&amp;TEXT(D117,"mm/dd")&amp;" "&amp;RIGHT(元!E117,6)))</f>
        <v/>
      </c>
      <c r="J117" s="5" t="str">
        <f aca="false">IF(ISERROR(SEARCH(" : ",I117)),"",IF(SEARCH(" : ",I117)&gt;1,LEFT(I117,SEARCH(" : ",I117)-1),""))</f>
        <v/>
      </c>
      <c r="K117" s="0" t="str">
        <f aca="false">IF(ISERROR(MATCH(J117,放送局一覧!$B$2:$B$325,0)),"",IF(ISERROR(SEARCH("◆",元!E117)),"◆"&amp;J117,IF(ISERROR(SEARCH("初回のみ",元!E117)),IF(ISERROR(SEARCH("特番",元!E117)),IF(ISERROR(SEARCH("先行",元!E117)),"注◆","先行◆"),"特番◆"),"初回◆")&amp;J117))</f>
        <v/>
      </c>
      <c r="L117" s="0" t="str">
        <f aca="true">IF(ISERROR(VALUE(MID(I117,SEARCH(" : ",I117)+3,5))),IF(K117="","","未定"),TEXT(VALUE(IF(AND(MONTH(TODAY())=12,VALUE(MID(I117,SEARCH(" : ",I117)+3,2))&lt;10),YEAR(TODAY())+1&amp;"/","")&amp;SUBSTITUTE(MID(I117,SEARCH(" : ",I117)+3,11),"～","")),"yyyy/mm/dd hh:mm"))</f>
        <v/>
      </c>
      <c r="M117" s="0" t="str">
        <f aca="false">IF(ROW(A116)*1000&gt;MAX($A$2:$A$1000),IF(ISERROR(SMALL($B$2:$B$1000,ROW(A116)-MATCH(MAX($A$2:$A$1000),$M$1:$M116,0)+1)),"",SMALL($B$2:$B$1000,ROW(A116)-MATCH(MAX($A$2:$A$1000),$M$1:$M116,0)+1)),ROW(A116)*1000)</f>
        <v/>
      </c>
      <c r="N117" s="0" t="str">
        <f aca="false">IF(M117="","",SMALL($M$2:$M$1000,ROW(A116)))</f>
        <v/>
      </c>
      <c r="O117" s="0" t="str">
        <f aca="true">IF($N117="","",IF(ISERROR(MATCH(MID($S117,SEARCH("◆",$S117)+1,50),放送局一覧!$B$2:$B$313,0)),"",IF(VLOOKUP(MID($S117,SEARCH("◆",$S117)+1,50),放送局一覧!$B$2:$C$313,2,0)="○",IF(T117="未定",TODAY()+365,VALUE(T117)),"")))</f>
        <v/>
      </c>
      <c r="P117" s="0" t="str">
        <f aca="false">IF(O117="","",RANK(O117,$O$2:$O$1000,ROW(A116)))</f>
        <v/>
      </c>
      <c r="Q117" s="0" t="str">
        <f aca="false">IF(O117="","",IF(VLOOKUP(R117,番組一覧!$C$3:$E$100,3,0)="○",P117,""))</f>
        <v/>
      </c>
      <c r="R117" s="0" t="str">
        <f aca="false">IF($N117="","",IF(MOD($N117,1000)=0,VLOOKUP($N117,$A$2:$H$1000,COLUMN(E117),0),VLOOKUP($N117,$B$2:$L$1000,COLUMN(D117),0)))</f>
        <v/>
      </c>
      <c r="S117" s="0" t="str">
        <f aca="false">IF($N117="","",IF(MOD($N117,1000)=0,VLOOKUP($N117,$A$2:$H$1000,COLUMN(F117),0),VLOOKUP($N117,$B$2:$L$1000,COLUMN(J117),0)))</f>
        <v/>
      </c>
      <c r="T117" s="0" t="str">
        <f aca="false">IF($N117="","",IF(MOD($N117,1000)=0,VLOOKUP($N117,$A$2:$H$1000,COLUMN(H117),0),VLOOKUP($N117,$B$2:$L$1000,COLUMN(K117),0)))</f>
        <v/>
      </c>
      <c r="U117" s="0" t="str">
        <f aca="false">IF(ISERROR(SMALL($Q$2:$Q$1000,ROW(A116))),"",SMALL($Q$2:$Q$1000,ROW(A116)))</f>
        <v/>
      </c>
      <c r="V117" s="0" t="str">
        <f aca="true">IF(U117="","",IF(COUNTIF($U$2:$U117,U117)&gt;1,V116+MATCH(U117,OFFSET($Q$2:$Q1115,V116,0),0),MATCH(U117,$Q$2:$Q1115,0)))</f>
        <v/>
      </c>
      <c r="W117" s="0" t="str">
        <f aca="false">IF($V117="","",INDEX(R$2:R$1000,$V117))</f>
        <v/>
      </c>
      <c r="X117" s="0" t="str">
        <f aca="false">IF($V117="","",IF(LEFT(INDEX(S$2:S$1000,$V117),1)="◆",MID(INDEX(S$2:S$1000,$V117),2,100),INDEX(S$2:S$1000,$V117)))</f>
        <v/>
      </c>
      <c r="Y117" s="0" t="str">
        <f aca="false">IF($V117="","",INDEX(T$2:T$1000,$V117))</f>
        <v/>
      </c>
      <c r="Z117" s="0" t="str">
        <f aca="false">IF(Y117="","",IF(Y117="未定",10,WEEKDAY(VALUE(Y117))+VALUE(TEXT(VALUE(Y117),"hh:mm"))))</f>
        <v/>
      </c>
      <c r="AA117" s="0" t="str">
        <f aca="false">IF(Z117="","",SMALL($Z$2:$Z$1000,ROW(A116)))</f>
        <v/>
      </c>
      <c r="AB117" s="0" t="str">
        <f aca="true">IF(AA117="","",IF(COUNTIF($AA$2:$AA117,AA117)&gt;1,AB116+MATCH(AA117,OFFSET($Z$2:$Z$1000,AB116,0),0),MATCH(AA117,$Z$2:$Z$1000,0)))</f>
        <v/>
      </c>
      <c r="AC117" s="0" t="str">
        <f aca="false">IF(AB117="","",IF(INDEX(Y$2:Y$1000,$AB117)="未定","未定",TEXT(VALUE(INDEX(Y$2:Y$1000,$AB117)),"aaa")))</f>
        <v/>
      </c>
      <c r="AD117" s="0" t="str">
        <f aca="false">IF(AB117="","",IF(INDEX(Y$2:Y$1000,$AB117)="未定","未定",TEXT(VALUE(INDEX(Y$2:Y$1000,$AB117)),"hh:mm")))</f>
        <v/>
      </c>
      <c r="AE117" s="0" t="str">
        <f aca="false">IF($AB117="","",INDEX(X$2:X$1000,$AB117))</f>
        <v/>
      </c>
      <c r="AF117" s="0" t="str">
        <f aca="false">IF($AB117="","",INDEX(W$2:W$1000,$AB117))</f>
        <v/>
      </c>
      <c r="AG117" s="0" t="str">
        <f aca="false">IF(ISERROR(SMALL($P$2:$P$1000,ROW(M116))),"",SMALL($P$2:$P$1000,ROW(M116)))</f>
        <v/>
      </c>
      <c r="AH117" s="0" t="str">
        <f aca="true">IF(AG117="","",IF(COUNTIF($AG$2:$AG117,AG117)&gt;1,AH116+MATCH(AG117,OFFSET($P$2:$P1115,AH116,0),0),MATCH(AG117,$P$2:$P1115,0)))</f>
        <v/>
      </c>
      <c r="AI117" s="0" t="str">
        <f aca="false">IF($AH117="","",INDEX(R$2:R$1000,$AH117))</f>
        <v/>
      </c>
      <c r="BB117" s="0" t="str">
        <f aca="false">放送局一覧!B117</f>
        <v>テレビ北海道</v>
      </c>
    </row>
    <row r="118" customFormat="false" ht="13.5" hidden="false" customHeight="false" outlineLevel="0" collapsed="false">
      <c r="A118" s="0" t="str">
        <f aca="false">IF(F118="","",(COUNTA(F$2:$F118)-COUNTBLANK(F$2:$F118))*1000)</f>
        <v/>
      </c>
      <c r="B118" s="0" t="str">
        <f aca="false">IF(K118="","",MAX($A$2:A118)+(COUNTA($K$2:K118)-COUNTBLANK($K$2:K118)))</f>
        <v/>
      </c>
      <c r="C118" s="19" t="str">
        <f aca="true">IF(A118="","",IF(ISERROR(SEARCH("(*)",元!A118)),IF(CELL("format",元!A118)="D3",元!A118,"未定"),VALUE(SUBSTITUTE(元!A118,"(*)",""))))</f>
        <v/>
      </c>
      <c r="D118" s="14" t="str">
        <f aca="true">IF(A118="","",IF(AND(LEN(元!A118)=LENB(元!A118),CELL("format",C118)="D3"),TEXT(SUBSTITUTE(C118,"(*)",""),"mm/dd"),"未定"))</f>
        <v/>
      </c>
      <c r="E118" s="14" t="str">
        <f aca="false">IF(元!B118=0,IF(元!E118="","",E117),元!B118)</f>
        <v/>
      </c>
      <c r="F118" s="5" t="str">
        <f aca="false">IF(COUNTIF($E$1:E118,E118)=1,"◆"&amp;SUBSTITUTE(元!C118," ほか",""),"")</f>
        <v/>
      </c>
      <c r="G118" s="0" t="str">
        <f aca="false">IF(F118="","",LEFT(元!D118,1))</f>
        <v/>
      </c>
      <c r="H118" s="0" t="str">
        <f aca="true">IF(AND(ISERROR(SEARCH("未定",D118&amp;元!$D118)),NOT(A118="")),TEXT(VALUE(TEXT(IF(AND(MONTH(TODAY())=12,VALUE(LEFT(D118,2))&lt;10),YEAR(TODAY())+1&amp;"/","")&amp;D118,"yyyy/m/dd")&amp;" "&amp;IF(LEN(元!$D118)&gt;5,RIGHT(元!$D118,5),"")),"yyyy/mm/dd hh:mm"),IF(F118="","","未定"))</f>
        <v/>
      </c>
      <c r="I118" s="0" t="str">
        <f aca="false">IF(E118="","",IF(ISERROR(SEARCH("◆初回のみ",元!E118)),IF(ISERROR(SEARCH("◆",元!E118)),元!E118,MID(元!E118,SEARCH("◆",元!E118)+1,50)),LEFT(元!E118,SEARCH("◆初回のみ",元!E118)-1)&amp;" : "&amp;TEXT(D118,"mm/dd")&amp;" "&amp;RIGHT(元!E118,6)))</f>
        <v/>
      </c>
      <c r="J118" s="5" t="str">
        <f aca="false">IF(ISERROR(SEARCH(" : ",I118)),"",IF(SEARCH(" : ",I118)&gt;1,LEFT(I118,SEARCH(" : ",I118)-1),""))</f>
        <v/>
      </c>
      <c r="K118" s="0" t="str">
        <f aca="false">IF(ISERROR(MATCH(J118,放送局一覧!$B$2:$B$325,0)),"",IF(ISERROR(SEARCH("◆",元!E118)),"◆"&amp;J118,IF(ISERROR(SEARCH("初回のみ",元!E118)),IF(ISERROR(SEARCH("特番",元!E118)),IF(ISERROR(SEARCH("先行",元!E118)),"注◆","先行◆"),"特番◆"),"初回◆")&amp;J118))</f>
        <v/>
      </c>
      <c r="L118" s="0" t="str">
        <f aca="true">IF(ISERROR(VALUE(MID(I118,SEARCH(" : ",I118)+3,5))),IF(K118="","","未定"),TEXT(VALUE(IF(AND(MONTH(TODAY())=12,VALUE(MID(I118,SEARCH(" : ",I118)+3,2))&lt;10),YEAR(TODAY())+1&amp;"/","")&amp;SUBSTITUTE(MID(I118,SEARCH(" : ",I118)+3,11),"～","")),"yyyy/mm/dd hh:mm"))</f>
        <v/>
      </c>
      <c r="M118" s="0" t="str">
        <f aca="false">IF(ROW(A117)*1000&gt;MAX($A$2:$A$1000),IF(ISERROR(SMALL($B$2:$B$1000,ROW(A117)-MATCH(MAX($A$2:$A$1000),$M$1:$M117,0)+1)),"",SMALL($B$2:$B$1000,ROW(A117)-MATCH(MAX($A$2:$A$1000),$M$1:$M117,0)+1)),ROW(A117)*1000)</f>
        <v/>
      </c>
      <c r="N118" s="0" t="str">
        <f aca="false">IF(M118="","",SMALL($M$2:$M$1000,ROW(A117)))</f>
        <v/>
      </c>
      <c r="O118" s="0" t="str">
        <f aca="true">IF($N118="","",IF(ISERROR(MATCH(MID($S118,SEARCH("◆",$S118)+1,50),放送局一覧!$B$2:$B$313,0)),"",IF(VLOOKUP(MID($S118,SEARCH("◆",$S118)+1,50),放送局一覧!$B$2:$C$313,2,0)="○",IF(T118="未定",TODAY()+365,VALUE(T118)),"")))</f>
        <v/>
      </c>
      <c r="P118" s="0" t="str">
        <f aca="false">IF(O118="","",RANK(O118,$O$2:$O$1000,ROW(A117)))</f>
        <v/>
      </c>
      <c r="Q118" s="0" t="str">
        <f aca="false">IF(O118="","",IF(VLOOKUP(R118,番組一覧!$C$3:$E$100,3,0)="○",P118,""))</f>
        <v/>
      </c>
      <c r="R118" s="0" t="str">
        <f aca="false">IF($N118="","",IF(MOD($N118,1000)=0,VLOOKUP($N118,$A$2:$H$1000,COLUMN(E118),0),VLOOKUP($N118,$B$2:$L$1000,COLUMN(D118),0)))</f>
        <v/>
      </c>
      <c r="S118" s="0" t="str">
        <f aca="false">IF($N118="","",IF(MOD($N118,1000)=0,VLOOKUP($N118,$A$2:$H$1000,COLUMN(F118),0),VLOOKUP($N118,$B$2:$L$1000,COLUMN(J118),0)))</f>
        <v/>
      </c>
      <c r="T118" s="0" t="str">
        <f aca="false">IF($N118="","",IF(MOD($N118,1000)=0,VLOOKUP($N118,$A$2:$H$1000,COLUMN(H118),0),VLOOKUP($N118,$B$2:$L$1000,COLUMN(K118),0)))</f>
        <v/>
      </c>
      <c r="U118" s="0" t="str">
        <f aca="false">IF(ISERROR(SMALL($Q$2:$Q$1000,ROW(A117))),"",SMALL($Q$2:$Q$1000,ROW(A117)))</f>
        <v/>
      </c>
      <c r="V118" s="0" t="str">
        <f aca="true">IF(U118="","",IF(COUNTIF($U$2:$U118,U118)&gt;1,V117+MATCH(U118,OFFSET($Q$2:$Q1116,V117,0),0),MATCH(U118,$Q$2:$Q1116,0)))</f>
        <v/>
      </c>
      <c r="W118" s="0" t="str">
        <f aca="false">IF($V118="","",INDEX(R$2:R$1000,$V118))</f>
        <v/>
      </c>
      <c r="X118" s="0" t="str">
        <f aca="false">IF($V118="","",IF(LEFT(INDEX(S$2:S$1000,$V118),1)="◆",MID(INDEX(S$2:S$1000,$V118),2,100),INDEX(S$2:S$1000,$V118)))</f>
        <v/>
      </c>
      <c r="Y118" s="0" t="str">
        <f aca="false">IF($V118="","",INDEX(T$2:T$1000,$V118))</f>
        <v/>
      </c>
      <c r="Z118" s="0" t="str">
        <f aca="false">IF(Y118="","",IF(Y118="未定",10,WEEKDAY(VALUE(Y118))+VALUE(TEXT(VALUE(Y118),"hh:mm"))))</f>
        <v/>
      </c>
      <c r="AA118" s="0" t="str">
        <f aca="false">IF(Z118="","",SMALL($Z$2:$Z$1000,ROW(A117)))</f>
        <v/>
      </c>
      <c r="AB118" s="0" t="str">
        <f aca="true">IF(AA118="","",IF(COUNTIF($AA$2:$AA118,AA118)&gt;1,AB117+MATCH(AA118,OFFSET($Z$2:$Z$1000,AB117,0),0),MATCH(AA118,$Z$2:$Z$1000,0)))</f>
        <v/>
      </c>
      <c r="AC118" s="0" t="str">
        <f aca="false">IF(AB118="","",IF(INDEX(Y$2:Y$1000,$AB118)="未定","未定",TEXT(VALUE(INDEX(Y$2:Y$1000,$AB118)),"aaa")))</f>
        <v/>
      </c>
      <c r="AD118" s="0" t="str">
        <f aca="false">IF(AB118="","",IF(INDEX(Y$2:Y$1000,$AB118)="未定","未定",TEXT(VALUE(INDEX(Y$2:Y$1000,$AB118)),"hh:mm")))</f>
        <v/>
      </c>
      <c r="AE118" s="0" t="str">
        <f aca="false">IF($AB118="","",INDEX(X$2:X$1000,$AB118))</f>
        <v/>
      </c>
      <c r="AF118" s="0" t="str">
        <f aca="false">IF($AB118="","",INDEX(W$2:W$1000,$AB118))</f>
        <v/>
      </c>
      <c r="AG118" s="0" t="str">
        <f aca="false">IF(ISERROR(SMALL($P$2:$P$1000,ROW(M117))),"",SMALL($P$2:$P$1000,ROW(M117)))</f>
        <v/>
      </c>
      <c r="AH118" s="0" t="str">
        <f aca="true">IF(AG118="","",IF(COUNTIF($AG$2:$AG118,AG118)&gt;1,AH117+MATCH(AG118,OFFSET($P$2:$P1116,AH117,0),0),MATCH(AG118,$P$2:$P1116,0)))</f>
        <v/>
      </c>
      <c r="AI118" s="0" t="str">
        <f aca="false">IF($AH118="","",INDEX(R$2:R$1000,$AH118))</f>
        <v/>
      </c>
      <c r="BB118" s="0" t="str">
        <f aca="false">放送局一覧!B118</f>
        <v>北海道テレビ放送</v>
      </c>
    </row>
    <row r="119" customFormat="false" ht="13.5" hidden="false" customHeight="false" outlineLevel="0" collapsed="false">
      <c r="A119" s="0" t="str">
        <f aca="false">IF(F119="","",(COUNTA(F$2:$F119)-COUNTBLANK(F$2:$F119))*1000)</f>
        <v/>
      </c>
      <c r="B119" s="0" t="str">
        <f aca="false">IF(K119="","",MAX($A$2:A119)+(COUNTA($K$2:K119)-COUNTBLANK($K$2:K119)))</f>
        <v/>
      </c>
      <c r="C119" s="19" t="str">
        <f aca="true">IF(A119="","",IF(ISERROR(SEARCH("(*)",元!A119)),IF(CELL("format",元!A119)="D3",元!A119,"未定"),VALUE(SUBSTITUTE(元!A119,"(*)",""))))</f>
        <v/>
      </c>
      <c r="D119" s="14" t="str">
        <f aca="true">IF(A119="","",IF(AND(LEN(元!A119)=LENB(元!A119),CELL("format",C119)="D3"),TEXT(SUBSTITUTE(C119,"(*)",""),"mm/dd"),"未定"))</f>
        <v/>
      </c>
      <c r="E119" s="14" t="str">
        <f aca="false">IF(元!B119=0,IF(元!E119="","",E118),元!B119)</f>
        <v/>
      </c>
      <c r="F119" s="5" t="str">
        <f aca="false">IF(COUNTIF($E$1:E119,E119)=1,"◆"&amp;SUBSTITUTE(元!C119," ほか",""),"")</f>
        <v/>
      </c>
      <c r="G119" s="0" t="str">
        <f aca="false">IF(F119="","",LEFT(元!D119,1))</f>
        <v/>
      </c>
      <c r="H119" s="0" t="str">
        <f aca="true">IF(AND(ISERROR(SEARCH("未定",D119&amp;元!$D119)),NOT(A119="")),TEXT(VALUE(TEXT(IF(AND(MONTH(TODAY())=12,VALUE(LEFT(D119,2))&lt;10),YEAR(TODAY())+1&amp;"/","")&amp;D119,"yyyy/m/dd")&amp;" "&amp;IF(LEN(元!$D119)&gt;5,RIGHT(元!$D119,5),"")),"yyyy/mm/dd hh:mm"),IF(F119="","","未定"))</f>
        <v/>
      </c>
      <c r="I119" s="0" t="str">
        <f aca="false">IF(E119="","",IF(ISERROR(SEARCH("◆初回のみ",元!E119)),IF(ISERROR(SEARCH("◆",元!E119)),元!E119,MID(元!E119,SEARCH("◆",元!E119)+1,50)),LEFT(元!E119,SEARCH("◆初回のみ",元!E119)-1)&amp;" : "&amp;TEXT(D119,"mm/dd")&amp;" "&amp;RIGHT(元!E119,6)))</f>
        <v/>
      </c>
      <c r="J119" s="5" t="str">
        <f aca="false">IF(ISERROR(SEARCH(" : ",I119)),"",IF(SEARCH(" : ",I119)&gt;1,LEFT(I119,SEARCH(" : ",I119)-1),""))</f>
        <v/>
      </c>
      <c r="K119" s="0" t="str">
        <f aca="false">IF(ISERROR(MATCH(J119,放送局一覧!$B$2:$B$325,0)),"",IF(ISERROR(SEARCH("◆",元!E119)),"◆"&amp;J119,IF(ISERROR(SEARCH("初回のみ",元!E119)),IF(ISERROR(SEARCH("特番",元!E119)),IF(ISERROR(SEARCH("先行",元!E119)),"注◆","先行◆"),"特番◆"),"初回◆")&amp;J119))</f>
        <v/>
      </c>
      <c r="L119" s="0" t="str">
        <f aca="true">IF(ISERROR(VALUE(MID(I119,SEARCH(" : ",I119)+3,5))),IF(K119="","","未定"),TEXT(VALUE(IF(AND(MONTH(TODAY())=12,VALUE(MID(I119,SEARCH(" : ",I119)+3,2))&lt;10),YEAR(TODAY())+1&amp;"/","")&amp;SUBSTITUTE(MID(I119,SEARCH(" : ",I119)+3,11),"～","")),"yyyy/mm/dd hh:mm"))</f>
        <v/>
      </c>
      <c r="M119" s="0" t="str">
        <f aca="false">IF(ROW(A118)*1000&gt;MAX($A$2:$A$1000),IF(ISERROR(SMALL($B$2:$B$1000,ROW(A118)-MATCH(MAX($A$2:$A$1000),$M$1:$M118,0)+1)),"",SMALL($B$2:$B$1000,ROW(A118)-MATCH(MAX($A$2:$A$1000),$M$1:$M118,0)+1)),ROW(A118)*1000)</f>
        <v/>
      </c>
      <c r="N119" s="0" t="str">
        <f aca="false">IF(M119="","",SMALL($M$2:$M$1000,ROW(A118)))</f>
        <v/>
      </c>
      <c r="O119" s="0" t="str">
        <f aca="true">IF($N119="","",IF(ISERROR(MATCH(MID($S119,SEARCH("◆",$S119)+1,50),放送局一覧!$B$2:$B$313,0)),"",IF(VLOOKUP(MID($S119,SEARCH("◆",$S119)+1,50),放送局一覧!$B$2:$C$313,2,0)="○",IF(T119="未定",TODAY()+365,VALUE(T119)),"")))</f>
        <v/>
      </c>
      <c r="P119" s="0" t="str">
        <f aca="false">IF(O119="","",RANK(O119,$O$2:$O$1000,ROW(A118)))</f>
        <v/>
      </c>
      <c r="Q119" s="0" t="str">
        <f aca="false">IF(O119="","",IF(VLOOKUP(R119,番組一覧!$C$3:$E$100,3,0)="○",P119,""))</f>
        <v/>
      </c>
      <c r="R119" s="0" t="str">
        <f aca="false">IF($N119="","",IF(MOD($N119,1000)=0,VLOOKUP($N119,$A$2:$H$1000,COLUMN(E119),0),VLOOKUP($N119,$B$2:$L$1000,COLUMN(D119),0)))</f>
        <v/>
      </c>
      <c r="S119" s="0" t="str">
        <f aca="false">IF($N119="","",IF(MOD($N119,1000)=0,VLOOKUP($N119,$A$2:$H$1000,COLUMN(F119),0),VLOOKUP($N119,$B$2:$L$1000,COLUMN(J119),0)))</f>
        <v/>
      </c>
      <c r="T119" s="0" t="str">
        <f aca="false">IF($N119="","",IF(MOD($N119,1000)=0,VLOOKUP($N119,$A$2:$H$1000,COLUMN(H119),0),VLOOKUP($N119,$B$2:$L$1000,COLUMN(K119),0)))</f>
        <v/>
      </c>
      <c r="U119" s="0" t="str">
        <f aca="false">IF(ISERROR(SMALL($Q$2:$Q$1000,ROW(A118))),"",SMALL($Q$2:$Q$1000,ROW(A118)))</f>
        <v/>
      </c>
      <c r="V119" s="0" t="str">
        <f aca="true">IF(U119="","",IF(COUNTIF($U$2:$U119,U119)&gt;1,V118+MATCH(U119,OFFSET($Q$2:$Q1117,V118,0),0),MATCH(U119,$Q$2:$Q1117,0)))</f>
        <v/>
      </c>
      <c r="W119" s="0" t="str">
        <f aca="false">IF($V119="","",INDEX(R$2:R$1000,$V119))</f>
        <v/>
      </c>
      <c r="X119" s="0" t="str">
        <f aca="false">IF($V119="","",IF(LEFT(INDEX(S$2:S$1000,$V119),1)="◆",MID(INDEX(S$2:S$1000,$V119),2,100),INDEX(S$2:S$1000,$V119)))</f>
        <v/>
      </c>
      <c r="Y119" s="0" t="str">
        <f aca="false">IF($V119="","",INDEX(T$2:T$1000,$V119))</f>
        <v/>
      </c>
      <c r="Z119" s="0" t="str">
        <f aca="false">IF(Y119="","",IF(Y119="未定",10,WEEKDAY(VALUE(Y119))+VALUE(TEXT(VALUE(Y119),"hh:mm"))))</f>
        <v/>
      </c>
      <c r="AA119" s="0" t="str">
        <f aca="false">IF(Z119="","",SMALL($Z$2:$Z$1000,ROW(A118)))</f>
        <v/>
      </c>
      <c r="AB119" s="0" t="str">
        <f aca="true">IF(AA119="","",IF(COUNTIF($AA$2:$AA119,AA119)&gt;1,AB118+MATCH(AA119,OFFSET($Z$2:$Z$1000,AB118,0),0),MATCH(AA119,$Z$2:$Z$1000,0)))</f>
        <v/>
      </c>
      <c r="AC119" s="0" t="str">
        <f aca="false">IF(AB119="","",IF(INDEX(Y$2:Y$1000,$AB119)="未定","未定",TEXT(VALUE(INDEX(Y$2:Y$1000,$AB119)),"aaa")))</f>
        <v/>
      </c>
      <c r="AD119" s="0" t="str">
        <f aca="false">IF(AB119="","",IF(INDEX(Y$2:Y$1000,$AB119)="未定","未定",TEXT(VALUE(INDEX(Y$2:Y$1000,$AB119)),"hh:mm")))</f>
        <v/>
      </c>
      <c r="AE119" s="0" t="str">
        <f aca="false">IF($AB119="","",INDEX(X$2:X$1000,$AB119))</f>
        <v/>
      </c>
      <c r="AF119" s="0" t="str">
        <f aca="false">IF($AB119="","",INDEX(W$2:W$1000,$AB119))</f>
        <v/>
      </c>
      <c r="AG119" s="0" t="str">
        <f aca="false">IF(ISERROR(SMALL($P$2:$P$1000,ROW(M118))),"",SMALL($P$2:$P$1000,ROW(M118)))</f>
        <v/>
      </c>
      <c r="AH119" s="0" t="str">
        <f aca="true">IF(AG119="","",IF(COUNTIF($AG$2:$AG119,AG119)&gt;1,AH118+MATCH(AG119,OFFSET($P$2:$P1117,AH118,0),0),MATCH(AG119,$P$2:$P1117,0)))</f>
        <v/>
      </c>
      <c r="AI119" s="0" t="str">
        <f aca="false">IF($AH119="","",INDEX(R$2:R$1000,$AH119))</f>
        <v/>
      </c>
      <c r="BB119" s="0" t="str">
        <f aca="false">放送局一覧!B119</f>
        <v>北海道テレビ</v>
      </c>
    </row>
    <row r="120" customFormat="false" ht="13.5" hidden="false" customHeight="false" outlineLevel="0" collapsed="false">
      <c r="A120" s="0" t="str">
        <f aca="false">IF(F120="","",(COUNTA(F$2:$F120)-COUNTBLANK(F$2:$F120))*1000)</f>
        <v/>
      </c>
      <c r="B120" s="0" t="str">
        <f aca="false">IF(K120="","",MAX($A$2:A120)+(COUNTA($K$2:K120)-COUNTBLANK($K$2:K120)))</f>
        <v/>
      </c>
      <c r="C120" s="19" t="str">
        <f aca="true">IF(A120="","",IF(ISERROR(SEARCH("(*)",元!A120)),IF(CELL("format",元!A120)="D3",元!A120,"未定"),VALUE(SUBSTITUTE(元!A120,"(*)",""))))</f>
        <v/>
      </c>
      <c r="D120" s="14" t="str">
        <f aca="true">IF(A120="","",IF(AND(LEN(元!A120)=LENB(元!A120),CELL("format",C120)="D3"),TEXT(SUBSTITUTE(C120,"(*)",""),"mm/dd"),"未定"))</f>
        <v/>
      </c>
      <c r="E120" s="14" t="str">
        <f aca="false">IF(元!B120=0,IF(元!E120="","",E119),元!B120)</f>
        <v/>
      </c>
      <c r="F120" s="5" t="str">
        <f aca="false">IF(COUNTIF($E$1:E120,E120)=1,"◆"&amp;SUBSTITUTE(元!C120," ほか",""),"")</f>
        <v/>
      </c>
      <c r="G120" s="0" t="str">
        <f aca="false">IF(F120="","",LEFT(元!D120,1))</f>
        <v/>
      </c>
      <c r="H120" s="0" t="str">
        <f aca="true">IF(AND(ISERROR(SEARCH("未定",D120&amp;元!$D120)),NOT(A120="")),TEXT(VALUE(TEXT(IF(AND(MONTH(TODAY())=12,VALUE(LEFT(D120,2))&lt;10),YEAR(TODAY())+1&amp;"/","")&amp;D120,"yyyy/m/dd")&amp;" "&amp;IF(LEN(元!$D120)&gt;5,RIGHT(元!$D120,5),"")),"yyyy/mm/dd hh:mm"),IF(F120="","","未定"))</f>
        <v/>
      </c>
      <c r="I120" s="0" t="str">
        <f aca="false">IF(E120="","",IF(ISERROR(SEARCH("◆初回のみ",元!E120)),IF(ISERROR(SEARCH("◆",元!E120)),元!E120,MID(元!E120,SEARCH("◆",元!E120)+1,50)),LEFT(元!E120,SEARCH("◆初回のみ",元!E120)-1)&amp;" : "&amp;TEXT(D120,"mm/dd")&amp;" "&amp;RIGHT(元!E120,6)))</f>
        <v/>
      </c>
      <c r="J120" s="5" t="str">
        <f aca="false">IF(ISERROR(SEARCH(" : ",I120)),"",IF(SEARCH(" : ",I120)&gt;1,LEFT(I120,SEARCH(" : ",I120)-1),""))</f>
        <v/>
      </c>
      <c r="K120" s="0" t="str">
        <f aca="false">IF(ISERROR(MATCH(J120,放送局一覧!$B$2:$B$325,0)),"",IF(ISERROR(SEARCH("◆",元!E120)),"◆"&amp;J120,IF(ISERROR(SEARCH("初回のみ",元!E120)),IF(ISERROR(SEARCH("特番",元!E120)),IF(ISERROR(SEARCH("先行",元!E120)),"注◆","先行◆"),"特番◆"),"初回◆")&amp;J120))</f>
        <v/>
      </c>
      <c r="L120" s="0" t="str">
        <f aca="true">IF(ISERROR(VALUE(MID(I120,SEARCH(" : ",I120)+3,5))),IF(K120="","","未定"),TEXT(VALUE(IF(AND(MONTH(TODAY())=12,VALUE(MID(I120,SEARCH(" : ",I120)+3,2))&lt;10),YEAR(TODAY())+1&amp;"/","")&amp;SUBSTITUTE(MID(I120,SEARCH(" : ",I120)+3,11),"～","")),"yyyy/mm/dd hh:mm"))</f>
        <v/>
      </c>
      <c r="M120" s="0" t="str">
        <f aca="false">IF(ROW(A119)*1000&gt;MAX($A$2:$A$1000),IF(ISERROR(SMALL($B$2:$B$1000,ROW(A119)-MATCH(MAX($A$2:$A$1000),$M$1:$M119,0)+1)),"",SMALL($B$2:$B$1000,ROW(A119)-MATCH(MAX($A$2:$A$1000),$M$1:$M119,0)+1)),ROW(A119)*1000)</f>
        <v/>
      </c>
      <c r="N120" s="0" t="str">
        <f aca="false">IF(M120="","",SMALL($M$2:$M$1000,ROW(A119)))</f>
        <v/>
      </c>
      <c r="O120" s="0" t="str">
        <f aca="true">IF($N120="","",IF(ISERROR(MATCH(MID($S120,SEARCH("◆",$S120)+1,50),放送局一覧!$B$2:$B$313,0)),"",IF(VLOOKUP(MID($S120,SEARCH("◆",$S120)+1,50),放送局一覧!$B$2:$C$313,2,0)="○",IF(T120="未定",TODAY()+365,VALUE(T120)),"")))</f>
        <v/>
      </c>
      <c r="P120" s="0" t="str">
        <f aca="false">IF(O120="","",RANK(O120,$O$2:$O$1000,ROW(A119)))</f>
        <v/>
      </c>
      <c r="Q120" s="0" t="str">
        <f aca="false">IF(O120="","",IF(VLOOKUP(R120,番組一覧!$C$3:$E$100,3,0)="○",P120,""))</f>
        <v/>
      </c>
      <c r="R120" s="0" t="str">
        <f aca="false">IF($N120="","",IF(MOD($N120,1000)=0,VLOOKUP($N120,$A$2:$H$1000,COLUMN(E120),0),VLOOKUP($N120,$B$2:$L$1000,COLUMN(D120),0)))</f>
        <v/>
      </c>
      <c r="S120" s="0" t="str">
        <f aca="false">IF($N120="","",IF(MOD($N120,1000)=0,VLOOKUP($N120,$A$2:$H$1000,COLUMN(F120),0),VLOOKUP($N120,$B$2:$L$1000,COLUMN(J120),0)))</f>
        <v/>
      </c>
      <c r="T120" s="0" t="str">
        <f aca="false">IF($N120="","",IF(MOD($N120,1000)=0,VLOOKUP($N120,$A$2:$H$1000,COLUMN(H120),0),VLOOKUP($N120,$B$2:$L$1000,COLUMN(K120),0)))</f>
        <v/>
      </c>
      <c r="U120" s="0" t="str">
        <f aca="false">IF(ISERROR(SMALL($Q$2:$Q$1000,ROW(A119))),"",SMALL($Q$2:$Q$1000,ROW(A119)))</f>
        <v/>
      </c>
      <c r="V120" s="0" t="str">
        <f aca="true">IF(U120="","",IF(COUNTIF($U$2:$U120,U120)&gt;1,V119+MATCH(U120,OFFSET($Q$2:$Q1118,V119,0),0),MATCH(U120,$Q$2:$Q1118,0)))</f>
        <v/>
      </c>
      <c r="W120" s="0" t="str">
        <f aca="false">IF($V120="","",INDEX(R$2:R$1000,$V120))</f>
        <v/>
      </c>
      <c r="X120" s="0" t="str">
        <f aca="false">IF($V120="","",IF(LEFT(INDEX(S$2:S$1000,$V120),1)="◆",MID(INDEX(S$2:S$1000,$V120),2,100),INDEX(S$2:S$1000,$V120)))</f>
        <v/>
      </c>
      <c r="Y120" s="0" t="str">
        <f aca="false">IF($V120="","",INDEX(T$2:T$1000,$V120))</f>
        <v/>
      </c>
      <c r="Z120" s="0" t="str">
        <f aca="false">IF(Y120="","",IF(Y120="未定",10,WEEKDAY(VALUE(Y120))+VALUE(TEXT(VALUE(Y120),"hh:mm"))))</f>
        <v/>
      </c>
      <c r="AA120" s="0" t="str">
        <f aca="false">IF(Z120="","",SMALL($Z$2:$Z$1000,ROW(A119)))</f>
        <v/>
      </c>
      <c r="AB120" s="0" t="str">
        <f aca="true">IF(AA120="","",IF(COUNTIF($AA$2:$AA120,AA120)&gt;1,AB119+MATCH(AA120,OFFSET($Z$2:$Z$1000,AB119,0),0),MATCH(AA120,$Z$2:$Z$1000,0)))</f>
        <v/>
      </c>
      <c r="AC120" s="0" t="str">
        <f aca="false">IF(AB120="","",IF(INDEX(Y$2:Y$1000,$AB120)="未定","未定",TEXT(VALUE(INDEX(Y$2:Y$1000,$AB120)),"aaa")))</f>
        <v/>
      </c>
      <c r="AD120" s="0" t="str">
        <f aca="false">IF(AB120="","",IF(INDEX(Y$2:Y$1000,$AB120)="未定","未定",TEXT(VALUE(INDEX(Y$2:Y$1000,$AB120)),"hh:mm")))</f>
        <v/>
      </c>
      <c r="AE120" s="0" t="str">
        <f aca="false">IF($AB120="","",INDEX(X$2:X$1000,$AB120))</f>
        <v/>
      </c>
      <c r="AF120" s="0" t="str">
        <f aca="false">IF($AB120="","",INDEX(W$2:W$1000,$AB120))</f>
        <v/>
      </c>
      <c r="AG120" s="0" t="str">
        <f aca="false">IF(ISERROR(SMALL($P$2:$P$1000,ROW(M119))),"",SMALL($P$2:$P$1000,ROW(M119)))</f>
        <v/>
      </c>
      <c r="AH120" s="0" t="str">
        <f aca="true">IF(AG120="","",IF(COUNTIF($AG$2:$AG120,AG120)&gt;1,AH119+MATCH(AG120,OFFSET($P$2:$P1118,AH119,0),0),MATCH(AG120,$P$2:$P1118,0)))</f>
        <v/>
      </c>
      <c r="AI120" s="0" t="str">
        <f aca="false">IF($AH120="","",INDEX(R$2:R$1000,$AH120))</f>
        <v/>
      </c>
      <c r="BB120" s="0" t="str">
        <f aca="false">放送局一覧!B120</f>
        <v>北海道放送</v>
      </c>
    </row>
    <row r="121" customFormat="false" ht="13.5" hidden="false" customHeight="false" outlineLevel="0" collapsed="false">
      <c r="A121" s="0" t="str">
        <f aca="false">IF(F121="","",(COUNTA(F$2:$F121)-COUNTBLANK(F$2:$F121))*1000)</f>
        <v/>
      </c>
      <c r="B121" s="0" t="str">
        <f aca="false">IF(K121="","",MAX($A$2:A121)+(COUNTA($K$2:K121)-COUNTBLANK($K$2:K121)))</f>
        <v/>
      </c>
      <c r="C121" s="19" t="str">
        <f aca="true">IF(A121="","",IF(ISERROR(SEARCH("(*)",元!A121)),IF(CELL("format",元!A121)="D3",元!A121,"未定"),VALUE(SUBSTITUTE(元!A121,"(*)",""))))</f>
        <v/>
      </c>
      <c r="D121" s="14" t="str">
        <f aca="true">IF(A121="","",IF(AND(LEN(元!A121)=LENB(元!A121),CELL("format",C121)="D3"),TEXT(SUBSTITUTE(C121,"(*)",""),"mm/dd"),"未定"))</f>
        <v/>
      </c>
      <c r="E121" s="14" t="str">
        <f aca="false">IF(元!B121=0,IF(元!E121="","",E120),元!B121)</f>
        <v/>
      </c>
      <c r="F121" s="5" t="str">
        <f aca="false">IF(COUNTIF($E$1:E121,E121)=1,"◆"&amp;SUBSTITUTE(元!C121," ほか",""),"")</f>
        <v/>
      </c>
      <c r="G121" s="0" t="str">
        <f aca="false">IF(F121="","",LEFT(元!D121,1))</f>
        <v/>
      </c>
      <c r="H121" s="0" t="str">
        <f aca="true">IF(AND(ISERROR(SEARCH("未定",D121&amp;元!$D121)),NOT(A121="")),TEXT(VALUE(TEXT(IF(AND(MONTH(TODAY())=12,VALUE(LEFT(D121,2))&lt;10),YEAR(TODAY())+1&amp;"/","")&amp;D121,"yyyy/m/dd")&amp;" "&amp;IF(LEN(元!$D121)&gt;5,RIGHT(元!$D121,5),"")),"yyyy/mm/dd hh:mm"),IF(F121="","","未定"))</f>
        <v/>
      </c>
      <c r="I121" s="0" t="str">
        <f aca="false">IF(E121="","",IF(ISERROR(SEARCH("◆初回のみ",元!E121)),IF(ISERROR(SEARCH("◆",元!E121)),元!E121,MID(元!E121,SEARCH("◆",元!E121)+1,50)),LEFT(元!E121,SEARCH("◆初回のみ",元!E121)-1)&amp;" : "&amp;TEXT(D121,"mm/dd")&amp;" "&amp;RIGHT(元!E121,6)))</f>
        <v/>
      </c>
      <c r="J121" s="5" t="str">
        <f aca="false">IF(ISERROR(SEARCH(" : ",I121)),"",IF(SEARCH(" : ",I121)&gt;1,LEFT(I121,SEARCH(" : ",I121)-1),""))</f>
        <v/>
      </c>
      <c r="K121" s="0" t="str">
        <f aca="false">IF(ISERROR(MATCH(J121,放送局一覧!$B$2:$B$325,0)),"",IF(ISERROR(SEARCH("◆",元!E121)),"◆"&amp;J121,IF(ISERROR(SEARCH("初回のみ",元!E121)),IF(ISERROR(SEARCH("特番",元!E121)),IF(ISERROR(SEARCH("先行",元!E121)),"注◆","先行◆"),"特番◆"),"初回◆")&amp;J121))</f>
        <v/>
      </c>
      <c r="L121" s="0" t="str">
        <f aca="true">IF(ISERROR(VALUE(MID(I121,SEARCH(" : ",I121)+3,5))),IF(K121="","","未定"),TEXT(VALUE(IF(AND(MONTH(TODAY())=12,VALUE(MID(I121,SEARCH(" : ",I121)+3,2))&lt;10),YEAR(TODAY())+1&amp;"/","")&amp;SUBSTITUTE(MID(I121,SEARCH(" : ",I121)+3,11),"～","")),"yyyy/mm/dd hh:mm"))</f>
        <v/>
      </c>
      <c r="M121" s="0" t="str">
        <f aca="false">IF(ROW(A120)*1000&gt;MAX($A$2:$A$1000),IF(ISERROR(SMALL($B$2:$B$1000,ROW(A120)-MATCH(MAX($A$2:$A$1000),$M$1:$M120,0)+1)),"",SMALL($B$2:$B$1000,ROW(A120)-MATCH(MAX($A$2:$A$1000),$M$1:$M120,0)+1)),ROW(A120)*1000)</f>
        <v/>
      </c>
      <c r="N121" s="0" t="str">
        <f aca="false">IF(M121="","",SMALL($M$2:$M$1000,ROW(A120)))</f>
        <v/>
      </c>
      <c r="O121" s="0" t="str">
        <f aca="true">IF($N121="","",IF(ISERROR(MATCH(MID($S121,SEARCH("◆",$S121)+1,50),放送局一覧!$B$2:$B$313,0)),"",IF(VLOOKUP(MID($S121,SEARCH("◆",$S121)+1,50),放送局一覧!$B$2:$C$313,2,0)="○",IF(T121="未定",TODAY()+365,VALUE(T121)),"")))</f>
        <v/>
      </c>
      <c r="P121" s="0" t="str">
        <f aca="false">IF(O121="","",RANK(O121,$O$2:$O$1000,ROW(A120)))</f>
        <v/>
      </c>
      <c r="Q121" s="0" t="str">
        <f aca="false">IF(O121="","",IF(VLOOKUP(R121,番組一覧!$C$3:$E$100,3,0)="○",P121,""))</f>
        <v/>
      </c>
      <c r="R121" s="0" t="str">
        <f aca="false">IF($N121="","",IF(MOD($N121,1000)=0,VLOOKUP($N121,$A$2:$H$1000,COLUMN(E121),0),VLOOKUP($N121,$B$2:$L$1000,COLUMN(D121),0)))</f>
        <v/>
      </c>
      <c r="S121" s="0" t="str">
        <f aca="false">IF($N121="","",IF(MOD($N121,1000)=0,VLOOKUP($N121,$A$2:$H$1000,COLUMN(F121),0),VLOOKUP($N121,$B$2:$L$1000,COLUMN(J121),0)))</f>
        <v/>
      </c>
      <c r="T121" s="0" t="str">
        <f aca="false">IF($N121="","",IF(MOD($N121,1000)=0,VLOOKUP($N121,$A$2:$H$1000,COLUMN(H121),0),VLOOKUP($N121,$B$2:$L$1000,COLUMN(K121),0)))</f>
        <v/>
      </c>
      <c r="U121" s="0" t="str">
        <f aca="false">IF(ISERROR(SMALL($Q$2:$Q$1000,ROW(A120))),"",SMALL($Q$2:$Q$1000,ROW(A120)))</f>
        <v/>
      </c>
      <c r="V121" s="0" t="str">
        <f aca="true">IF(U121="","",IF(COUNTIF($U$2:$U121,U121)&gt;1,V120+MATCH(U121,OFFSET($Q$2:$Q1119,V120,0),0),MATCH(U121,$Q$2:$Q1119,0)))</f>
        <v/>
      </c>
      <c r="W121" s="0" t="str">
        <f aca="false">IF($V121="","",INDEX(R$2:R$1000,$V121))</f>
        <v/>
      </c>
      <c r="X121" s="0" t="str">
        <f aca="false">IF($V121="","",IF(LEFT(INDEX(S$2:S$1000,$V121),1)="◆",MID(INDEX(S$2:S$1000,$V121),2,100),INDEX(S$2:S$1000,$V121)))</f>
        <v/>
      </c>
      <c r="Y121" s="0" t="str">
        <f aca="false">IF($V121="","",INDEX(T$2:T$1000,$V121))</f>
        <v/>
      </c>
      <c r="Z121" s="0" t="str">
        <f aca="false">IF(Y121="","",IF(Y121="未定",10,WEEKDAY(VALUE(Y121))+VALUE(TEXT(VALUE(Y121),"hh:mm"))))</f>
        <v/>
      </c>
      <c r="AA121" s="0" t="str">
        <f aca="false">IF(Z121="","",SMALL($Z$2:$Z$1000,ROW(A120)))</f>
        <v/>
      </c>
      <c r="AB121" s="0" t="str">
        <f aca="true">IF(AA121="","",IF(COUNTIF($AA$2:$AA121,AA121)&gt;1,AB120+MATCH(AA121,OFFSET($Z$2:$Z$1000,AB120,0),0),MATCH(AA121,$Z$2:$Z$1000,0)))</f>
        <v/>
      </c>
      <c r="AC121" s="0" t="str">
        <f aca="false">IF(AB121="","",IF(INDEX(Y$2:Y$1000,$AB121)="未定","未定",TEXT(VALUE(INDEX(Y$2:Y$1000,$AB121)),"aaa")))</f>
        <v/>
      </c>
      <c r="AD121" s="0" t="str">
        <f aca="false">IF(AB121="","",IF(INDEX(Y$2:Y$1000,$AB121)="未定","未定",TEXT(VALUE(INDEX(Y$2:Y$1000,$AB121)),"hh:mm")))</f>
        <v/>
      </c>
      <c r="AE121" s="0" t="str">
        <f aca="false">IF($AB121="","",INDEX(X$2:X$1000,$AB121))</f>
        <v/>
      </c>
      <c r="AF121" s="0" t="str">
        <f aca="false">IF($AB121="","",INDEX(W$2:W$1000,$AB121))</f>
        <v/>
      </c>
      <c r="AG121" s="0" t="str">
        <f aca="false">IF(ISERROR(SMALL($P$2:$P$1000,ROW(M120))),"",SMALL($P$2:$P$1000,ROW(M120)))</f>
        <v/>
      </c>
      <c r="AH121" s="0" t="str">
        <f aca="true">IF(AG121="","",IF(COUNTIF($AG$2:$AG121,AG121)&gt;1,AH120+MATCH(AG121,OFFSET($P$2:$P1119,AH120,0),0),MATCH(AG121,$P$2:$P1119,0)))</f>
        <v/>
      </c>
      <c r="AI121" s="0" t="str">
        <f aca="false">IF($AH121="","",INDEX(R$2:R$1000,$AH121))</f>
        <v/>
      </c>
      <c r="BB121" s="0" t="str">
        <f aca="false">放送局一覧!B121</f>
        <v>北海道文化放送</v>
      </c>
    </row>
    <row r="122" customFormat="false" ht="13.5" hidden="false" customHeight="false" outlineLevel="0" collapsed="false">
      <c r="A122" s="0" t="str">
        <f aca="false">IF(F122="","",(COUNTA(F$2:$F122)-COUNTBLANK(F$2:$F122))*1000)</f>
        <v/>
      </c>
      <c r="B122" s="0" t="str">
        <f aca="false">IF(K122="","",MAX($A$2:A122)+(COUNTA($K$2:K122)-COUNTBLANK($K$2:K122)))</f>
        <v/>
      </c>
      <c r="C122" s="19" t="str">
        <f aca="true">IF(A122="","",IF(ISERROR(SEARCH("(*)",元!A122)),IF(CELL("format",元!A122)="D3",元!A122,"未定"),VALUE(SUBSTITUTE(元!A122,"(*)",""))))</f>
        <v/>
      </c>
      <c r="D122" s="14" t="str">
        <f aca="true">IF(A122="","",IF(AND(LEN(元!A122)=LENB(元!A122),CELL("format",C122)="D3"),TEXT(SUBSTITUTE(C122,"(*)",""),"mm/dd"),"未定"))</f>
        <v/>
      </c>
      <c r="E122" s="14" t="str">
        <f aca="false">IF(元!B122=0,IF(元!E122="","",E121),元!B122)</f>
        <v/>
      </c>
      <c r="F122" s="5" t="str">
        <f aca="false">IF(COUNTIF($E$1:E122,E122)=1,"◆"&amp;SUBSTITUTE(元!C122," ほか",""),"")</f>
        <v/>
      </c>
      <c r="G122" s="0" t="str">
        <f aca="false">IF(F122="","",LEFT(元!D122,1))</f>
        <v/>
      </c>
      <c r="H122" s="0" t="str">
        <f aca="true">IF(AND(ISERROR(SEARCH("未定",D122&amp;元!$D122)),NOT(A122="")),TEXT(VALUE(TEXT(IF(AND(MONTH(TODAY())=12,VALUE(LEFT(D122,2))&lt;10),YEAR(TODAY())+1&amp;"/","")&amp;D122,"yyyy/m/dd")&amp;" "&amp;IF(LEN(元!$D122)&gt;5,RIGHT(元!$D122,5),"")),"yyyy/mm/dd hh:mm"),IF(F122="","","未定"))</f>
        <v/>
      </c>
      <c r="I122" s="0" t="str">
        <f aca="false">IF(E122="","",IF(ISERROR(SEARCH("◆初回のみ",元!E122)),IF(ISERROR(SEARCH("◆",元!E122)),元!E122,MID(元!E122,SEARCH("◆",元!E122)+1,50)),LEFT(元!E122,SEARCH("◆初回のみ",元!E122)-1)&amp;" : "&amp;TEXT(D122,"mm/dd")&amp;" "&amp;RIGHT(元!E122,6)))</f>
        <v/>
      </c>
      <c r="J122" s="5" t="str">
        <f aca="false">IF(ISERROR(SEARCH(" : ",I122)),"",IF(SEARCH(" : ",I122)&gt;1,LEFT(I122,SEARCH(" : ",I122)-1),""))</f>
        <v/>
      </c>
      <c r="K122" s="0" t="str">
        <f aca="false">IF(ISERROR(MATCH(J122,放送局一覧!$B$2:$B$325,0)),"",IF(ISERROR(SEARCH("◆",元!E122)),"◆"&amp;J122,IF(ISERROR(SEARCH("初回のみ",元!E122)),IF(ISERROR(SEARCH("特番",元!E122)),IF(ISERROR(SEARCH("先行",元!E122)),"注◆","先行◆"),"特番◆"),"初回◆")&amp;J122))</f>
        <v/>
      </c>
      <c r="L122" s="0" t="str">
        <f aca="true">IF(ISERROR(VALUE(MID(I122,SEARCH(" : ",I122)+3,5))),IF(K122="","","未定"),TEXT(VALUE(IF(AND(MONTH(TODAY())=12,VALUE(MID(I122,SEARCH(" : ",I122)+3,2))&lt;10),YEAR(TODAY())+1&amp;"/","")&amp;SUBSTITUTE(MID(I122,SEARCH(" : ",I122)+3,11),"～","")),"yyyy/mm/dd hh:mm"))</f>
        <v/>
      </c>
      <c r="M122" s="0" t="str">
        <f aca="false">IF(ROW(A121)*1000&gt;MAX($A$2:$A$1000),IF(ISERROR(SMALL($B$2:$B$1000,ROW(A121)-MATCH(MAX($A$2:$A$1000),$M$1:$M121,0)+1)),"",SMALL($B$2:$B$1000,ROW(A121)-MATCH(MAX($A$2:$A$1000),$M$1:$M121,0)+1)),ROW(A121)*1000)</f>
        <v/>
      </c>
      <c r="N122" s="0" t="str">
        <f aca="false">IF(M122="","",SMALL($M$2:$M$1000,ROW(A121)))</f>
        <v/>
      </c>
      <c r="O122" s="0" t="str">
        <f aca="true">IF($N122="","",IF(ISERROR(MATCH(MID($S122,SEARCH("◆",$S122)+1,50),放送局一覧!$B$2:$B$313,0)),"",IF(VLOOKUP(MID($S122,SEARCH("◆",$S122)+1,50),放送局一覧!$B$2:$C$313,2,0)="○",IF(T122="未定",TODAY()+365,VALUE(T122)),"")))</f>
        <v/>
      </c>
      <c r="P122" s="0" t="str">
        <f aca="false">IF(O122="","",RANK(O122,$O$2:$O$1000,ROW(A121)))</f>
        <v/>
      </c>
      <c r="Q122" s="0" t="str">
        <f aca="false">IF(O122="","",IF(VLOOKUP(R122,番組一覧!$C$3:$E$100,3,0)="○",P122,""))</f>
        <v/>
      </c>
      <c r="R122" s="0" t="str">
        <f aca="false">IF($N122="","",IF(MOD($N122,1000)=0,VLOOKUP($N122,$A$2:$H$1000,COLUMN(E122),0),VLOOKUP($N122,$B$2:$L$1000,COLUMN(D122),0)))</f>
        <v/>
      </c>
      <c r="S122" s="0" t="str">
        <f aca="false">IF($N122="","",IF(MOD($N122,1000)=0,VLOOKUP($N122,$A$2:$H$1000,COLUMN(F122),0),VLOOKUP($N122,$B$2:$L$1000,COLUMN(J122),0)))</f>
        <v/>
      </c>
      <c r="T122" s="0" t="str">
        <f aca="false">IF($N122="","",IF(MOD($N122,1000)=0,VLOOKUP($N122,$A$2:$H$1000,COLUMN(H122),0),VLOOKUP($N122,$B$2:$L$1000,COLUMN(K122),0)))</f>
        <v/>
      </c>
      <c r="U122" s="0" t="str">
        <f aca="false">IF(ISERROR(SMALL($Q$2:$Q$1000,ROW(A121))),"",SMALL($Q$2:$Q$1000,ROW(A121)))</f>
        <v/>
      </c>
      <c r="V122" s="0" t="str">
        <f aca="true">IF(U122="","",IF(COUNTIF($U$2:$U122,U122)&gt;1,V121+MATCH(U122,OFFSET($Q$2:$Q1120,V121,0),0),MATCH(U122,$Q$2:$Q1120,0)))</f>
        <v/>
      </c>
      <c r="W122" s="0" t="str">
        <f aca="false">IF($V122="","",INDEX(R$2:R$1000,$V122))</f>
        <v/>
      </c>
      <c r="X122" s="0" t="str">
        <f aca="false">IF($V122="","",IF(LEFT(INDEX(S$2:S$1000,$V122),1)="◆",MID(INDEX(S$2:S$1000,$V122),2,100),INDEX(S$2:S$1000,$V122)))</f>
        <v/>
      </c>
      <c r="Y122" s="0" t="str">
        <f aca="false">IF($V122="","",INDEX(T$2:T$1000,$V122))</f>
        <v/>
      </c>
      <c r="Z122" s="0" t="str">
        <f aca="false">IF(Y122="","",IF(Y122="未定",10,WEEKDAY(VALUE(Y122))+VALUE(TEXT(VALUE(Y122),"hh:mm"))))</f>
        <v/>
      </c>
      <c r="AA122" s="0" t="str">
        <f aca="false">IF(Z122="","",SMALL($Z$2:$Z$1000,ROW(A121)))</f>
        <v/>
      </c>
      <c r="AB122" s="0" t="str">
        <f aca="true">IF(AA122="","",IF(COUNTIF($AA$2:$AA122,AA122)&gt;1,AB121+MATCH(AA122,OFFSET($Z$2:$Z$1000,AB121,0),0),MATCH(AA122,$Z$2:$Z$1000,0)))</f>
        <v/>
      </c>
      <c r="AC122" s="0" t="str">
        <f aca="false">IF(AB122="","",IF(INDEX(Y$2:Y$1000,$AB122)="未定","未定",TEXT(VALUE(INDEX(Y$2:Y$1000,$AB122)),"aaa")))</f>
        <v/>
      </c>
      <c r="AD122" s="0" t="str">
        <f aca="false">IF(AB122="","",IF(INDEX(Y$2:Y$1000,$AB122)="未定","未定",TEXT(VALUE(INDEX(Y$2:Y$1000,$AB122)),"hh:mm")))</f>
        <v/>
      </c>
      <c r="AE122" s="0" t="str">
        <f aca="false">IF($AB122="","",INDEX(X$2:X$1000,$AB122))</f>
        <v/>
      </c>
      <c r="AF122" s="0" t="str">
        <f aca="false">IF($AB122="","",INDEX(W$2:W$1000,$AB122))</f>
        <v/>
      </c>
      <c r="AG122" s="0" t="str">
        <f aca="false">IF(ISERROR(SMALL($P$2:$P$1000,ROW(M121))),"",SMALL($P$2:$P$1000,ROW(M121)))</f>
        <v/>
      </c>
      <c r="AH122" s="0" t="str">
        <f aca="true">IF(AG122="","",IF(COUNTIF($AG$2:$AG122,AG122)&gt;1,AH121+MATCH(AG122,OFFSET($P$2:$P1120,AH121,0),0),MATCH(AG122,$P$2:$P1120,0)))</f>
        <v/>
      </c>
      <c r="AI122" s="0" t="str">
        <f aca="false">IF($AH122="","",INDEX(R$2:R$1000,$AH122))</f>
        <v/>
      </c>
      <c r="BB122" s="0" t="str">
        <f aca="false">放送局一覧!B122</f>
        <v>札幌テレビ放送</v>
      </c>
    </row>
    <row r="123" customFormat="false" ht="13.5" hidden="false" customHeight="false" outlineLevel="0" collapsed="false">
      <c r="A123" s="0" t="str">
        <f aca="false">IF(F123="","",(COUNTA(F$2:$F123)-COUNTBLANK(F$2:$F123))*1000)</f>
        <v/>
      </c>
      <c r="B123" s="0" t="str">
        <f aca="false">IF(K123="","",MAX($A$2:A123)+(COUNTA($K$2:K123)-COUNTBLANK($K$2:K123)))</f>
        <v/>
      </c>
      <c r="C123" s="19" t="str">
        <f aca="true">IF(A123="","",IF(ISERROR(SEARCH("(*)",元!A123)),IF(CELL("format",元!A123)="D3",元!A123,"未定"),VALUE(SUBSTITUTE(元!A123,"(*)",""))))</f>
        <v/>
      </c>
      <c r="D123" s="14" t="str">
        <f aca="true">IF(A123="","",IF(AND(LEN(元!A123)=LENB(元!A123),CELL("format",C123)="D3"),TEXT(SUBSTITUTE(C123,"(*)",""),"mm/dd"),"未定"))</f>
        <v/>
      </c>
      <c r="E123" s="14" t="str">
        <f aca="false">IF(元!B123=0,IF(元!E123="","",E122),元!B123)</f>
        <v/>
      </c>
      <c r="F123" s="5" t="str">
        <f aca="false">IF(COUNTIF($E$1:E123,E123)=1,"◆"&amp;SUBSTITUTE(元!C123," ほか",""),"")</f>
        <v/>
      </c>
      <c r="G123" s="0" t="str">
        <f aca="false">IF(F123="","",LEFT(元!D123,1))</f>
        <v/>
      </c>
      <c r="H123" s="0" t="str">
        <f aca="true">IF(AND(ISERROR(SEARCH("未定",D123&amp;元!$D123)),NOT(A123="")),TEXT(VALUE(TEXT(IF(AND(MONTH(TODAY())=12,VALUE(LEFT(D123,2))&lt;10),YEAR(TODAY())+1&amp;"/","")&amp;D123,"yyyy/m/dd")&amp;" "&amp;IF(LEN(元!$D123)&gt;5,RIGHT(元!$D123,5),"")),"yyyy/mm/dd hh:mm"),IF(F123="","","未定"))</f>
        <v/>
      </c>
      <c r="I123" s="0" t="str">
        <f aca="false">IF(E123="","",IF(ISERROR(SEARCH("◆初回のみ",元!E123)),IF(ISERROR(SEARCH("◆",元!E123)),元!E123,MID(元!E123,SEARCH("◆",元!E123)+1,50)),LEFT(元!E123,SEARCH("◆初回のみ",元!E123)-1)&amp;" : "&amp;TEXT(D123,"mm/dd")&amp;" "&amp;RIGHT(元!E123,6)))</f>
        <v/>
      </c>
      <c r="J123" s="5" t="str">
        <f aca="false">IF(ISERROR(SEARCH(" : ",I123)),"",IF(SEARCH(" : ",I123)&gt;1,LEFT(I123,SEARCH(" : ",I123)-1),""))</f>
        <v/>
      </c>
      <c r="K123" s="0" t="str">
        <f aca="false">IF(ISERROR(MATCH(J123,放送局一覧!$B$2:$B$325,0)),"",IF(ISERROR(SEARCH("◆",元!E123)),"◆"&amp;J123,IF(ISERROR(SEARCH("初回のみ",元!E123)),IF(ISERROR(SEARCH("特番",元!E123)),IF(ISERROR(SEARCH("先行",元!E123)),"注◆","先行◆"),"特番◆"),"初回◆")&amp;J123))</f>
        <v/>
      </c>
      <c r="L123" s="0" t="str">
        <f aca="true">IF(ISERROR(VALUE(MID(I123,SEARCH(" : ",I123)+3,5))),IF(K123="","","未定"),TEXT(VALUE(IF(AND(MONTH(TODAY())=12,VALUE(MID(I123,SEARCH(" : ",I123)+3,2))&lt;10),YEAR(TODAY())+1&amp;"/","")&amp;SUBSTITUTE(MID(I123,SEARCH(" : ",I123)+3,11),"～","")),"yyyy/mm/dd hh:mm"))</f>
        <v/>
      </c>
      <c r="M123" s="0" t="str">
        <f aca="false">IF(ROW(A122)*1000&gt;MAX($A$2:$A$1000),IF(ISERROR(SMALL($B$2:$B$1000,ROW(A122)-MATCH(MAX($A$2:$A$1000),$M$1:$M122,0)+1)),"",SMALL($B$2:$B$1000,ROW(A122)-MATCH(MAX($A$2:$A$1000),$M$1:$M122,0)+1)),ROW(A122)*1000)</f>
        <v/>
      </c>
      <c r="N123" s="0" t="str">
        <f aca="false">IF(M123="","",SMALL($M$2:$M$1000,ROW(A122)))</f>
        <v/>
      </c>
      <c r="O123" s="0" t="str">
        <f aca="true">IF($N123="","",IF(ISERROR(MATCH(MID($S123,SEARCH("◆",$S123)+1,50),放送局一覧!$B$2:$B$313,0)),"",IF(VLOOKUP(MID($S123,SEARCH("◆",$S123)+1,50),放送局一覧!$B$2:$C$313,2,0)="○",IF(T123="未定",TODAY()+365,VALUE(T123)),"")))</f>
        <v/>
      </c>
      <c r="P123" s="0" t="str">
        <f aca="false">IF(O123="","",RANK(O123,$O$2:$O$1000,ROW(A122)))</f>
        <v/>
      </c>
      <c r="Q123" s="0" t="str">
        <f aca="false">IF(O123="","",IF(VLOOKUP(R123,番組一覧!$C$3:$E$100,3,0)="○",P123,""))</f>
        <v/>
      </c>
      <c r="R123" s="0" t="str">
        <f aca="false">IF($N123="","",IF(MOD($N123,1000)=0,VLOOKUP($N123,$A$2:$H$1000,COLUMN(E123),0),VLOOKUP($N123,$B$2:$L$1000,COLUMN(D123),0)))</f>
        <v/>
      </c>
      <c r="S123" s="0" t="str">
        <f aca="false">IF($N123="","",IF(MOD($N123,1000)=0,VLOOKUP($N123,$A$2:$H$1000,COLUMN(F123),0),VLOOKUP($N123,$B$2:$L$1000,COLUMN(J123),0)))</f>
        <v/>
      </c>
      <c r="T123" s="0" t="str">
        <f aca="false">IF($N123="","",IF(MOD($N123,1000)=0,VLOOKUP($N123,$A$2:$H$1000,COLUMN(H123),0),VLOOKUP($N123,$B$2:$L$1000,COLUMN(K123),0)))</f>
        <v/>
      </c>
      <c r="U123" s="0" t="str">
        <f aca="false">IF(ISERROR(SMALL($Q$2:$Q$1000,ROW(A122))),"",SMALL($Q$2:$Q$1000,ROW(A122)))</f>
        <v/>
      </c>
      <c r="V123" s="0" t="str">
        <f aca="true">IF(U123="","",IF(COUNTIF($U$2:$U123,U123)&gt;1,V122+MATCH(U123,OFFSET($Q$2:$Q1121,V122,0),0),MATCH(U123,$Q$2:$Q1121,0)))</f>
        <v/>
      </c>
      <c r="W123" s="0" t="str">
        <f aca="false">IF($V123="","",INDEX(R$2:R$1000,$V123))</f>
        <v/>
      </c>
      <c r="X123" s="0" t="str">
        <f aca="false">IF($V123="","",IF(LEFT(INDEX(S$2:S$1000,$V123),1)="◆",MID(INDEX(S$2:S$1000,$V123),2,100),INDEX(S$2:S$1000,$V123)))</f>
        <v/>
      </c>
      <c r="Y123" s="0" t="str">
        <f aca="false">IF($V123="","",INDEX(T$2:T$1000,$V123))</f>
        <v/>
      </c>
      <c r="Z123" s="0" t="str">
        <f aca="false">IF(Y123="","",IF(Y123="未定",10,WEEKDAY(VALUE(Y123))+VALUE(TEXT(VALUE(Y123),"hh:mm"))))</f>
        <v/>
      </c>
      <c r="AA123" s="0" t="str">
        <f aca="false">IF(Z123="","",SMALL($Z$2:$Z$1000,ROW(A122)))</f>
        <v/>
      </c>
      <c r="AB123" s="0" t="str">
        <f aca="true">IF(AA123="","",IF(COUNTIF($AA$2:$AA123,AA123)&gt;1,AB122+MATCH(AA123,OFFSET($Z$2:$Z$1000,AB122,0),0),MATCH(AA123,$Z$2:$Z$1000,0)))</f>
        <v/>
      </c>
      <c r="AC123" s="0" t="str">
        <f aca="false">IF(AB123="","",IF(INDEX(Y$2:Y$1000,$AB123)="未定","未定",TEXT(VALUE(INDEX(Y$2:Y$1000,$AB123)),"aaa")))</f>
        <v/>
      </c>
      <c r="AD123" s="0" t="str">
        <f aca="false">IF(AB123="","",IF(INDEX(Y$2:Y$1000,$AB123)="未定","未定",TEXT(VALUE(INDEX(Y$2:Y$1000,$AB123)),"hh:mm")))</f>
        <v/>
      </c>
      <c r="AE123" s="0" t="str">
        <f aca="false">IF($AB123="","",INDEX(X$2:X$1000,$AB123))</f>
        <v/>
      </c>
      <c r="AF123" s="0" t="str">
        <f aca="false">IF($AB123="","",INDEX(W$2:W$1000,$AB123))</f>
        <v/>
      </c>
      <c r="AG123" s="0" t="str">
        <f aca="false">IF(ISERROR(SMALL($P$2:$P$1000,ROW(M122))),"",SMALL($P$2:$P$1000,ROW(M122)))</f>
        <v/>
      </c>
      <c r="AH123" s="0" t="str">
        <f aca="true">IF(AG123="","",IF(COUNTIF($AG$2:$AG123,AG123)&gt;1,AH122+MATCH(AG123,OFFSET($P$2:$P1121,AH122,0),0),MATCH(AG123,$P$2:$P1121,0)))</f>
        <v/>
      </c>
      <c r="AI123" s="0" t="str">
        <f aca="false">IF($AH123="","",INDEX(R$2:R$1000,$AH123))</f>
        <v/>
      </c>
      <c r="BB123" s="0" t="n">
        <f aca="false">放送局一覧!B123</f>
        <v>0</v>
      </c>
    </row>
    <row r="124" customFormat="false" ht="13.5" hidden="false" customHeight="false" outlineLevel="0" collapsed="false">
      <c r="A124" s="0" t="str">
        <f aca="false">IF(F124="","",(COUNTA(F$2:$F124)-COUNTBLANK(F$2:$F124))*1000)</f>
        <v/>
      </c>
      <c r="B124" s="0" t="str">
        <f aca="false">IF(K124="","",MAX($A$2:A124)+(COUNTA($K$2:K124)-COUNTBLANK($K$2:K124)))</f>
        <v/>
      </c>
      <c r="C124" s="19" t="str">
        <f aca="true">IF(A124="","",IF(ISERROR(SEARCH("(*)",元!A124)),IF(CELL("format",元!A124)="D3",元!A124,"未定"),VALUE(SUBSTITUTE(元!A124,"(*)",""))))</f>
        <v/>
      </c>
      <c r="D124" s="14" t="str">
        <f aca="true">IF(A124="","",IF(AND(LEN(元!A124)=LENB(元!A124),CELL("format",C124)="D3"),TEXT(SUBSTITUTE(C124,"(*)",""),"mm/dd"),"未定"))</f>
        <v/>
      </c>
      <c r="E124" s="14" t="str">
        <f aca="false">IF(元!B124=0,IF(元!E124="","",E123),元!B124)</f>
        <v/>
      </c>
      <c r="F124" s="5" t="str">
        <f aca="false">IF(COUNTIF($E$1:E124,E124)=1,"◆"&amp;SUBSTITUTE(元!C124," ほか",""),"")</f>
        <v/>
      </c>
      <c r="G124" s="0" t="str">
        <f aca="false">IF(F124="","",LEFT(元!D124,1))</f>
        <v/>
      </c>
      <c r="H124" s="0" t="str">
        <f aca="true">IF(AND(ISERROR(SEARCH("未定",D124&amp;元!$D124)),NOT(A124="")),TEXT(VALUE(TEXT(IF(AND(MONTH(TODAY())=12,VALUE(LEFT(D124,2))&lt;10),YEAR(TODAY())+1&amp;"/","")&amp;D124,"yyyy/m/dd")&amp;" "&amp;IF(LEN(元!$D124)&gt;5,RIGHT(元!$D124,5),"")),"yyyy/mm/dd hh:mm"),IF(F124="","","未定"))</f>
        <v/>
      </c>
      <c r="I124" s="0" t="str">
        <f aca="false">IF(E124="","",IF(ISERROR(SEARCH("◆初回のみ",元!E124)),IF(ISERROR(SEARCH("◆",元!E124)),元!E124,MID(元!E124,SEARCH("◆",元!E124)+1,50)),LEFT(元!E124,SEARCH("◆初回のみ",元!E124)-1)&amp;" : "&amp;TEXT(D124,"mm/dd")&amp;" "&amp;RIGHT(元!E124,6)))</f>
        <v/>
      </c>
      <c r="J124" s="5" t="str">
        <f aca="false">IF(ISERROR(SEARCH(" : ",I124)),"",IF(SEARCH(" : ",I124)&gt;1,LEFT(I124,SEARCH(" : ",I124)-1),""))</f>
        <v/>
      </c>
      <c r="K124" s="0" t="str">
        <f aca="false">IF(ISERROR(MATCH(J124,放送局一覧!$B$2:$B$325,0)),"",IF(ISERROR(SEARCH("◆",元!E124)),"◆"&amp;J124,IF(ISERROR(SEARCH("初回のみ",元!E124)),IF(ISERROR(SEARCH("特番",元!E124)),IF(ISERROR(SEARCH("先行",元!E124)),"注◆","先行◆"),"特番◆"),"初回◆")&amp;J124))</f>
        <v/>
      </c>
      <c r="L124" s="0" t="str">
        <f aca="true">IF(ISERROR(VALUE(MID(I124,SEARCH(" : ",I124)+3,5))),IF(K124="","","未定"),TEXT(VALUE(IF(AND(MONTH(TODAY())=12,VALUE(MID(I124,SEARCH(" : ",I124)+3,2))&lt;10),YEAR(TODAY())+1&amp;"/","")&amp;SUBSTITUTE(MID(I124,SEARCH(" : ",I124)+3,11),"～","")),"yyyy/mm/dd hh:mm"))</f>
        <v/>
      </c>
      <c r="M124" s="0" t="str">
        <f aca="false">IF(ROW(A123)*1000&gt;MAX($A$2:$A$1000),IF(ISERROR(SMALL($B$2:$B$1000,ROW(A123)-MATCH(MAX($A$2:$A$1000),$M$1:$M123,0)+1)),"",SMALL($B$2:$B$1000,ROW(A123)-MATCH(MAX($A$2:$A$1000),$M$1:$M123,0)+1)),ROW(A123)*1000)</f>
        <v/>
      </c>
      <c r="N124" s="0" t="str">
        <f aca="false">IF(M124="","",SMALL($M$2:$M$1000,ROW(A123)))</f>
        <v/>
      </c>
      <c r="O124" s="0" t="str">
        <f aca="true">IF($N124="","",IF(ISERROR(MATCH(MID($S124,SEARCH("◆",$S124)+1,50),放送局一覧!$B$2:$B$313,0)),"",IF(VLOOKUP(MID($S124,SEARCH("◆",$S124)+1,50),放送局一覧!$B$2:$C$313,2,0)="○",IF(T124="未定",TODAY()+365,VALUE(T124)),"")))</f>
        <v/>
      </c>
      <c r="P124" s="0" t="str">
        <f aca="false">IF(O124="","",RANK(O124,$O$2:$O$1000,ROW(A123)))</f>
        <v/>
      </c>
      <c r="Q124" s="0" t="str">
        <f aca="false">IF(O124="","",IF(VLOOKUP(R124,番組一覧!$C$3:$E$100,3,0)="○",P124,""))</f>
        <v/>
      </c>
      <c r="R124" s="0" t="str">
        <f aca="false">IF($N124="","",IF(MOD($N124,1000)=0,VLOOKUP($N124,$A$2:$H$1000,COLUMN(E124),0),VLOOKUP($N124,$B$2:$L$1000,COLUMN(D124),0)))</f>
        <v/>
      </c>
      <c r="S124" s="0" t="str">
        <f aca="false">IF($N124="","",IF(MOD($N124,1000)=0,VLOOKUP($N124,$A$2:$H$1000,COLUMN(F124),0),VLOOKUP($N124,$B$2:$L$1000,COLUMN(J124),0)))</f>
        <v/>
      </c>
      <c r="T124" s="0" t="str">
        <f aca="false">IF($N124="","",IF(MOD($N124,1000)=0,VLOOKUP($N124,$A$2:$H$1000,COLUMN(H124),0),VLOOKUP($N124,$B$2:$L$1000,COLUMN(K124),0)))</f>
        <v/>
      </c>
      <c r="U124" s="0" t="str">
        <f aca="false">IF(ISERROR(SMALL($Q$2:$Q$1000,ROW(A123))),"",SMALL($Q$2:$Q$1000,ROW(A123)))</f>
        <v/>
      </c>
      <c r="V124" s="0" t="str">
        <f aca="true">IF(U124="","",IF(COUNTIF($U$2:$U124,U124)&gt;1,V123+MATCH(U124,OFFSET($Q$2:$Q1122,V123,0),0),MATCH(U124,$Q$2:$Q1122,0)))</f>
        <v/>
      </c>
      <c r="W124" s="0" t="str">
        <f aca="false">IF($V124="","",INDEX(R$2:R$1000,$V124))</f>
        <v/>
      </c>
      <c r="X124" s="0" t="str">
        <f aca="false">IF($V124="","",IF(LEFT(INDEX(S$2:S$1000,$V124),1)="◆",MID(INDEX(S$2:S$1000,$V124),2,100),INDEX(S$2:S$1000,$V124)))</f>
        <v/>
      </c>
      <c r="Y124" s="0" t="str">
        <f aca="false">IF($V124="","",INDEX(T$2:T$1000,$V124))</f>
        <v/>
      </c>
      <c r="Z124" s="0" t="str">
        <f aca="false">IF(Y124="","",IF(Y124="未定",10,WEEKDAY(VALUE(Y124))+VALUE(TEXT(VALUE(Y124),"hh:mm"))))</f>
        <v/>
      </c>
      <c r="AA124" s="0" t="str">
        <f aca="false">IF(Z124="","",SMALL($Z$2:$Z$1000,ROW(A123)))</f>
        <v/>
      </c>
      <c r="AB124" s="0" t="str">
        <f aca="true">IF(AA124="","",IF(COUNTIF($AA$2:$AA124,AA124)&gt;1,AB123+MATCH(AA124,OFFSET($Z$2:$Z$1000,AB123,0),0),MATCH(AA124,$Z$2:$Z$1000,0)))</f>
        <v/>
      </c>
      <c r="AC124" s="0" t="str">
        <f aca="false">IF(AB124="","",IF(INDEX(Y$2:Y$1000,$AB124)="未定","未定",TEXT(VALUE(INDEX(Y$2:Y$1000,$AB124)),"aaa")))</f>
        <v/>
      </c>
      <c r="AD124" s="0" t="str">
        <f aca="false">IF(AB124="","",IF(INDEX(Y$2:Y$1000,$AB124)="未定","未定",TEXT(VALUE(INDEX(Y$2:Y$1000,$AB124)),"hh:mm")))</f>
        <v/>
      </c>
      <c r="AE124" s="0" t="str">
        <f aca="false">IF($AB124="","",INDEX(X$2:X$1000,$AB124))</f>
        <v/>
      </c>
      <c r="AF124" s="0" t="str">
        <f aca="false">IF($AB124="","",INDEX(W$2:W$1000,$AB124))</f>
        <v/>
      </c>
      <c r="AG124" s="0" t="str">
        <f aca="false">IF(ISERROR(SMALL($P$2:$P$1000,ROW(M123))),"",SMALL($P$2:$P$1000,ROW(M123)))</f>
        <v/>
      </c>
      <c r="AH124" s="0" t="str">
        <f aca="true">IF(AG124="","",IF(COUNTIF($AG$2:$AG124,AG124)&gt;1,AH123+MATCH(AG124,OFFSET($P$2:$P1122,AH123,0),0),MATCH(AG124,$P$2:$P1122,0)))</f>
        <v/>
      </c>
      <c r="AI124" s="0" t="str">
        <f aca="false">IF($AH124="","",INDEX(R$2:R$1000,$AH124))</f>
        <v/>
      </c>
      <c r="BB124" s="0" t="str">
        <f aca="false">放送局一覧!B124</f>
        <v>あいテレビ</v>
      </c>
    </row>
    <row r="125" customFormat="false" ht="13.5" hidden="false" customHeight="false" outlineLevel="0" collapsed="false">
      <c r="A125" s="0" t="str">
        <f aca="false">IF(F125="","",(COUNTA(F$2:$F125)-COUNTBLANK(F$2:$F125))*1000)</f>
        <v/>
      </c>
      <c r="B125" s="0" t="str">
        <f aca="false">IF(K125="","",MAX($A$2:A125)+(COUNTA($K$2:K125)-COUNTBLANK($K$2:K125)))</f>
        <v/>
      </c>
      <c r="C125" s="19" t="str">
        <f aca="true">IF(A125="","",IF(ISERROR(SEARCH("(*)",元!A125)),IF(CELL("format",元!A125)="D3",元!A125,"未定"),VALUE(SUBSTITUTE(元!A125,"(*)",""))))</f>
        <v/>
      </c>
      <c r="D125" s="14" t="str">
        <f aca="true">IF(A125="","",IF(AND(LEN(元!A125)=LENB(元!A125),CELL("format",C125)="D3"),TEXT(SUBSTITUTE(C125,"(*)",""),"mm/dd"),"未定"))</f>
        <v/>
      </c>
      <c r="E125" s="14" t="str">
        <f aca="false">IF(元!B125=0,IF(元!E125="","",E124),元!B125)</f>
        <v/>
      </c>
      <c r="F125" s="5" t="str">
        <f aca="false">IF(COUNTIF($E$1:E125,E125)=1,"◆"&amp;SUBSTITUTE(元!C125," ほか",""),"")</f>
        <v/>
      </c>
      <c r="G125" s="0" t="str">
        <f aca="false">IF(F125="","",LEFT(元!D125,1))</f>
        <v/>
      </c>
      <c r="H125" s="0" t="str">
        <f aca="true">IF(AND(ISERROR(SEARCH("未定",D125&amp;元!$D125)),NOT(A125="")),TEXT(VALUE(TEXT(IF(AND(MONTH(TODAY())=12,VALUE(LEFT(D125,2))&lt;10),YEAR(TODAY())+1&amp;"/","")&amp;D125,"yyyy/m/dd")&amp;" "&amp;IF(LEN(元!$D125)&gt;5,RIGHT(元!$D125,5),"")),"yyyy/mm/dd hh:mm"),IF(F125="","","未定"))</f>
        <v/>
      </c>
      <c r="I125" s="0" t="str">
        <f aca="false">IF(E125="","",IF(ISERROR(SEARCH("◆初回のみ",元!E125)),IF(ISERROR(SEARCH("◆",元!E125)),元!E125,MID(元!E125,SEARCH("◆",元!E125)+1,50)),LEFT(元!E125,SEARCH("◆初回のみ",元!E125)-1)&amp;" : "&amp;TEXT(D125,"mm/dd")&amp;" "&amp;RIGHT(元!E125,6)))</f>
        <v/>
      </c>
      <c r="J125" s="5" t="str">
        <f aca="false">IF(ISERROR(SEARCH(" : ",I125)),"",IF(SEARCH(" : ",I125)&gt;1,LEFT(I125,SEARCH(" : ",I125)-1),""))</f>
        <v/>
      </c>
      <c r="K125" s="0" t="str">
        <f aca="false">IF(ISERROR(MATCH(J125,放送局一覧!$B$2:$B$325,0)),"",IF(ISERROR(SEARCH("◆",元!E125)),"◆"&amp;J125,IF(ISERROR(SEARCH("初回のみ",元!E125)),IF(ISERROR(SEARCH("特番",元!E125)),IF(ISERROR(SEARCH("先行",元!E125)),"注◆","先行◆"),"特番◆"),"初回◆")&amp;J125))</f>
        <v/>
      </c>
      <c r="L125" s="0" t="str">
        <f aca="true">IF(ISERROR(VALUE(MID(I125,SEARCH(" : ",I125)+3,5))),IF(K125="","","未定"),TEXT(VALUE(IF(AND(MONTH(TODAY())=12,VALUE(MID(I125,SEARCH(" : ",I125)+3,2))&lt;10),YEAR(TODAY())+1&amp;"/","")&amp;SUBSTITUTE(MID(I125,SEARCH(" : ",I125)+3,11),"～","")),"yyyy/mm/dd hh:mm"))</f>
        <v/>
      </c>
      <c r="M125" s="0" t="str">
        <f aca="false">IF(ROW(A124)*1000&gt;MAX($A$2:$A$1000),IF(ISERROR(SMALL($B$2:$B$1000,ROW(A124)-MATCH(MAX($A$2:$A$1000),$M$1:$M124,0)+1)),"",SMALL($B$2:$B$1000,ROW(A124)-MATCH(MAX($A$2:$A$1000),$M$1:$M124,0)+1)),ROW(A124)*1000)</f>
        <v/>
      </c>
      <c r="N125" s="0" t="str">
        <f aca="false">IF(M125="","",SMALL($M$2:$M$1000,ROW(A124)))</f>
        <v/>
      </c>
      <c r="O125" s="0" t="str">
        <f aca="true">IF($N125="","",IF(ISERROR(MATCH(MID($S125,SEARCH("◆",$S125)+1,50),放送局一覧!$B$2:$B$313,0)),"",IF(VLOOKUP(MID($S125,SEARCH("◆",$S125)+1,50),放送局一覧!$B$2:$C$313,2,0)="○",IF(T125="未定",TODAY()+365,VALUE(T125)),"")))</f>
        <v/>
      </c>
      <c r="P125" s="0" t="str">
        <f aca="false">IF(O125="","",RANK(O125,$O$2:$O$1000,ROW(A124)))</f>
        <v/>
      </c>
      <c r="Q125" s="0" t="str">
        <f aca="false">IF(O125="","",IF(VLOOKUP(R125,番組一覧!$C$3:$E$100,3,0)="○",P125,""))</f>
        <v/>
      </c>
      <c r="R125" s="0" t="str">
        <f aca="false">IF($N125="","",IF(MOD($N125,1000)=0,VLOOKUP($N125,$A$2:$H$1000,COLUMN(E125),0),VLOOKUP($N125,$B$2:$L$1000,COLUMN(D125),0)))</f>
        <v/>
      </c>
      <c r="S125" s="0" t="str">
        <f aca="false">IF($N125="","",IF(MOD($N125,1000)=0,VLOOKUP($N125,$A$2:$H$1000,COLUMN(F125),0),VLOOKUP($N125,$B$2:$L$1000,COLUMN(J125),0)))</f>
        <v/>
      </c>
      <c r="T125" s="0" t="str">
        <f aca="false">IF($N125="","",IF(MOD($N125,1000)=0,VLOOKUP($N125,$A$2:$H$1000,COLUMN(H125),0),VLOOKUP($N125,$B$2:$L$1000,COLUMN(K125),0)))</f>
        <v/>
      </c>
      <c r="U125" s="0" t="str">
        <f aca="false">IF(ISERROR(SMALL($Q$2:$Q$1000,ROW(A124))),"",SMALL($Q$2:$Q$1000,ROW(A124)))</f>
        <v/>
      </c>
      <c r="V125" s="0" t="str">
        <f aca="true">IF(U125="","",IF(COUNTIF($U$2:$U125,U125)&gt;1,V124+MATCH(U125,OFFSET($Q$2:$Q1123,V124,0),0),MATCH(U125,$Q$2:$Q1123,0)))</f>
        <v/>
      </c>
      <c r="W125" s="0" t="str">
        <f aca="false">IF($V125="","",INDEX(R$2:R$1000,$V125))</f>
        <v/>
      </c>
      <c r="X125" s="0" t="str">
        <f aca="false">IF($V125="","",IF(LEFT(INDEX(S$2:S$1000,$V125),1)="◆",MID(INDEX(S$2:S$1000,$V125),2,100),INDEX(S$2:S$1000,$V125)))</f>
        <v/>
      </c>
      <c r="Y125" s="0" t="str">
        <f aca="false">IF($V125="","",INDEX(T$2:T$1000,$V125))</f>
        <v/>
      </c>
      <c r="Z125" s="0" t="str">
        <f aca="false">IF(Y125="","",IF(Y125="未定",10,WEEKDAY(VALUE(Y125))+VALUE(TEXT(VALUE(Y125),"hh:mm"))))</f>
        <v/>
      </c>
      <c r="AA125" s="0" t="str">
        <f aca="false">IF(Z125="","",SMALL($Z$2:$Z$1000,ROW(A124)))</f>
        <v/>
      </c>
      <c r="AB125" s="0" t="str">
        <f aca="true">IF(AA125="","",IF(COUNTIF($AA$2:$AA125,AA125)&gt;1,AB124+MATCH(AA125,OFFSET($Z$2:$Z$1000,AB124,0),0),MATCH(AA125,$Z$2:$Z$1000,0)))</f>
        <v/>
      </c>
      <c r="AC125" s="0" t="str">
        <f aca="false">IF(AB125="","",IF(INDEX(Y$2:Y$1000,$AB125)="未定","未定",TEXT(VALUE(INDEX(Y$2:Y$1000,$AB125)),"aaa")))</f>
        <v/>
      </c>
      <c r="AD125" s="0" t="str">
        <f aca="false">IF(AB125="","",IF(INDEX(Y$2:Y$1000,$AB125)="未定","未定",TEXT(VALUE(INDEX(Y$2:Y$1000,$AB125)),"hh:mm")))</f>
        <v/>
      </c>
      <c r="AE125" s="0" t="str">
        <f aca="false">IF($AB125="","",INDEX(X$2:X$1000,$AB125))</f>
        <v/>
      </c>
      <c r="AF125" s="0" t="str">
        <f aca="false">IF($AB125="","",INDEX(W$2:W$1000,$AB125))</f>
        <v/>
      </c>
      <c r="AG125" s="0" t="str">
        <f aca="false">IF(ISERROR(SMALL($P$2:$P$1000,ROW(M124))),"",SMALL($P$2:$P$1000,ROW(M124)))</f>
        <v/>
      </c>
      <c r="AH125" s="0" t="str">
        <f aca="true">IF(AG125="","",IF(COUNTIF($AG$2:$AG125,AG125)&gt;1,AH124+MATCH(AG125,OFFSET($P$2:$P1123,AH124,0),0),MATCH(AG125,$P$2:$P1123,0)))</f>
        <v/>
      </c>
      <c r="AI125" s="0" t="str">
        <f aca="false">IF($AH125="","",INDEX(R$2:R$1000,$AH125))</f>
        <v/>
      </c>
      <c r="BB125" s="0" t="str">
        <f aca="false">放送局一覧!B125</f>
        <v>テレビ愛媛</v>
      </c>
    </row>
    <row r="126" customFormat="false" ht="13.5" hidden="false" customHeight="false" outlineLevel="0" collapsed="false">
      <c r="A126" s="0" t="str">
        <f aca="false">IF(F126="","",(COUNTA(F$2:$F126)-COUNTBLANK(F$2:$F126))*1000)</f>
        <v/>
      </c>
      <c r="B126" s="0" t="str">
        <f aca="false">IF(K126="","",MAX($A$2:A126)+(COUNTA($K$2:K126)-COUNTBLANK($K$2:K126)))</f>
        <v/>
      </c>
      <c r="C126" s="19" t="str">
        <f aca="true">IF(A126="","",IF(ISERROR(SEARCH("(*)",元!A126)),IF(CELL("format",元!A126)="D3",元!A126,"未定"),VALUE(SUBSTITUTE(元!A126,"(*)",""))))</f>
        <v/>
      </c>
      <c r="D126" s="14" t="str">
        <f aca="true">IF(A126="","",IF(AND(LEN(元!A126)=LENB(元!A126),CELL("format",C126)="D3"),TEXT(SUBSTITUTE(C126,"(*)",""),"mm/dd"),"未定"))</f>
        <v/>
      </c>
      <c r="E126" s="14" t="str">
        <f aca="false">IF(元!B126=0,IF(元!E126="","",E125),元!B126)</f>
        <v/>
      </c>
      <c r="F126" s="5" t="str">
        <f aca="false">IF(COUNTIF($E$1:E126,E126)=1,"◆"&amp;SUBSTITUTE(元!C126," ほか",""),"")</f>
        <v/>
      </c>
      <c r="G126" s="0" t="str">
        <f aca="false">IF(F126="","",LEFT(元!D126,1))</f>
        <v/>
      </c>
      <c r="H126" s="0" t="str">
        <f aca="true">IF(AND(ISERROR(SEARCH("未定",D126&amp;元!$D126)),NOT(A126="")),TEXT(VALUE(TEXT(IF(AND(MONTH(TODAY())=12,VALUE(LEFT(D126,2))&lt;10),YEAR(TODAY())+1&amp;"/","")&amp;D126,"yyyy/m/dd")&amp;" "&amp;IF(LEN(元!$D126)&gt;5,RIGHT(元!$D126,5),"")),"yyyy/mm/dd hh:mm"),IF(F126="","","未定"))</f>
        <v/>
      </c>
      <c r="I126" s="0" t="str">
        <f aca="false">IF(E126="","",IF(ISERROR(SEARCH("◆初回のみ",元!E126)),IF(ISERROR(SEARCH("◆",元!E126)),元!E126,MID(元!E126,SEARCH("◆",元!E126)+1,50)),LEFT(元!E126,SEARCH("◆初回のみ",元!E126)-1)&amp;" : "&amp;TEXT(D126,"mm/dd")&amp;" "&amp;RIGHT(元!E126,6)))</f>
        <v/>
      </c>
      <c r="J126" s="5" t="str">
        <f aca="false">IF(ISERROR(SEARCH(" : ",I126)),"",IF(SEARCH(" : ",I126)&gt;1,LEFT(I126,SEARCH(" : ",I126)-1),""))</f>
        <v/>
      </c>
      <c r="K126" s="0" t="str">
        <f aca="false">IF(ISERROR(MATCH(J126,放送局一覧!$B$2:$B$325,0)),"",IF(ISERROR(SEARCH("◆",元!E126)),"◆"&amp;J126,IF(ISERROR(SEARCH("初回のみ",元!E126)),IF(ISERROR(SEARCH("特番",元!E126)),IF(ISERROR(SEARCH("先行",元!E126)),"注◆","先行◆"),"特番◆"),"初回◆")&amp;J126))</f>
        <v/>
      </c>
      <c r="L126" s="0" t="str">
        <f aca="true">IF(ISERROR(VALUE(MID(I126,SEARCH(" : ",I126)+3,5))),IF(K126="","","未定"),TEXT(VALUE(IF(AND(MONTH(TODAY())=12,VALUE(MID(I126,SEARCH(" : ",I126)+3,2))&lt;10),YEAR(TODAY())+1&amp;"/","")&amp;SUBSTITUTE(MID(I126,SEARCH(" : ",I126)+3,11),"～","")),"yyyy/mm/dd hh:mm"))</f>
        <v/>
      </c>
      <c r="M126" s="0" t="str">
        <f aca="false">IF(ROW(A125)*1000&gt;MAX($A$2:$A$1000),IF(ISERROR(SMALL($B$2:$B$1000,ROW(A125)-MATCH(MAX($A$2:$A$1000),$M$1:$M125,0)+1)),"",SMALL($B$2:$B$1000,ROW(A125)-MATCH(MAX($A$2:$A$1000),$M$1:$M125,0)+1)),ROW(A125)*1000)</f>
        <v/>
      </c>
      <c r="N126" s="0" t="str">
        <f aca="false">IF(M126="","",SMALL($M$2:$M$1000,ROW(A125)))</f>
        <v/>
      </c>
      <c r="O126" s="0" t="str">
        <f aca="true">IF($N126="","",IF(ISERROR(MATCH(MID($S126,SEARCH("◆",$S126)+1,50),放送局一覧!$B$2:$B$313,0)),"",IF(VLOOKUP(MID($S126,SEARCH("◆",$S126)+1,50),放送局一覧!$B$2:$C$313,2,0)="○",IF(T126="未定",TODAY()+365,VALUE(T126)),"")))</f>
        <v/>
      </c>
      <c r="P126" s="0" t="str">
        <f aca="false">IF(O126="","",RANK(O126,$O$2:$O$1000,ROW(A125)))</f>
        <v/>
      </c>
      <c r="Q126" s="0" t="str">
        <f aca="false">IF(O126="","",IF(VLOOKUP(R126,番組一覧!$C$3:$E$100,3,0)="○",P126,""))</f>
        <v/>
      </c>
      <c r="R126" s="0" t="str">
        <f aca="false">IF($N126="","",IF(MOD($N126,1000)=0,VLOOKUP($N126,$A$2:$H$1000,COLUMN(E126),0),VLOOKUP($N126,$B$2:$L$1000,COLUMN(D126),0)))</f>
        <v/>
      </c>
      <c r="S126" s="0" t="str">
        <f aca="false">IF($N126="","",IF(MOD($N126,1000)=0,VLOOKUP($N126,$A$2:$H$1000,COLUMN(F126),0),VLOOKUP($N126,$B$2:$L$1000,COLUMN(J126),0)))</f>
        <v/>
      </c>
      <c r="T126" s="0" t="str">
        <f aca="false">IF($N126="","",IF(MOD($N126,1000)=0,VLOOKUP($N126,$A$2:$H$1000,COLUMN(H126),0),VLOOKUP($N126,$B$2:$L$1000,COLUMN(K126),0)))</f>
        <v/>
      </c>
      <c r="U126" s="0" t="str">
        <f aca="false">IF(ISERROR(SMALL($Q$2:$Q$1000,ROW(A125))),"",SMALL($Q$2:$Q$1000,ROW(A125)))</f>
        <v/>
      </c>
      <c r="V126" s="0" t="str">
        <f aca="true">IF(U126="","",IF(COUNTIF($U$2:$U126,U126)&gt;1,V125+MATCH(U126,OFFSET($Q$2:$Q1124,V125,0),0),MATCH(U126,$Q$2:$Q1124,0)))</f>
        <v/>
      </c>
      <c r="W126" s="0" t="str">
        <f aca="false">IF($V126="","",INDEX(R$2:R$1000,$V126))</f>
        <v/>
      </c>
      <c r="X126" s="0" t="str">
        <f aca="false">IF($V126="","",IF(LEFT(INDEX(S$2:S$1000,$V126),1)="◆",MID(INDEX(S$2:S$1000,$V126),2,100),INDEX(S$2:S$1000,$V126)))</f>
        <v/>
      </c>
      <c r="Y126" s="0" t="str">
        <f aca="false">IF($V126="","",INDEX(T$2:T$1000,$V126))</f>
        <v/>
      </c>
      <c r="Z126" s="0" t="str">
        <f aca="false">IF(Y126="","",IF(Y126="未定",10,WEEKDAY(VALUE(Y126))+VALUE(TEXT(VALUE(Y126),"hh:mm"))))</f>
        <v/>
      </c>
      <c r="AA126" s="0" t="str">
        <f aca="false">IF(Z126="","",SMALL($Z$2:$Z$1000,ROW(A125)))</f>
        <v/>
      </c>
      <c r="AB126" s="0" t="str">
        <f aca="true">IF(AA126="","",IF(COUNTIF($AA$2:$AA126,AA126)&gt;1,AB125+MATCH(AA126,OFFSET($Z$2:$Z$1000,AB125,0),0),MATCH(AA126,$Z$2:$Z$1000,0)))</f>
        <v/>
      </c>
      <c r="AC126" s="0" t="str">
        <f aca="false">IF(AB126="","",IF(INDEX(Y$2:Y$1000,$AB126)="未定","未定",TEXT(VALUE(INDEX(Y$2:Y$1000,$AB126)),"aaa")))</f>
        <v/>
      </c>
      <c r="AD126" s="0" t="str">
        <f aca="false">IF(AB126="","",IF(INDEX(Y$2:Y$1000,$AB126)="未定","未定",TEXT(VALUE(INDEX(Y$2:Y$1000,$AB126)),"hh:mm")))</f>
        <v/>
      </c>
      <c r="AE126" s="0" t="str">
        <f aca="false">IF($AB126="","",INDEX(X$2:X$1000,$AB126))</f>
        <v/>
      </c>
      <c r="AF126" s="0" t="str">
        <f aca="false">IF($AB126="","",INDEX(W$2:W$1000,$AB126))</f>
        <v/>
      </c>
      <c r="AG126" s="0" t="str">
        <f aca="false">IF(ISERROR(SMALL($P$2:$P$1000,ROW(M125))),"",SMALL($P$2:$P$1000,ROW(M125)))</f>
        <v/>
      </c>
      <c r="AH126" s="0" t="str">
        <f aca="true">IF(AG126="","",IF(COUNTIF($AG$2:$AG126,AG126)&gt;1,AH125+MATCH(AG126,OFFSET($P$2:$P1124,AH125,0),0),MATCH(AG126,$P$2:$P1124,0)))</f>
        <v/>
      </c>
      <c r="AI126" s="0" t="str">
        <f aca="false">IF($AH126="","",INDEX(R$2:R$1000,$AH126))</f>
        <v/>
      </c>
      <c r="BB126" s="0" t="str">
        <f aca="false">放送局一覧!B126</f>
        <v>南海放送</v>
      </c>
    </row>
    <row r="127" customFormat="false" ht="13.5" hidden="false" customHeight="false" outlineLevel="0" collapsed="false">
      <c r="A127" s="0" t="str">
        <f aca="false">IF(F127="","",(COUNTA(F$2:$F127)-COUNTBLANK(F$2:$F127))*1000)</f>
        <v/>
      </c>
      <c r="B127" s="0" t="str">
        <f aca="false">IF(K127="","",MAX($A$2:A127)+(COUNTA($K$2:K127)-COUNTBLANK($K$2:K127)))</f>
        <v/>
      </c>
      <c r="C127" s="19" t="str">
        <f aca="true">IF(A127="","",IF(ISERROR(SEARCH("(*)",元!A127)),IF(CELL("format",元!A127)="D3",元!A127,"未定"),VALUE(SUBSTITUTE(元!A127,"(*)",""))))</f>
        <v/>
      </c>
      <c r="D127" s="14" t="str">
        <f aca="true">IF(A127="","",IF(AND(LEN(元!A127)=LENB(元!A127),CELL("format",C127)="D3"),TEXT(SUBSTITUTE(C127,"(*)",""),"mm/dd"),"未定"))</f>
        <v/>
      </c>
      <c r="E127" s="14" t="str">
        <f aca="false">IF(元!B127=0,IF(元!E127="","",E126),元!B127)</f>
        <v/>
      </c>
      <c r="F127" s="5" t="str">
        <f aca="false">IF(COUNTIF($E$1:E127,E127)=1,"◆"&amp;SUBSTITUTE(元!C127," ほか",""),"")</f>
        <v/>
      </c>
      <c r="G127" s="0" t="str">
        <f aca="false">IF(F127="","",LEFT(元!D127,1))</f>
        <v/>
      </c>
      <c r="H127" s="0" t="str">
        <f aca="true">IF(AND(ISERROR(SEARCH("未定",D127&amp;元!$D127)),NOT(A127="")),TEXT(VALUE(TEXT(IF(AND(MONTH(TODAY())=12,VALUE(LEFT(D127,2))&lt;10),YEAR(TODAY())+1&amp;"/","")&amp;D127,"yyyy/m/dd")&amp;" "&amp;IF(LEN(元!$D127)&gt;5,RIGHT(元!$D127,5),"")),"yyyy/mm/dd hh:mm"),IF(F127="","","未定"))</f>
        <v/>
      </c>
      <c r="I127" s="0" t="str">
        <f aca="false">IF(E127="","",IF(ISERROR(SEARCH("◆初回のみ",元!E127)),IF(ISERROR(SEARCH("◆",元!E127)),元!E127,MID(元!E127,SEARCH("◆",元!E127)+1,50)),LEFT(元!E127,SEARCH("◆初回のみ",元!E127)-1)&amp;" : "&amp;TEXT(D127,"mm/dd")&amp;" "&amp;RIGHT(元!E127,6)))</f>
        <v/>
      </c>
      <c r="J127" s="5" t="str">
        <f aca="false">IF(ISERROR(SEARCH(" : ",I127)),"",IF(SEARCH(" : ",I127)&gt;1,LEFT(I127,SEARCH(" : ",I127)-1),""))</f>
        <v/>
      </c>
      <c r="K127" s="0" t="str">
        <f aca="false">IF(ISERROR(MATCH(J127,放送局一覧!$B$2:$B$325,0)),"",IF(ISERROR(SEARCH("◆",元!E127)),"◆"&amp;J127,IF(ISERROR(SEARCH("初回のみ",元!E127)),IF(ISERROR(SEARCH("特番",元!E127)),IF(ISERROR(SEARCH("先行",元!E127)),"注◆","先行◆"),"特番◆"),"初回◆")&amp;J127))</f>
        <v/>
      </c>
      <c r="L127" s="0" t="str">
        <f aca="true">IF(ISERROR(VALUE(MID(I127,SEARCH(" : ",I127)+3,5))),IF(K127="","","未定"),TEXT(VALUE(IF(AND(MONTH(TODAY())=12,VALUE(MID(I127,SEARCH(" : ",I127)+3,2))&lt;10),YEAR(TODAY())+1&amp;"/","")&amp;SUBSTITUTE(MID(I127,SEARCH(" : ",I127)+3,11),"～","")),"yyyy/mm/dd hh:mm"))</f>
        <v/>
      </c>
      <c r="M127" s="0" t="str">
        <f aca="false">IF(ROW(A126)*1000&gt;MAX($A$2:$A$1000),IF(ISERROR(SMALL($B$2:$B$1000,ROW(A126)-MATCH(MAX($A$2:$A$1000),$M$1:$M126,0)+1)),"",SMALL($B$2:$B$1000,ROW(A126)-MATCH(MAX($A$2:$A$1000),$M$1:$M126,0)+1)),ROW(A126)*1000)</f>
        <v/>
      </c>
      <c r="N127" s="0" t="str">
        <f aca="false">IF(M127="","",SMALL($M$2:$M$1000,ROW(A126)))</f>
        <v/>
      </c>
      <c r="O127" s="0" t="str">
        <f aca="true">IF($N127="","",IF(ISERROR(MATCH(MID($S127,SEARCH("◆",$S127)+1,50),放送局一覧!$B$2:$B$313,0)),"",IF(VLOOKUP(MID($S127,SEARCH("◆",$S127)+1,50),放送局一覧!$B$2:$C$313,2,0)="○",IF(T127="未定",TODAY()+365,VALUE(T127)),"")))</f>
        <v/>
      </c>
      <c r="P127" s="0" t="str">
        <f aca="false">IF(O127="","",RANK(O127,$O$2:$O$1000,ROW(A126)))</f>
        <v/>
      </c>
      <c r="Q127" s="0" t="str">
        <f aca="false">IF(O127="","",IF(VLOOKUP(R127,番組一覧!$C$3:$E$100,3,0)="○",P127,""))</f>
        <v/>
      </c>
      <c r="R127" s="0" t="str">
        <f aca="false">IF($N127="","",IF(MOD($N127,1000)=0,VLOOKUP($N127,$A$2:$H$1000,COLUMN(E127),0),VLOOKUP($N127,$B$2:$L$1000,COLUMN(D127),0)))</f>
        <v/>
      </c>
      <c r="S127" s="0" t="str">
        <f aca="false">IF($N127="","",IF(MOD($N127,1000)=0,VLOOKUP($N127,$A$2:$H$1000,COLUMN(F127),0),VLOOKUP($N127,$B$2:$L$1000,COLUMN(J127),0)))</f>
        <v/>
      </c>
      <c r="T127" s="0" t="str">
        <f aca="false">IF($N127="","",IF(MOD($N127,1000)=0,VLOOKUP($N127,$A$2:$H$1000,COLUMN(H127),0),VLOOKUP($N127,$B$2:$L$1000,COLUMN(K127),0)))</f>
        <v/>
      </c>
      <c r="U127" s="0" t="str">
        <f aca="false">IF(ISERROR(SMALL($Q$2:$Q$1000,ROW(A126))),"",SMALL($Q$2:$Q$1000,ROW(A126)))</f>
        <v/>
      </c>
      <c r="V127" s="0" t="str">
        <f aca="true">IF(U127="","",IF(COUNTIF($U$2:$U127,U127)&gt;1,V126+MATCH(U127,OFFSET($Q$2:$Q1125,V126,0),0),MATCH(U127,$Q$2:$Q1125,0)))</f>
        <v/>
      </c>
      <c r="W127" s="0" t="str">
        <f aca="false">IF($V127="","",INDEX(R$2:R$1000,$V127))</f>
        <v/>
      </c>
      <c r="X127" s="0" t="str">
        <f aca="false">IF($V127="","",IF(LEFT(INDEX(S$2:S$1000,$V127),1)="◆",MID(INDEX(S$2:S$1000,$V127),2,100),INDEX(S$2:S$1000,$V127)))</f>
        <v/>
      </c>
      <c r="Y127" s="0" t="str">
        <f aca="false">IF($V127="","",INDEX(T$2:T$1000,$V127))</f>
        <v/>
      </c>
      <c r="Z127" s="0" t="str">
        <f aca="false">IF(Y127="","",IF(Y127="未定",10,WEEKDAY(VALUE(Y127))+VALUE(TEXT(VALUE(Y127),"hh:mm"))))</f>
        <v/>
      </c>
      <c r="AA127" s="0" t="str">
        <f aca="false">IF(Z127="","",SMALL($Z$2:$Z$1000,ROW(A126)))</f>
        <v/>
      </c>
      <c r="AB127" s="0" t="str">
        <f aca="true">IF(AA127="","",IF(COUNTIF($AA$2:$AA127,AA127)&gt;1,AB126+MATCH(AA127,OFFSET($Z$2:$Z$1000,AB126,0),0),MATCH(AA127,$Z$2:$Z$1000,0)))</f>
        <v/>
      </c>
      <c r="AC127" s="0" t="str">
        <f aca="false">IF(AB127="","",IF(INDEX(Y$2:Y$1000,$AB127)="未定","未定",TEXT(VALUE(INDEX(Y$2:Y$1000,$AB127)),"aaa")))</f>
        <v/>
      </c>
      <c r="AD127" s="0" t="str">
        <f aca="false">IF(AB127="","",IF(INDEX(Y$2:Y$1000,$AB127)="未定","未定",TEXT(VALUE(INDEX(Y$2:Y$1000,$AB127)),"hh:mm")))</f>
        <v/>
      </c>
      <c r="AE127" s="0" t="str">
        <f aca="false">IF($AB127="","",INDEX(X$2:X$1000,$AB127))</f>
        <v/>
      </c>
      <c r="AF127" s="0" t="str">
        <f aca="false">IF($AB127="","",INDEX(W$2:W$1000,$AB127))</f>
        <v/>
      </c>
      <c r="AG127" s="0" t="str">
        <f aca="false">IF(ISERROR(SMALL($P$2:$P$1000,ROW(M126))),"",SMALL($P$2:$P$1000,ROW(M126)))</f>
        <v/>
      </c>
      <c r="AH127" s="0" t="str">
        <f aca="true">IF(AG127="","",IF(COUNTIF($AG$2:$AG127,AG127)&gt;1,AH126+MATCH(AG127,OFFSET($P$2:$P1125,AH126,0),0),MATCH(AG127,$P$2:$P1125,0)))</f>
        <v/>
      </c>
      <c r="AI127" s="0" t="str">
        <f aca="false">IF($AH127="","",INDEX(R$2:R$1000,$AH127))</f>
        <v/>
      </c>
      <c r="BB127" s="0" t="str">
        <f aca="false">放送局一覧!B127</f>
        <v>愛媛朝日テレビ</v>
      </c>
    </row>
    <row r="128" customFormat="false" ht="13.5" hidden="false" customHeight="false" outlineLevel="0" collapsed="false">
      <c r="A128" s="0" t="str">
        <f aca="false">IF(F128="","",(COUNTA(F$2:$F128)-COUNTBLANK(F$2:$F128))*1000)</f>
        <v/>
      </c>
      <c r="B128" s="0" t="str">
        <f aca="false">IF(K128="","",MAX($A$2:A128)+(COUNTA($K$2:K128)-COUNTBLANK($K$2:K128)))</f>
        <v/>
      </c>
      <c r="C128" s="19" t="str">
        <f aca="true">IF(A128="","",IF(ISERROR(SEARCH("(*)",元!A128)),IF(CELL("format",元!A128)="D3",元!A128,"未定"),VALUE(SUBSTITUTE(元!A128,"(*)",""))))</f>
        <v/>
      </c>
      <c r="D128" s="14" t="str">
        <f aca="true">IF(A128="","",IF(AND(LEN(元!A128)=LENB(元!A128),CELL("format",C128)="D3"),TEXT(SUBSTITUTE(C128,"(*)",""),"mm/dd"),"未定"))</f>
        <v/>
      </c>
      <c r="E128" s="14" t="str">
        <f aca="false">IF(元!B128=0,IF(元!E128="","",E127),元!B128)</f>
        <v/>
      </c>
      <c r="F128" s="5" t="str">
        <f aca="false">IF(COUNTIF($E$1:E128,E128)=1,"◆"&amp;SUBSTITUTE(元!C128," ほか",""),"")</f>
        <v/>
      </c>
      <c r="G128" s="0" t="str">
        <f aca="false">IF(F128="","",LEFT(元!D128,1))</f>
        <v/>
      </c>
      <c r="H128" s="0" t="str">
        <f aca="true">IF(AND(ISERROR(SEARCH("未定",D128&amp;元!$D128)),NOT(A128="")),TEXT(VALUE(TEXT(IF(AND(MONTH(TODAY())=12,VALUE(LEFT(D128,2))&lt;10),YEAR(TODAY())+1&amp;"/","")&amp;D128,"yyyy/m/dd")&amp;" "&amp;IF(LEN(元!$D128)&gt;5,RIGHT(元!$D128,5),"")),"yyyy/mm/dd hh:mm"),IF(F128="","","未定"))</f>
        <v/>
      </c>
      <c r="I128" s="0" t="str">
        <f aca="false">IF(E128="","",IF(ISERROR(SEARCH("◆初回のみ",元!E128)),IF(ISERROR(SEARCH("◆",元!E128)),元!E128,MID(元!E128,SEARCH("◆",元!E128)+1,50)),LEFT(元!E128,SEARCH("◆初回のみ",元!E128)-1)&amp;" : "&amp;TEXT(D128,"mm/dd")&amp;" "&amp;RIGHT(元!E128,6)))</f>
        <v/>
      </c>
      <c r="J128" s="5" t="str">
        <f aca="false">IF(ISERROR(SEARCH(" : ",I128)),"",IF(SEARCH(" : ",I128)&gt;1,LEFT(I128,SEARCH(" : ",I128)-1),""))</f>
        <v/>
      </c>
      <c r="K128" s="0" t="str">
        <f aca="false">IF(ISERROR(MATCH(J128,放送局一覧!$B$2:$B$325,0)),"",IF(ISERROR(SEARCH("◆",元!E128)),"◆"&amp;J128,IF(ISERROR(SEARCH("初回のみ",元!E128)),IF(ISERROR(SEARCH("特番",元!E128)),IF(ISERROR(SEARCH("先行",元!E128)),"注◆","先行◆"),"特番◆"),"初回◆")&amp;J128))</f>
        <v/>
      </c>
      <c r="L128" s="0" t="str">
        <f aca="true">IF(ISERROR(VALUE(MID(I128,SEARCH(" : ",I128)+3,5))),IF(K128="","","未定"),TEXT(VALUE(IF(AND(MONTH(TODAY())=12,VALUE(MID(I128,SEARCH(" : ",I128)+3,2))&lt;10),YEAR(TODAY())+1&amp;"/","")&amp;SUBSTITUTE(MID(I128,SEARCH(" : ",I128)+3,11),"～","")),"yyyy/mm/dd hh:mm"))</f>
        <v/>
      </c>
      <c r="M128" s="0" t="str">
        <f aca="false">IF(ROW(A127)*1000&gt;MAX($A$2:$A$1000),IF(ISERROR(SMALL($B$2:$B$1000,ROW(A127)-MATCH(MAX($A$2:$A$1000),$M$1:$M127,0)+1)),"",SMALL($B$2:$B$1000,ROW(A127)-MATCH(MAX($A$2:$A$1000),$M$1:$M127,0)+1)),ROW(A127)*1000)</f>
        <v/>
      </c>
      <c r="N128" s="0" t="str">
        <f aca="false">IF(M128="","",SMALL($M$2:$M$1000,ROW(A127)))</f>
        <v/>
      </c>
      <c r="O128" s="0" t="str">
        <f aca="true">IF($N128="","",IF(ISERROR(MATCH(MID($S128,SEARCH("◆",$S128)+1,50),放送局一覧!$B$2:$B$313,0)),"",IF(VLOOKUP(MID($S128,SEARCH("◆",$S128)+1,50),放送局一覧!$B$2:$C$313,2,0)="○",IF(T128="未定",TODAY()+365,VALUE(T128)),"")))</f>
        <v/>
      </c>
      <c r="P128" s="0" t="str">
        <f aca="false">IF(O128="","",RANK(O128,$O$2:$O$1000,ROW(A127)))</f>
        <v/>
      </c>
      <c r="Q128" s="0" t="str">
        <f aca="false">IF(O128="","",IF(VLOOKUP(R128,番組一覧!$C$3:$E$100,3,0)="○",P128,""))</f>
        <v/>
      </c>
      <c r="R128" s="0" t="str">
        <f aca="false">IF($N128="","",IF(MOD($N128,1000)=0,VLOOKUP($N128,$A$2:$H$1000,COLUMN(E128),0),VLOOKUP($N128,$B$2:$L$1000,COLUMN(D128),0)))</f>
        <v/>
      </c>
      <c r="S128" s="0" t="str">
        <f aca="false">IF($N128="","",IF(MOD($N128,1000)=0,VLOOKUP($N128,$A$2:$H$1000,COLUMN(F128),0),VLOOKUP($N128,$B$2:$L$1000,COLUMN(J128),0)))</f>
        <v/>
      </c>
      <c r="T128" s="0" t="str">
        <f aca="false">IF($N128="","",IF(MOD($N128,1000)=0,VLOOKUP($N128,$A$2:$H$1000,COLUMN(H128),0),VLOOKUP($N128,$B$2:$L$1000,COLUMN(K128),0)))</f>
        <v/>
      </c>
      <c r="U128" s="0" t="str">
        <f aca="false">IF(ISERROR(SMALL($Q$2:$Q$1000,ROW(A127))),"",SMALL($Q$2:$Q$1000,ROW(A127)))</f>
        <v/>
      </c>
      <c r="V128" s="0" t="str">
        <f aca="true">IF(U128="","",IF(COUNTIF($U$2:$U128,U128)&gt;1,V127+MATCH(U128,OFFSET($Q$2:$Q1126,V127,0),0),MATCH(U128,$Q$2:$Q1126,0)))</f>
        <v/>
      </c>
      <c r="W128" s="0" t="str">
        <f aca="false">IF($V128="","",INDEX(R$2:R$1000,$V128))</f>
        <v/>
      </c>
      <c r="X128" s="0" t="str">
        <f aca="false">IF($V128="","",IF(LEFT(INDEX(S$2:S$1000,$V128),1)="◆",MID(INDEX(S$2:S$1000,$V128),2,100),INDEX(S$2:S$1000,$V128)))</f>
        <v/>
      </c>
      <c r="Y128" s="0" t="str">
        <f aca="false">IF($V128="","",INDEX(T$2:T$1000,$V128))</f>
        <v/>
      </c>
      <c r="Z128" s="0" t="str">
        <f aca="false">IF(Y128="","",IF(Y128="未定",10,WEEKDAY(VALUE(Y128))+VALUE(TEXT(VALUE(Y128),"hh:mm"))))</f>
        <v/>
      </c>
      <c r="AA128" s="0" t="str">
        <f aca="false">IF(Z128="","",SMALL($Z$2:$Z$1000,ROW(A127)))</f>
        <v/>
      </c>
      <c r="AB128" s="0" t="str">
        <f aca="true">IF(AA128="","",IF(COUNTIF($AA$2:$AA128,AA128)&gt;1,AB127+MATCH(AA128,OFFSET($Z$2:$Z$1000,AB127,0),0),MATCH(AA128,$Z$2:$Z$1000,0)))</f>
        <v/>
      </c>
      <c r="AC128" s="0" t="str">
        <f aca="false">IF(AB128="","",IF(INDEX(Y$2:Y$1000,$AB128)="未定","未定",TEXT(VALUE(INDEX(Y$2:Y$1000,$AB128)),"aaa")))</f>
        <v/>
      </c>
      <c r="AD128" s="0" t="str">
        <f aca="false">IF(AB128="","",IF(INDEX(Y$2:Y$1000,$AB128)="未定","未定",TEXT(VALUE(INDEX(Y$2:Y$1000,$AB128)),"hh:mm")))</f>
        <v/>
      </c>
      <c r="AE128" s="0" t="str">
        <f aca="false">IF($AB128="","",INDEX(X$2:X$1000,$AB128))</f>
        <v/>
      </c>
      <c r="AF128" s="0" t="str">
        <f aca="false">IF($AB128="","",INDEX(W$2:W$1000,$AB128))</f>
        <v/>
      </c>
      <c r="AG128" s="0" t="str">
        <f aca="false">IF(ISERROR(SMALL($P$2:$P$1000,ROW(M127))),"",SMALL($P$2:$P$1000,ROW(M127)))</f>
        <v/>
      </c>
      <c r="AH128" s="0" t="str">
        <f aca="true">IF(AG128="","",IF(COUNTIF($AG$2:$AG128,AG128)&gt;1,AH127+MATCH(AG128,OFFSET($P$2:$P1126,AH127,0),0),MATCH(AG128,$P$2:$P1126,0)))</f>
        <v/>
      </c>
      <c r="AI128" s="0" t="str">
        <f aca="false">IF($AH128="","",INDEX(R$2:R$1000,$AH128))</f>
        <v/>
      </c>
      <c r="BB128" s="0" t="str">
        <f aca="false">放送局一覧!B128</f>
        <v>瀬戸内海放送</v>
      </c>
    </row>
    <row r="129" customFormat="false" ht="13.5" hidden="false" customHeight="false" outlineLevel="0" collapsed="false">
      <c r="A129" s="0" t="str">
        <f aca="false">IF(F129="","",(COUNTA(F$2:$F129)-COUNTBLANK(F$2:$F129))*1000)</f>
        <v/>
      </c>
      <c r="B129" s="0" t="str">
        <f aca="false">IF(K129="","",MAX($A$2:A129)+(COUNTA($K$2:K129)-COUNTBLANK($K$2:K129)))</f>
        <v/>
      </c>
      <c r="C129" s="19" t="str">
        <f aca="true">IF(A129="","",IF(ISERROR(SEARCH("(*)",元!A129)),IF(CELL("format",元!A129)="D3",元!A129,"未定"),VALUE(SUBSTITUTE(元!A129,"(*)",""))))</f>
        <v/>
      </c>
      <c r="D129" s="14" t="str">
        <f aca="true">IF(A129="","",IF(AND(LEN(元!A129)=LENB(元!A129),CELL("format",C129)="D3"),TEXT(SUBSTITUTE(C129,"(*)",""),"mm/dd"),"未定"))</f>
        <v/>
      </c>
      <c r="E129" s="14" t="str">
        <f aca="false">IF(元!B129=0,IF(元!E129="","",E128),元!B129)</f>
        <v/>
      </c>
      <c r="F129" s="5" t="str">
        <f aca="false">IF(COUNTIF($E$1:E129,E129)=1,"◆"&amp;SUBSTITUTE(元!C129," ほか",""),"")</f>
        <v/>
      </c>
      <c r="G129" s="0" t="str">
        <f aca="false">IF(F129="","",LEFT(元!D129,1))</f>
        <v/>
      </c>
      <c r="H129" s="0" t="str">
        <f aca="true">IF(AND(ISERROR(SEARCH("未定",D129&amp;元!$D129)),NOT(A129="")),TEXT(VALUE(TEXT(IF(AND(MONTH(TODAY())=12,VALUE(LEFT(D129,2))&lt;10),YEAR(TODAY())+1&amp;"/","")&amp;D129,"yyyy/m/dd")&amp;" "&amp;IF(LEN(元!$D129)&gt;5,RIGHT(元!$D129,5),"")),"yyyy/mm/dd hh:mm"),IF(F129="","","未定"))</f>
        <v/>
      </c>
      <c r="I129" s="0" t="str">
        <f aca="false">IF(E129="","",IF(ISERROR(SEARCH("◆初回のみ",元!E129)),IF(ISERROR(SEARCH("◆",元!E129)),元!E129,MID(元!E129,SEARCH("◆",元!E129)+1,50)),LEFT(元!E129,SEARCH("◆初回のみ",元!E129)-1)&amp;" : "&amp;TEXT(D129,"mm/dd")&amp;" "&amp;RIGHT(元!E129,6)))</f>
        <v/>
      </c>
      <c r="J129" s="5" t="str">
        <f aca="false">IF(ISERROR(SEARCH(" : ",I129)),"",IF(SEARCH(" : ",I129)&gt;1,LEFT(I129,SEARCH(" : ",I129)-1),""))</f>
        <v/>
      </c>
      <c r="K129" s="0" t="str">
        <f aca="false">IF(ISERROR(MATCH(J129,放送局一覧!$B$2:$B$325,0)),"",IF(ISERROR(SEARCH("◆",元!E129)),"◆"&amp;J129,IF(ISERROR(SEARCH("初回のみ",元!E129)),IF(ISERROR(SEARCH("特番",元!E129)),IF(ISERROR(SEARCH("先行",元!E129)),"注◆","先行◆"),"特番◆"),"初回◆")&amp;J129))</f>
        <v/>
      </c>
      <c r="L129" s="0" t="str">
        <f aca="true">IF(ISERROR(VALUE(MID(I129,SEARCH(" : ",I129)+3,5))),IF(K129="","","未定"),TEXT(VALUE(IF(AND(MONTH(TODAY())=12,VALUE(MID(I129,SEARCH(" : ",I129)+3,2))&lt;10),YEAR(TODAY())+1&amp;"/","")&amp;SUBSTITUTE(MID(I129,SEARCH(" : ",I129)+3,11),"～","")),"yyyy/mm/dd hh:mm"))</f>
        <v/>
      </c>
      <c r="M129" s="0" t="str">
        <f aca="false">IF(ROW(A128)*1000&gt;MAX($A$2:$A$1000),IF(ISERROR(SMALL($B$2:$B$1000,ROW(A128)-MATCH(MAX($A$2:$A$1000),$M$1:$M128,0)+1)),"",SMALL($B$2:$B$1000,ROW(A128)-MATCH(MAX($A$2:$A$1000),$M$1:$M128,0)+1)),ROW(A128)*1000)</f>
        <v/>
      </c>
      <c r="N129" s="0" t="str">
        <f aca="false">IF(M129="","",SMALL($M$2:$M$1000,ROW(A128)))</f>
        <v/>
      </c>
      <c r="O129" s="0" t="str">
        <f aca="true">IF($N129="","",IF(ISERROR(MATCH(MID($S129,SEARCH("◆",$S129)+1,50),放送局一覧!$B$2:$B$313,0)),"",IF(VLOOKUP(MID($S129,SEARCH("◆",$S129)+1,50),放送局一覧!$B$2:$C$313,2,0)="○",IF(T129="未定",TODAY()+365,VALUE(T129)),"")))</f>
        <v/>
      </c>
      <c r="P129" s="0" t="str">
        <f aca="false">IF(O129="","",RANK(O129,$O$2:$O$1000,ROW(A128)))</f>
        <v/>
      </c>
      <c r="Q129" s="0" t="str">
        <f aca="false">IF(O129="","",IF(VLOOKUP(R129,番組一覧!$C$3:$E$100,3,0)="○",P129,""))</f>
        <v/>
      </c>
      <c r="R129" s="0" t="str">
        <f aca="false">IF($N129="","",IF(MOD($N129,1000)=0,VLOOKUP($N129,$A$2:$H$1000,COLUMN(E129),0),VLOOKUP($N129,$B$2:$L$1000,COLUMN(D129),0)))</f>
        <v/>
      </c>
      <c r="S129" s="0" t="str">
        <f aca="false">IF($N129="","",IF(MOD($N129,1000)=0,VLOOKUP($N129,$A$2:$H$1000,COLUMN(F129),0),VLOOKUP($N129,$B$2:$L$1000,COLUMN(J129),0)))</f>
        <v/>
      </c>
      <c r="T129" s="0" t="str">
        <f aca="false">IF($N129="","",IF(MOD($N129,1000)=0,VLOOKUP($N129,$A$2:$H$1000,COLUMN(H129),0),VLOOKUP($N129,$B$2:$L$1000,COLUMN(K129),0)))</f>
        <v/>
      </c>
      <c r="U129" s="0" t="str">
        <f aca="false">IF(ISERROR(SMALL($Q$2:$Q$1000,ROW(A128))),"",SMALL($Q$2:$Q$1000,ROW(A128)))</f>
        <v/>
      </c>
      <c r="V129" s="0" t="str">
        <f aca="true">IF(U129="","",IF(COUNTIF($U$2:$U129,U129)&gt;1,V128+MATCH(U129,OFFSET($Q$2:$Q1127,V128,0),0),MATCH(U129,$Q$2:$Q1127,0)))</f>
        <v/>
      </c>
      <c r="W129" s="0" t="str">
        <f aca="false">IF($V129="","",INDEX(R$2:R$1000,$V129))</f>
        <v/>
      </c>
      <c r="X129" s="0" t="str">
        <f aca="false">IF($V129="","",IF(LEFT(INDEX(S$2:S$1000,$V129),1)="◆",MID(INDEX(S$2:S$1000,$V129),2,100),INDEX(S$2:S$1000,$V129)))</f>
        <v/>
      </c>
      <c r="Y129" s="0" t="str">
        <f aca="false">IF($V129="","",INDEX(T$2:T$1000,$V129))</f>
        <v/>
      </c>
      <c r="Z129" s="0" t="str">
        <f aca="false">IF(Y129="","",IF(Y129="未定",10,WEEKDAY(VALUE(Y129))+VALUE(TEXT(VALUE(Y129),"hh:mm"))))</f>
        <v/>
      </c>
      <c r="AA129" s="0" t="str">
        <f aca="false">IF(Z129="","",SMALL($Z$2:$Z$1000,ROW(A128)))</f>
        <v/>
      </c>
      <c r="AB129" s="0" t="str">
        <f aca="true">IF(AA129="","",IF(COUNTIF($AA$2:$AA129,AA129)&gt;1,AB128+MATCH(AA129,OFFSET($Z$2:$Z$1000,AB128,0),0),MATCH(AA129,$Z$2:$Z$1000,0)))</f>
        <v/>
      </c>
      <c r="AC129" s="0" t="str">
        <f aca="false">IF(AB129="","",IF(INDEX(Y$2:Y$1000,$AB129)="未定","未定",TEXT(VALUE(INDEX(Y$2:Y$1000,$AB129)),"aaa")))</f>
        <v/>
      </c>
      <c r="AD129" s="0" t="str">
        <f aca="false">IF(AB129="","",IF(INDEX(Y$2:Y$1000,$AB129)="未定","未定",TEXT(VALUE(INDEX(Y$2:Y$1000,$AB129)),"hh:mm")))</f>
        <v/>
      </c>
      <c r="AE129" s="0" t="str">
        <f aca="false">IF($AB129="","",INDEX(X$2:X$1000,$AB129))</f>
        <v/>
      </c>
      <c r="AF129" s="0" t="str">
        <f aca="false">IF($AB129="","",INDEX(W$2:W$1000,$AB129))</f>
        <v/>
      </c>
      <c r="AG129" s="0" t="str">
        <f aca="false">IF(ISERROR(SMALL($P$2:$P$1000,ROW(M128))),"",SMALL($P$2:$P$1000,ROW(M128)))</f>
        <v/>
      </c>
      <c r="AH129" s="0" t="str">
        <f aca="true">IF(AG129="","",IF(COUNTIF($AG$2:$AG129,AG129)&gt;1,AH128+MATCH(AG129,OFFSET($P$2:$P1127,AH128,0),0),MATCH(AG129,$P$2:$P1127,0)))</f>
        <v/>
      </c>
      <c r="AI129" s="0" t="str">
        <f aca="false">IF($AH129="","",INDEX(R$2:R$1000,$AH129))</f>
        <v/>
      </c>
      <c r="BB129" s="0" t="str">
        <f aca="false">放送局一覧!B129</f>
        <v>西日本放送</v>
      </c>
    </row>
    <row r="130" customFormat="false" ht="13.5" hidden="false" customHeight="false" outlineLevel="0" collapsed="false">
      <c r="A130" s="0" t="str">
        <f aca="false">IF(F130="","",(COUNTA(F$2:$F130)-COUNTBLANK(F$2:$F130))*1000)</f>
        <v/>
      </c>
      <c r="B130" s="0" t="str">
        <f aca="false">IF(K130="","",MAX($A$2:A130)+(COUNTA($K$2:K130)-COUNTBLANK($K$2:K130)))</f>
        <v/>
      </c>
      <c r="C130" s="19" t="str">
        <f aca="true">IF(A130="","",IF(ISERROR(SEARCH("(*)",元!A130)),IF(CELL("format",元!A130)="D3",元!A130,"未定"),VALUE(SUBSTITUTE(元!A130,"(*)",""))))</f>
        <v/>
      </c>
      <c r="D130" s="14" t="str">
        <f aca="true">IF(A130="","",IF(AND(LEN(元!A130)=LENB(元!A130),CELL("format",C130)="D3"),TEXT(SUBSTITUTE(C130,"(*)",""),"mm/dd"),"未定"))</f>
        <v/>
      </c>
      <c r="E130" s="14" t="str">
        <f aca="false">IF(元!B130=0,IF(元!E130="","",E129),元!B130)</f>
        <v/>
      </c>
      <c r="F130" s="5" t="str">
        <f aca="false">IF(COUNTIF($E$1:E130,E130)=1,"◆"&amp;SUBSTITUTE(元!C130," ほか",""),"")</f>
        <v/>
      </c>
      <c r="G130" s="0" t="str">
        <f aca="false">IF(F130="","",LEFT(元!D130,1))</f>
        <v/>
      </c>
      <c r="H130" s="0" t="str">
        <f aca="true">IF(AND(ISERROR(SEARCH("未定",D130&amp;元!$D130)),NOT(A130="")),TEXT(VALUE(TEXT(IF(AND(MONTH(TODAY())=12,VALUE(LEFT(D130,2))&lt;10),YEAR(TODAY())+1&amp;"/","")&amp;D130,"yyyy/m/dd")&amp;" "&amp;IF(LEN(元!$D130)&gt;5,RIGHT(元!$D130,5),"")),"yyyy/mm/dd hh:mm"),IF(F130="","","未定"))</f>
        <v/>
      </c>
      <c r="I130" s="0" t="str">
        <f aca="false">IF(E130="","",IF(ISERROR(SEARCH("◆初回のみ",元!E130)),IF(ISERROR(SEARCH("◆",元!E130)),元!E130,MID(元!E130,SEARCH("◆",元!E130)+1,50)),LEFT(元!E130,SEARCH("◆初回のみ",元!E130)-1)&amp;" : "&amp;TEXT(D130,"mm/dd")&amp;" "&amp;RIGHT(元!E130,6)))</f>
        <v/>
      </c>
      <c r="J130" s="5" t="str">
        <f aca="false">IF(ISERROR(SEARCH(" : ",I130)),"",IF(SEARCH(" : ",I130)&gt;1,LEFT(I130,SEARCH(" : ",I130)-1),""))</f>
        <v/>
      </c>
      <c r="K130" s="0" t="str">
        <f aca="false">IF(ISERROR(MATCH(J130,放送局一覧!$B$2:$B$325,0)),"",IF(ISERROR(SEARCH("◆",元!E130)),"◆"&amp;J130,IF(ISERROR(SEARCH("初回のみ",元!E130)),IF(ISERROR(SEARCH("特番",元!E130)),IF(ISERROR(SEARCH("先行",元!E130)),"注◆","先行◆"),"特番◆"),"初回◆")&amp;J130))</f>
        <v/>
      </c>
      <c r="L130" s="0" t="str">
        <f aca="true">IF(ISERROR(VALUE(MID(I130,SEARCH(" : ",I130)+3,5))),IF(K130="","","未定"),TEXT(VALUE(IF(AND(MONTH(TODAY())=12,VALUE(MID(I130,SEARCH(" : ",I130)+3,2))&lt;10),YEAR(TODAY())+1&amp;"/","")&amp;SUBSTITUTE(MID(I130,SEARCH(" : ",I130)+3,11),"～","")),"yyyy/mm/dd hh:mm"))</f>
        <v/>
      </c>
      <c r="M130" s="0" t="str">
        <f aca="false">IF(ROW(A129)*1000&gt;MAX($A$2:$A$1000),IF(ISERROR(SMALL($B$2:$B$1000,ROW(A129)-MATCH(MAX($A$2:$A$1000),$M$1:$M129,0)+1)),"",SMALL($B$2:$B$1000,ROW(A129)-MATCH(MAX($A$2:$A$1000),$M$1:$M129,0)+1)),ROW(A129)*1000)</f>
        <v/>
      </c>
      <c r="N130" s="0" t="str">
        <f aca="false">IF(M130="","",SMALL($M$2:$M$1000,ROW(A129)))</f>
        <v/>
      </c>
      <c r="O130" s="0" t="str">
        <f aca="true">IF($N130="","",IF(ISERROR(MATCH(MID($S130,SEARCH("◆",$S130)+1,50),放送局一覧!$B$2:$B$313,0)),"",IF(VLOOKUP(MID($S130,SEARCH("◆",$S130)+1,50),放送局一覧!$B$2:$C$313,2,0)="○",IF(T130="未定",TODAY()+365,VALUE(T130)),"")))</f>
        <v/>
      </c>
      <c r="P130" s="0" t="str">
        <f aca="false">IF(O130="","",RANK(O130,$O$2:$O$1000,ROW(A129)))</f>
        <v/>
      </c>
      <c r="Q130" s="0" t="str">
        <f aca="false">IF(O130="","",IF(VLOOKUP(R130,番組一覧!$C$3:$E$100,3,0)="○",P130,""))</f>
        <v/>
      </c>
      <c r="R130" s="0" t="str">
        <f aca="false">IF($N130="","",IF(MOD($N130,1000)=0,VLOOKUP($N130,$A$2:$H$1000,COLUMN(E130),0),VLOOKUP($N130,$B$2:$L$1000,COLUMN(D130),0)))</f>
        <v/>
      </c>
      <c r="S130" s="0" t="str">
        <f aca="false">IF($N130="","",IF(MOD($N130,1000)=0,VLOOKUP($N130,$A$2:$H$1000,COLUMN(F130),0),VLOOKUP($N130,$B$2:$L$1000,COLUMN(J130),0)))</f>
        <v/>
      </c>
      <c r="T130" s="0" t="str">
        <f aca="false">IF($N130="","",IF(MOD($N130,1000)=0,VLOOKUP($N130,$A$2:$H$1000,COLUMN(H130),0),VLOOKUP($N130,$B$2:$L$1000,COLUMN(K130),0)))</f>
        <v/>
      </c>
      <c r="U130" s="0" t="str">
        <f aca="false">IF(ISERROR(SMALL($Q$2:$Q$1000,ROW(A129))),"",SMALL($Q$2:$Q$1000,ROW(A129)))</f>
        <v/>
      </c>
      <c r="V130" s="0" t="str">
        <f aca="true">IF(U130="","",IF(COUNTIF($U$2:$U130,U130)&gt;1,V129+MATCH(U130,OFFSET($Q$2:$Q1128,V129,0),0),MATCH(U130,$Q$2:$Q1128,0)))</f>
        <v/>
      </c>
      <c r="W130" s="0" t="str">
        <f aca="false">IF($V130="","",INDEX(R$2:R$1000,$V130))</f>
        <v/>
      </c>
      <c r="X130" s="0" t="str">
        <f aca="false">IF($V130="","",IF(LEFT(INDEX(S$2:S$1000,$V130),1)="◆",MID(INDEX(S$2:S$1000,$V130),2,100),INDEX(S$2:S$1000,$V130)))</f>
        <v/>
      </c>
      <c r="Y130" s="0" t="str">
        <f aca="false">IF($V130="","",INDEX(T$2:T$1000,$V130))</f>
        <v/>
      </c>
      <c r="Z130" s="0" t="str">
        <f aca="false">IF(Y130="","",IF(Y130="未定",10,WEEKDAY(VALUE(Y130))+VALUE(TEXT(VALUE(Y130),"hh:mm"))))</f>
        <v/>
      </c>
      <c r="AA130" s="0" t="str">
        <f aca="false">IF(Z130="","",SMALL($Z$2:$Z$1000,ROW(A129)))</f>
        <v/>
      </c>
      <c r="AB130" s="0" t="str">
        <f aca="true">IF(AA130="","",IF(COUNTIF($AA$2:$AA130,AA130)&gt;1,AB129+MATCH(AA130,OFFSET($Z$2:$Z$1000,AB129,0),0),MATCH(AA130,$Z$2:$Z$1000,0)))</f>
        <v/>
      </c>
      <c r="AC130" s="0" t="str">
        <f aca="false">IF(AB130="","",IF(INDEX(Y$2:Y$1000,$AB130)="未定","未定",TEXT(VALUE(INDEX(Y$2:Y$1000,$AB130)),"aaa")))</f>
        <v/>
      </c>
      <c r="AD130" s="0" t="str">
        <f aca="false">IF(AB130="","",IF(INDEX(Y$2:Y$1000,$AB130)="未定","未定",TEXT(VALUE(INDEX(Y$2:Y$1000,$AB130)),"hh:mm")))</f>
        <v/>
      </c>
      <c r="AE130" s="0" t="str">
        <f aca="false">IF($AB130="","",INDEX(X$2:X$1000,$AB130))</f>
        <v/>
      </c>
      <c r="AF130" s="0" t="str">
        <f aca="false">IF($AB130="","",INDEX(W$2:W$1000,$AB130))</f>
        <v/>
      </c>
      <c r="AG130" s="0" t="str">
        <f aca="false">IF(ISERROR(SMALL($P$2:$P$1000,ROW(M129))),"",SMALL($P$2:$P$1000,ROW(M129)))</f>
        <v/>
      </c>
      <c r="AH130" s="0" t="str">
        <f aca="true">IF(AG130="","",IF(COUNTIF($AG$2:$AG130,AG130)&gt;1,AH129+MATCH(AG130,OFFSET($P$2:$P1128,AH129,0),0),MATCH(AG130,$P$2:$P1128,0)))</f>
        <v/>
      </c>
      <c r="AI130" s="0" t="str">
        <f aca="false">IF($AH130="","",INDEX(R$2:R$1000,$AH130))</f>
        <v/>
      </c>
      <c r="BB130" s="0" t="n">
        <f aca="false">放送局一覧!B130</f>
        <v>0</v>
      </c>
    </row>
    <row r="131" customFormat="false" ht="13.5" hidden="false" customHeight="false" outlineLevel="0" collapsed="false">
      <c r="A131" s="0" t="str">
        <f aca="false">IF(F131="","",(COUNTA(F$2:$F131)-COUNTBLANK(F$2:$F131))*1000)</f>
        <v/>
      </c>
      <c r="B131" s="0" t="str">
        <f aca="false">IF(K131="","",MAX($A$2:A131)+(COUNTA($K$2:K131)-COUNTBLANK($K$2:K131)))</f>
        <v/>
      </c>
      <c r="C131" s="19" t="str">
        <f aca="true">IF(A131="","",IF(ISERROR(SEARCH("(*)",元!A131)),IF(CELL("format",元!A131)="D3",元!A131,"未定"),VALUE(SUBSTITUTE(元!A131,"(*)",""))))</f>
        <v/>
      </c>
      <c r="D131" s="14" t="str">
        <f aca="true">IF(A131="","",IF(AND(LEN(元!A131)=LENB(元!A131),CELL("format",C131)="D3"),TEXT(SUBSTITUTE(C131,"(*)",""),"mm/dd"),"未定"))</f>
        <v/>
      </c>
      <c r="E131" s="14" t="str">
        <f aca="false">IF(元!B131=0,IF(元!E131="","",E130),元!B131)</f>
        <v/>
      </c>
      <c r="F131" s="5" t="str">
        <f aca="false">IF(COUNTIF($E$1:E131,E131)=1,"◆"&amp;SUBSTITUTE(元!C131," ほか",""),"")</f>
        <v/>
      </c>
      <c r="G131" s="0" t="str">
        <f aca="false">IF(F131="","",LEFT(元!D131,1))</f>
        <v/>
      </c>
      <c r="H131" s="0" t="str">
        <f aca="true">IF(AND(ISERROR(SEARCH("未定",D131&amp;元!$D131)),NOT(A131="")),TEXT(VALUE(TEXT(IF(AND(MONTH(TODAY())=12,VALUE(LEFT(D131,2))&lt;10),YEAR(TODAY())+1&amp;"/","")&amp;D131,"yyyy/m/dd")&amp;" "&amp;IF(LEN(元!$D131)&gt;5,RIGHT(元!$D131,5),"")),"yyyy/mm/dd hh:mm"),IF(F131="","","未定"))</f>
        <v/>
      </c>
      <c r="I131" s="0" t="str">
        <f aca="false">IF(E131="","",IF(ISERROR(SEARCH("◆初回のみ",元!E131)),IF(ISERROR(SEARCH("◆",元!E131)),元!E131,MID(元!E131,SEARCH("◆",元!E131)+1,50)),LEFT(元!E131,SEARCH("◆初回のみ",元!E131)-1)&amp;" : "&amp;TEXT(D131,"mm/dd")&amp;" "&amp;RIGHT(元!E131,6)))</f>
        <v/>
      </c>
      <c r="J131" s="5" t="str">
        <f aca="false">IF(ISERROR(SEARCH(" : ",I131)),"",IF(SEARCH(" : ",I131)&gt;1,LEFT(I131,SEARCH(" : ",I131)-1),""))</f>
        <v/>
      </c>
      <c r="K131" s="0" t="str">
        <f aca="false">IF(ISERROR(MATCH(J131,放送局一覧!$B$2:$B$325,0)),"",IF(ISERROR(SEARCH("◆",元!E131)),"◆"&amp;J131,IF(ISERROR(SEARCH("初回のみ",元!E131)),IF(ISERROR(SEARCH("特番",元!E131)),IF(ISERROR(SEARCH("先行",元!E131)),"注◆","先行◆"),"特番◆"),"初回◆")&amp;J131))</f>
        <v/>
      </c>
      <c r="L131" s="0" t="str">
        <f aca="true">IF(ISERROR(VALUE(MID(I131,SEARCH(" : ",I131)+3,5))),IF(K131="","","未定"),TEXT(VALUE(IF(AND(MONTH(TODAY())=12,VALUE(MID(I131,SEARCH(" : ",I131)+3,2))&lt;10),YEAR(TODAY())+1&amp;"/","")&amp;SUBSTITUTE(MID(I131,SEARCH(" : ",I131)+3,11),"～","")),"yyyy/mm/dd hh:mm"))</f>
        <v/>
      </c>
      <c r="M131" s="0" t="str">
        <f aca="false">IF(ROW(A130)*1000&gt;MAX($A$2:$A$1000),IF(ISERROR(SMALL($B$2:$B$1000,ROW(A130)-MATCH(MAX($A$2:$A$1000),$M$1:$M130,0)+1)),"",SMALL($B$2:$B$1000,ROW(A130)-MATCH(MAX($A$2:$A$1000),$M$1:$M130,0)+1)),ROW(A130)*1000)</f>
        <v/>
      </c>
      <c r="N131" s="0" t="str">
        <f aca="false">IF(M131="","",SMALL($M$2:$M$1000,ROW(A130)))</f>
        <v/>
      </c>
      <c r="O131" s="0" t="str">
        <f aca="true">IF($N131="","",IF(ISERROR(MATCH(MID($S131,SEARCH("◆",$S131)+1,50),放送局一覧!$B$2:$B$313,0)),"",IF(VLOOKUP(MID($S131,SEARCH("◆",$S131)+1,50),放送局一覧!$B$2:$C$313,2,0)="○",IF(T131="未定",TODAY()+365,VALUE(T131)),"")))</f>
        <v/>
      </c>
      <c r="P131" s="0" t="str">
        <f aca="false">IF(O131="","",RANK(O131,$O$2:$O$1000,ROW(A130)))</f>
        <v/>
      </c>
      <c r="Q131" s="0" t="str">
        <f aca="false">IF(O131="","",IF(VLOOKUP(R131,番組一覧!$C$3:$E$100,3,0)="○",P131,""))</f>
        <v/>
      </c>
      <c r="R131" s="0" t="str">
        <f aca="false">IF($N131="","",IF(MOD($N131,1000)=0,VLOOKUP($N131,$A$2:$H$1000,COLUMN(E131),0),VLOOKUP($N131,$B$2:$L$1000,COLUMN(D131),0)))</f>
        <v/>
      </c>
      <c r="S131" s="0" t="str">
        <f aca="false">IF($N131="","",IF(MOD($N131,1000)=0,VLOOKUP($N131,$A$2:$H$1000,COLUMN(F131),0),VLOOKUP($N131,$B$2:$L$1000,COLUMN(J131),0)))</f>
        <v/>
      </c>
      <c r="T131" s="0" t="str">
        <f aca="false">IF($N131="","",IF(MOD($N131,1000)=0,VLOOKUP($N131,$A$2:$H$1000,COLUMN(H131),0),VLOOKUP($N131,$B$2:$L$1000,COLUMN(K131),0)))</f>
        <v/>
      </c>
      <c r="U131" s="0" t="str">
        <f aca="false">IF(ISERROR(SMALL($Q$2:$Q$1000,ROW(A130))),"",SMALL($Q$2:$Q$1000,ROW(A130)))</f>
        <v/>
      </c>
      <c r="V131" s="0" t="str">
        <f aca="true">IF(U131="","",IF(COUNTIF($U$2:$U131,U131)&gt;1,V130+MATCH(U131,OFFSET($Q$2:$Q1129,V130,0),0),MATCH(U131,$Q$2:$Q1129,0)))</f>
        <v/>
      </c>
      <c r="W131" s="0" t="str">
        <f aca="false">IF($V131="","",INDEX(R$2:R$1000,$V131))</f>
        <v/>
      </c>
      <c r="X131" s="0" t="str">
        <f aca="false">IF($V131="","",IF(LEFT(INDEX(S$2:S$1000,$V131),1)="◆",MID(INDEX(S$2:S$1000,$V131),2,100),INDEX(S$2:S$1000,$V131)))</f>
        <v/>
      </c>
      <c r="Y131" s="0" t="str">
        <f aca="false">IF($V131="","",INDEX(T$2:T$1000,$V131))</f>
        <v/>
      </c>
      <c r="Z131" s="0" t="str">
        <f aca="false">IF(Y131="","",IF(Y131="未定",10,WEEKDAY(VALUE(Y131))+VALUE(TEXT(VALUE(Y131),"hh:mm"))))</f>
        <v/>
      </c>
      <c r="AA131" s="0" t="str">
        <f aca="false">IF(Z131="","",SMALL($Z$2:$Z$1000,ROW(A130)))</f>
        <v/>
      </c>
      <c r="AB131" s="0" t="str">
        <f aca="true">IF(AA131="","",IF(COUNTIF($AA$2:$AA131,AA131)&gt;1,AB130+MATCH(AA131,OFFSET($Z$2:$Z$1000,AB130,0),0),MATCH(AA131,$Z$2:$Z$1000,0)))</f>
        <v/>
      </c>
      <c r="AC131" s="0" t="str">
        <f aca="false">IF(AB131="","",IF(INDEX(Y$2:Y$1000,$AB131)="未定","未定",TEXT(VALUE(INDEX(Y$2:Y$1000,$AB131)),"aaa")))</f>
        <v/>
      </c>
      <c r="AD131" s="0" t="str">
        <f aca="false">IF(AB131="","",IF(INDEX(Y$2:Y$1000,$AB131)="未定","未定",TEXT(VALUE(INDEX(Y$2:Y$1000,$AB131)),"hh:mm")))</f>
        <v/>
      </c>
      <c r="AE131" s="0" t="str">
        <f aca="false">IF($AB131="","",INDEX(X$2:X$1000,$AB131))</f>
        <v/>
      </c>
      <c r="AF131" s="0" t="str">
        <f aca="false">IF($AB131="","",INDEX(W$2:W$1000,$AB131))</f>
        <v/>
      </c>
      <c r="AG131" s="0" t="str">
        <f aca="false">IF(ISERROR(SMALL($P$2:$P$1000,ROW(M130))),"",SMALL($P$2:$P$1000,ROW(M130)))</f>
        <v/>
      </c>
      <c r="AH131" s="0" t="str">
        <f aca="true">IF(AG131="","",IF(COUNTIF($AG$2:$AG131,AG131)&gt;1,AH130+MATCH(AG131,OFFSET($P$2:$P1129,AH130,0),0),MATCH(AG131,$P$2:$P1129,0)))</f>
        <v/>
      </c>
      <c r="AI131" s="0" t="str">
        <f aca="false">IF($AH131="","",INDEX(R$2:R$1000,$AH131))</f>
        <v/>
      </c>
      <c r="BB131" s="0" t="str">
        <f aca="false">放送局一覧!B131</f>
        <v>東北放送</v>
      </c>
    </row>
    <row r="132" customFormat="false" ht="13.5" hidden="false" customHeight="false" outlineLevel="0" collapsed="false">
      <c r="A132" s="0" t="str">
        <f aca="false">IF(F132="","",(COUNTA(F$2:$F132)-COUNTBLANK(F$2:$F132))*1000)</f>
        <v/>
      </c>
      <c r="B132" s="0" t="str">
        <f aca="false">IF(K132="","",MAX($A$2:A132)+(COUNTA($K$2:K132)-COUNTBLANK($K$2:K132)))</f>
        <v/>
      </c>
      <c r="C132" s="19" t="str">
        <f aca="true">IF(A132="","",IF(ISERROR(SEARCH("(*)",元!A132)),IF(CELL("format",元!A132)="D3",元!A132,"未定"),VALUE(SUBSTITUTE(元!A132,"(*)",""))))</f>
        <v/>
      </c>
      <c r="D132" s="14" t="str">
        <f aca="true">IF(A132="","",IF(AND(LEN(元!A132)=LENB(元!A132),CELL("format",C132)="D3"),TEXT(SUBSTITUTE(C132,"(*)",""),"mm/dd"),"未定"))</f>
        <v/>
      </c>
      <c r="E132" s="14" t="str">
        <f aca="false">IF(元!B132=0,IF(元!E132="","",E131),元!B132)</f>
        <v/>
      </c>
      <c r="F132" s="5" t="str">
        <f aca="false">IF(COUNTIF($E$1:E132,E132)=1,"◆"&amp;SUBSTITUTE(元!C132," ほか",""),"")</f>
        <v/>
      </c>
      <c r="G132" s="0" t="str">
        <f aca="false">IF(F132="","",LEFT(元!D132,1))</f>
        <v/>
      </c>
      <c r="H132" s="0" t="str">
        <f aca="true">IF(AND(ISERROR(SEARCH("未定",D132&amp;元!$D132)),NOT(A132="")),TEXT(VALUE(TEXT(IF(AND(MONTH(TODAY())=12,VALUE(LEFT(D132,2))&lt;10),YEAR(TODAY())+1&amp;"/","")&amp;D132,"yyyy/m/dd")&amp;" "&amp;IF(LEN(元!$D132)&gt;5,RIGHT(元!$D132,5),"")),"yyyy/mm/dd hh:mm"),IF(F132="","","未定"))</f>
        <v/>
      </c>
      <c r="I132" s="0" t="str">
        <f aca="false">IF(E132="","",IF(ISERROR(SEARCH("◆初回のみ",元!E132)),IF(ISERROR(SEARCH("◆",元!E132)),元!E132,MID(元!E132,SEARCH("◆",元!E132)+1,50)),LEFT(元!E132,SEARCH("◆初回のみ",元!E132)-1)&amp;" : "&amp;TEXT(D132,"mm/dd")&amp;" "&amp;RIGHT(元!E132,6)))</f>
        <v/>
      </c>
      <c r="J132" s="5" t="str">
        <f aca="false">IF(ISERROR(SEARCH(" : ",I132)),"",IF(SEARCH(" : ",I132)&gt;1,LEFT(I132,SEARCH(" : ",I132)-1),""))</f>
        <v/>
      </c>
      <c r="K132" s="0" t="str">
        <f aca="false">IF(ISERROR(MATCH(J132,放送局一覧!$B$2:$B$325,0)),"",IF(ISERROR(SEARCH("◆",元!E132)),"◆"&amp;J132,IF(ISERROR(SEARCH("初回のみ",元!E132)),IF(ISERROR(SEARCH("特番",元!E132)),IF(ISERROR(SEARCH("先行",元!E132)),"注◆","先行◆"),"特番◆"),"初回◆")&amp;J132))</f>
        <v/>
      </c>
      <c r="L132" s="0" t="str">
        <f aca="true">IF(ISERROR(VALUE(MID(I132,SEARCH(" : ",I132)+3,5))),IF(K132="","","未定"),TEXT(VALUE(IF(AND(MONTH(TODAY())=12,VALUE(MID(I132,SEARCH(" : ",I132)+3,2))&lt;10),YEAR(TODAY())+1&amp;"/","")&amp;SUBSTITUTE(MID(I132,SEARCH(" : ",I132)+3,11),"～","")),"yyyy/mm/dd hh:mm"))</f>
        <v/>
      </c>
      <c r="M132" s="0" t="str">
        <f aca="false">IF(ROW(A131)*1000&gt;MAX($A$2:$A$1000),IF(ISERROR(SMALL($B$2:$B$1000,ROW(A131)-MATCH(MAX($A$2:$A$1000),$M$1:$M131,0)+1)),"",SMALL($B$2:$B$1000,ROW(A131)-MATCH(MAX($A$2:$A$1000),$M$1:$M131,0)+1)),ROW(A131)*1000)</f>
        <v/>
      </c>
      <c r="N132" s="0" t="str">
        <f aca="false">IF(M132="","",SMALL($M$2:$M$1000,ROW(A131)))</f>
        <v/>
      </c>
      <c r="O132" s="0" t="str">
        <f aca="true">IF($N132="","",IF(ISERROR(MATCH(MID($S132,SEARCH("◆",$S132)+1,50),放送局一覧!$B$2:$B$313,0)),"",IF(VLOOKUP(MID($S132,SEARCH("◆",$S132)+1,50),放送局一覧!$B$2:$C$313,2,0)="○",IF(T132="未定",TODAY()+365,VALUE(T132)),"")))</f>
        <v/>
      </c>
      <c r="P132" s="0" t="str">
        <f aca="false">IF(O132="","",RANK(O132,$O$2:$O$1000,ROW(A131)))</f>
        <v/>
      </c>
      <c r="Q132" s="0" t="str">
        <f aca="false">IF(O132="","",IF(VLOOKUP(R132,番組一覧!$C$3:$E$100,3,0)="○",P132,""))</f>
        <v/>
      </c>
      <c r="R132" s="0" t="str">
        <f aca="false">IF($N132="","",IF(MOD($N132,1000)=0,VLOOKUP($N132,$A$2:$H$1000,COLUMN(E132),0),VLOOKUP($N132,$B$2:$L$1000,COLUMN(D132),0)))</f>
        <v/>
      </c>
      <c r="S132" s="0" t="str">
        <f aca="false">IF($N132="","",IF(MOD($N132,1000)=0,VLOOKUP($N132,$A$2:$H$1000,COLUMN(F132),0),VLOOKUP($N132,$B$2:$L$1000,COLUMN(J132),0)))</f>
        <v/>
      </c>
      <c r="T132" s="0" t="str">
        <f aca="false">IF($N132="","",IF(MOD($N132,1000)=0,VLOOKUP($N132,$A$2:$H$1000,COLUMN(H132),0),VLOOKUP($N132,$B$2:$L$1000,COLUMN(K132),0)))</f>
        <v/>
      </c>
      <c r="U132" s="0" t="str">
        <f aca="false">IF(ISERROR(SMALL($Q$2:$Q$1000,ROW(A131))),"",SMALL($Q$2:$Q$1000,ROW(A131)))</f>
        <v/>
      </c>
      <c r="V132" s="0" t="str">
        <f aca="true">IF(U132="","",IF(COUNTIF($U$2:$U132,U132)&gt;1,V131+MATCH(U132,OFFSET($Q$2:$Q1130,V131,0),0),MATCH(U132,$Q$2:$Q1130,0)))</f>
        <v/>
      </c>
      <c r="W132" s="0" t="str">
        <f aca="false">IF($V132="","",INDEX(R$2:R$1000,$V132))</f>
        <v/>
      </c>
      <c r="X132" s="0" t="str">
        <f aca="false">IF($V132="","",IF(LEFT(INDEX(S$2:S$1000,$V132),1)="◆",MID(INDEX(S$2:S$1000,$V132),2,100),INDEX(S$2:S$1000,$V132)))</f>
        <v/>
      </c>
      <c r="Y132" s="0" t="str">
        <f aca="false">IF($V132="","",INDEX(T$2:T$1000,$V132))</f>
        <v/>
      </c>
      <c r="Z132" s="0" t="str">
        <f aca="false">IF(Y132="","",IF(Y132="未定",10,WEEKDAY(VALUE(Y132))+VALUE(TEXT(VALUE(Y132),"hh:mm"))))</f>
        <v/>
      </c>
      <c r="AA132" s="0" t="str">
        <f aca="false">IF(Z132="","",SMALL($Z$2:$Z$1000,ROW(A131)))</f>
        <v/>
      </c>
      <c r="AB132" s="0" t="str">
        <f aca="true">IF(AA132="","",IF(COUNTIF($AA$2:$AA132,AA132)&gt;1,AB131+MATCH(AA132,OFFSET($Z$2:$Z$1000,AB131,0),0),MATCH(AA132,$Z$2:$Z$1000,0)))</f>
        <v/>
      </c>
      <c r="AC132" s="0" t="str">
        <f aca="false">IF(AB132="","",IF(INDEX(Y$2:Y$1000,$AB132)="未定","未定",TEXT(VALUE(INDEX(Y$2:Y$1000,$AB132)),"aaa")))</f>
        <v/>
      </c>
      <c r="AD132" s="0" t="str">
        <f aca="false">IF(AB132="","",IF(INDEX(Y$2:Y$1000,$AB132)="未定","未定",TEXT(VALUE(INDEX(Y$2:Y$1000,$AB132)),"hh:mm")))</f>
        <v/>
      </c>
      <c r="AE132" s="0" t="str">
        <f aca="false">IF($AB132="","",INDEX(X$2:X$1000,$AB132))</f>
        <v/>
      </c>
      <c r="AF132" s="0" t="str">
        <f aca="false">IF($AB132="","",INDEX(W$2:W$1000,$AB132))</f>
        <v/>
      </c>
      <c r="AG132" s="0" t="str">
        <f aca="false">IF(ISERROR(SMALL($P$2:$P$1000,ROW(M131))),"",SMALL($P$2:$P$1000,ROW(M131)))</f>
        <v/>
      </c>
      <c r="AH132" s="0" t="str">
        <f aca="true">IF(AG132="","",IF(COUNTIF($AG$2:$AG132,AG132)&gt;1,AH131+MATCH(AG132,OFFSET($P$2:$P1130,AH131,0),0),MATCH(AG132,$P$2:$P1130,0)))</f>
        <v/>
      </c>
      <c r="AI132" s="0" t="str">
        <f aca="false">IF($AH132="","",INDEX(R$2:R$1000,$AH132))</f>
        <v/>
      </c>
      <c r="BB132" s="0" t="str">
        <f aca="false">放送局一覧!B132</f>
        <v>仙台放送</v>
      </c>
    </row>
    <row r="133" customFormat="false" ht="13.5" hidden="false" customHeight="false" outlineLevel="0" collapsed="false">
      <c r="A133" s="0" t="str">
        <f aca="false">IF(F133="","",(COUNTA(F$2:$F133)-COUNTBLANK(F$2:$F133))*1000)</f>
        <v/>
      </c>
      <c r="B133" s="0" t="str">
        <f aca="false">IF(K133="","",MAX($A$2:A133)+(COUNTA($K$2:K133)-COUNTBLANK($K$2:K133)))</f>
        <v/>
      </c>
      <c r="C133" s="19" t="str">
        <f aca="true">IF(A133="","",IF(ISERROR(SEARCH("(*)",元!A133)),IF(CELL("format",元!A133)="D3",元!A133,"未定"),VALUE(SUBSTITUTE(元!A133,"(*)",""))))</f>
        <v/>
      </c>
      <c r="D133" s="14" t="str">
        <f aca="true">IF(A133="","",IF(AND(LEN(元!A133)=LENB(元!A133),CELL("format",C133)="D3"),TEXT(SUBSTITUTE(C133,"(*)",""),"mm/dd"),"未定"))</f>
        <v/>
      </c>
      <c r="E133" s="14" t="str">
        <f aca="false">IF(元!B133=0,IF(元!E133="","",E132),元!B133)</f>
        <v/>
      </c>
      <c r="F133" s="5" t="str">
        <f aca="false">IF(COUNTIF($E$1:E133,E133)=1,"◆"&amp;SUBSTITUTE(元!C133," ほか",""),"")</f>
        <v/>
      </c>
      <c r="G133" s="0" t="str">
        <f aca="false">IF(F133="","",LEFT(元!D133,1))</f>
        <v/>
      </c>
      <c r="H133" s="0" t="str">
        <f aca="true">IF(AND(ISERROR(SEARCH("未定",D133&amp;元!$D133)),NOT(A133="")),TEXT(VALUE(TEXT(IF(AND(MONTH(TODAY())=12,VALUE(LEFT(D133,2))&lt;10),YEAR(TODAY())+1&amp;"/","")&amp;D133,"yyyy/m/dd")&amp;" "&amp;IF(LEN(元!$D133)&gt;5,RIGHT(元!$D133,5),"")),"yyyy/mm/dd hh:mm"),IF(F133="","","未定"))</f>
        <v/>
      </c>
      <c r="I133" s="0" t="str">
        <f aca="false">IF(E133="","",IF(ISERROR(SEARCH("◆初回のみ",元!E133)),IF(ISERROR(SEARCH("◆",元!E133)),元!E133,MID(元!E133,SEARCH("◆",元!E133)+1,50)),LEFT(元!E133,SEARCH("◆初回のみ",元!E133)-1)&amp;" : "&amp;TEXT(D133,"mm/dd")&amp;" "&amp;RIGHT(元!E133,6)))</f>
        <v/>
      </c>
      <c r="J133" s="5" t="str">
        <f aca="false">IF(ISERROR(SEARCH(" : ",I133)),"",IF(SEARCH(" : ",I133)&gt;1,LEFT(I133,SEARCH(" : ",I133)-1),""))</f>
        <v/>
      </c>
      <c r="K133" s="0" t="str">
        <f aca="false">IF(ISERROR(MATCH(J133,放送局一覧!$B$2:$B$325,0)),"",IF(ISERROR(SEARCH("◆",元!E133)),"◆"&amp;J133,IF(ISERROR(SEARCH("初回のみ",元!E133)),IF(ISERROR(SEARCH("特番",元!E133)),IF(ISERROR(SEARCH("先行",元!E133)),"注◆","先行◆"),"特番◆"),"初回◆")&amp;J133))</f>
        <v/>
      </c>
      <c r="L133" s="0" t="str">
        <f aca="true">IF(ISERROR(VALUE(MID(I133,SEARCH(" : ",I133)+3,5))),IF(K133="","","未定"),TEXT(VALUE(IF(AND(MONTH(TODAY())=12,VALUE(MID(I133,SEARCH(" : ",I133)+3,2))&lt;10),YEAR(TODAY())+1&amp;"/","")&amp;SUBSTITUTE(MID(I133,SEARCH(" : ",I133)+3,11),"～","")),"yyyy/mm/dd hh:mm"))</f>
        <v/>
      </c>
      <c r="M133" s="0" t="str">
        <f aca="false">IF(ROW(A132)*1000&gt;MAX($A$2:$A$1000),IF(ISERROR(SMALL($B$2:$B$1000,ROW(A132)-MATCH(MAX($A$2:$A$1000),$M$1:$M132,0)+1)),"",SMALL($B$2:$B$1000,ROW(A132)-MATCH(MAX($A$2:$A$1000),$M$1:$M132,0)+1)),ROW(A132)*1000)</f>
        <v/>
      </c>
      <c r="N133" s="0" t="str">
        <f aca="false">IF(M133="","",SMALL($M$2:$M$1000,ROW(A132)))</f>
        <v/>
      </c>
      <c r="O133" s="0" t="str">
        <f aca="true">IF($N133="","",IF(ISERROR(MATCH(MID($S133,SEARCH("◆",$S133)+1,50),放送局一覧!$B$2:$B$313,0)),"",IF(VLOOKUP(MID($S133,SEARCH("◆",$S133)+1,50),放送局一覧!$B$2:$C$313,2,0)="○",IF(T133="未定",TODAY()+365,VALUE(T133)),"")))</f>
        <v/>
      </c>
      <c r="P133" s="0" t="str">
        <f aca="false">IF(O133="","",RANK(O133,$O$2:$O$1000,ROW(A132)))</f>
        <v/>
      </c>
      <c r="Q133" s="0" t="str">
        <f aca="false">IF(O133="","",IF(VLOOKUP(R133,番組一覧!$C$3:$E$100,3,0)="○",P133,""))</f>
        <v/>
      </c>
      <c r="R133" s="0" t="str">
        <f aca="false">IF($N133="","",IF(MOD($N133,1000)=0,VLOOKUP($N133,$A$2:$H$1000,COLUMN(E133),0),VLOOKUP($N133,$B$2:$L$1000,COLUMN(D133),0)))</f>
        <v/>
      </c>
      <c r="S133" s="0" t="str">
        <f aca="false">IF($N133="","",IF(MOD($N133,1000)=0,VLOOKUP($N133,$A$2:$H$1000,COLUMN(F133),0),VLOOKUP($N133,$B$2:$L$1000,COLUMN(J133),0)))</f>
        <v/>
      </c>
      <c r="T133" s="0" t="str">
        <f aca="false">IF($N133="","",IF(MOD($N133,1000)=0,VLOOKUP($N133,$A$2:$H$1000,COLUMN(H133),0),VLOOKUP($N133,$B$2:$L$1000,COLUMN(K133),0)))</f>
        <v/>
      </c>
      <c r="U133" s="0" t="str">
        <f aca="false">IF(ISERROR(SMALL($Q$2:$Q$1000,ROW(A132))),"",SMALL($Q$2:$Q$1000,ROW(A132)))</f>
        <v/>
      </c>
      <c r="V133" s="0" t="str">
        <f aca="true">IF(U133="","",IF(COUNTIF($U$2:$U133,U133)&gt;1,V132+MATCH(U133,OFFSET($Q$2:$Q1131,V132,0),0),MATCH(U133,$Q$2:$Q1131,0)))</f>
        <v/>
      </c>
      <c r="W133" s="0" t="str">
        <f aca="false">IF($V133="","",INDEX(R$2:R$1000,$V133))</f>
        <v/>
      </c>
      <c r="X133" s="0" t="str">
        <f aca="false">IF($V133="","",IF(LEFT(INDEX(S$2:S$1000,$V133),1)="◆",MID(INDEX(S$2:S$1000,$V133),2,100),INDEX(S$2:S$1000,$V133)))</f>
        <v/>
      </c>
      <c r="Y133" s="0" t="str">
        <f aca="false">IF($V133="","",INDEX(T$2:T$1000,$V133))</f>
        <v/>
      </c>
      <c r="Z133" s="0" t="str">
        <f aca="false">IF(Y133="","",IF(Y133="未定",10,WEEKDAY(VALUE(Y133))+VALUE(TEXT(VALUE(Y133),"hh:mm"))))</f>
        <v/>
      </c>
      <c r="AA133" s="0" t="str">
        <f aca="false">IF(Z133="","",SMALL($Z$2:$Z$1000,ROW(A132)))</f>
        <v/>
      </c>
      <c r="AB133" s="0" t="str">
        <f aca="true">IF(AA133="","",IF(COUNTIF($AA$2:$AA133,AA133)&gt;1,AB132+MATCH(AA133,OFFSET($Z$2:$Z$1000,AB132,0),0),MATCH(AA133,$Z$2:$Z$1000,0)))</f>
        <v/>
      </c>
      <c r="AC133" s="0" t="str">
        <f aca="false">IF(AB133="","",IF(INDEX(Y$2:Y$1000,$AB133)="未定","未定",TEXT(VALUE(INDEX(Y$2:Y$1000,$AB133)),"aaa")))</f>
        <v/>
      </c>
      <c r="AD133" s="0" t="str">
        <f aca="false">IF(AB133="","",IF(INDEX(Y$2:Y$1000,$AB133)="未定","未定",TEXT(VALUE(INDEX(Y$2:Y$1000,$AB133)),"hh:mm")))</f>
        <v/>
      </c>
      <c r="AE133" s="0" t="str">
        <f aca="false">IF($AB133="","",INDEX(X$2:X$1000,$AB133))</f>
        <v/>
      </c>
      <c r="AF133" s="0" t="str">
        <f aca="false">IF($AB133="","",INDEX(W$2:W$1000,$AB133))</f>
        <v/>
      </c>
      <c r="AG133" s="0" t="str">
        <f aca="false">IF(ISERROR(SMALL($P$2:$P$1000,ROW(M132))),"",SMALL($P$2:$P$1000,ROW(M132)))</f>
        <v/>
      </c>
      <c r="AH133" s="0" t="str">
        <f aca="true">IF(AG133="","",IF(COUNTIF($AG$2:$AG133,AG133)&gt;1,AH132+MATCH(AG133,OFFSET($P$2:$P1131,AH132,0),0),MATCH(AG133,$P$2:$P1131,0)))</f>
        <v/>
      </c>
      <c r="AI133" s="0" t="str">
        <f aca="false">IF($AH133="","",INDEX(R$2:R$1000,$AH133))</f>
        <v/>
      </c>
      <c r="BB133" s="0" t="str">
        <f aca="false">放送局一覧!B133</f>
        <v>福島中央テレビ</v>
      </c>
    </row>
    <row r="134" customFormat="false" ht="13.5" hidden="false" customHeight="false" outlineLevel="0" collapsed="false">
      <c r="A134" s="0" t="str">
        <f aca="false">IF(F134="","",(COUNTA(F$2:$F134)-COUNTBLANK(F$2:$F134))*1000)</f>
        <v/>
      </c>
      <c r="B134" s="0" t="str">
        <f aca="false">IF(K134="","",MAX($A$2:A134)+(COUNTA($K$2:K134)-COUNTBLANK($K$2:K134)))</f>
        <v/>
      </c>
      <c r="C134" s="19" t="str">
        <f aca="true">IF(A134="","",IF(ISERROR(SEARCH("(*)",元!A134)),IF(CELL("format",元!A134)="D3",元!A134,"未定"),VALUE(SUBSTITUTE(元!A134,"(*)",""))))</f>
        <v/>
      </c>
      <c r="D134" s="14" t="str">
        <f aca="true">IF(A134="","",IF(AND(LEN(元!A134)=LENB(元!A134),CELL("format",C134)="D3"),TEXT(SUBSTITUTE(C134,"(*)",""),"mm/dd"),"未定"))</f>
        <v/>
      </c>
      <c r="E134" s="14" t="str">
        <f aca="false">IF(元!B134=0,IF(元!E134="","",E133),元!B134)</f>
        <v/>
      </c>
      <c r="F134" s="5" t="str">
        <f aca="false">IF(COUNTIF($E$1:E134,E134)=1,"◆"&amp;SUBSTITUTE(元!C134," ほか",""),"")</f>
        <v/>
      </c>
      <c r="G134" s="0" t="str">
        <f aca="false">IF(F134="","",LEFT(元!D134,1))</f>
        <v/>
      </c>
      <c r="H134" s="0" t="str">
        <f aca="true">IF(AND(ISERROR(SEARCH("未定",D134&amp;元!$D134)),NOT(A134="")),TEXT(VALUE(TEXT(IF(AND(MONTH(TODAY())=12,VALUE(LEFT(D134,2))&lt;10),YEAR(TODAY())+1&amp;"/","")&amp;D134,"yyyy/m/dd")&amp;" "&amp;IF(LEN(元!$D134)&gt;5,RIGHT(元!$D134,5),"")),"yyyy/mm/dd hh:mm"),IF(F134="","","未定"))</f>
        <v/>
      </c>
      <c r="I134" s="0" t="str">
        <f aca="false">IF(E134="","",IF(ISERROR(SEARCH("◆初回のみ",元!E134)),IF(ISERROR(SEARCH("◆",元!E134)),元!E134,MID(元!E134,SEARCH("◆",元!E134)+1,50)),LEFT(元!E134,SEARCH("◆初回のみ",元!E134)-1)&amp;" : "&amp;TEXT(D134,"mm/dd")&amp;" "&amp;RIGHT(元!E134,6)))</f>
        <v/>
      </c>
      <c r="J134" s="5" t="str">
        <f aca="false">IF(ISERROR(SEARCH(" : ",I134)),"",IF(SEARCH(" : ",I134)&gt;1,LEFT(I134,SEARCH(" : ",I134)-1),""))</f>
        <v/>
      </c>
      <c r="K134" s="0" t="str">
        <f aca="false">IF(ISERROR(MATCH(J134,放送局一覧!$B$2:$B$325,0)),"",IF(ISERROR(SEARCH("◆",元!E134)),"◆"&amp;J134,IF(ISERROR(SEARCH("初回のみ",元!E134)),IF(ISERROR(SEARCH("特番",元!E134)),IF(ISERROR(SEARCH("先行",元!E134)),"注◆","先行◆"),"特番◆"),"初回◆")&amp;J134))</f>
        <v/>
      </c>
      <c r="L134" s="0" t="str">
        <f aca="true">IF(ISERROR(VALUE(MID(I134,SEARCH(" : ",I134)+3,5))),IF(K134="","","未定"),TEXT(VALUE(IF(AND(MONTH(TODAY())=12,VALUE(MID(I134,SEARCH(" : ",I134)+3,2))&lt;10),YEAR(TODAY())+1&amp;"/","")&amp;SUBSTITUTE(MID(I134,SEARCH(" : ",I134)+3,11),"～","")),"yyyy/mm/dd hh:mm"))</f>
        <v/>
      </c>
      <c r="M134" s="0" t="str">
        <f aca="false">IF(ROW(A133)*1000&gt;MAX($A$2:$A$1000),IF(ISERROR(SMALL($B$2:$B$1000,ROW(A133)-MATCH(MAX($A$2:$A$1000),$M$1:$M133,0)+1)),"",SMALL($B$2:$B$1000,ROW(A133)-MATCH(MAX($A$2:$A$1000),$M$1:$M133,0)+1)),ROW(A133)*1000)</f>
        <v/>
      </c>
      <c r="N134" s="0" t="str">
        <f aca="false">IF(M134="","",SMALL($M$2:$M$1000,ROW(A133)))</f>
        <v/>
      </c>
      <c r="O134" s="0" t="str">
        <f aca="true">IF($N134="","",IF(ISERROR(MATCH(MID($S134,SEARCH("◆",$S134)+1,50),放送局一覧!$B$2:$B$313,0)),"",IF(VLOOKUP(MID($S134,SEARCH("◆",$S134)+1,50),放送局一覧!$B$2:$C$313,2,0)="○",IF(T134="未定",TODAY()+365,VALUE(T134)),"")))</f>
        <v/>
      </c>
      <c r="P134" s="0" t="str">
        <f aca="false">IF(O134="","",RANK(O134,$O$2:$O$1000,ROW(A133)))</f>
        <v/>
      </c>
      <c r="Q134" s="0" t="str">
        <f aca="false">IF(O134="","",IF(VLOOKUP(R134,番組一覧!$C$3:$E$100,3,0)="○",P134,""))</f>
        <v/>
      </c>
      <c r="R134" s="0" t="str">
        <f aca="false">IF($N134="","",IF(MOD($N134,1000)=0,VLOOKUP($N134,$A$2:$H$1000,COLUMN(E134),0),VLOOKUP($N134,$B$2:$L$1000,COLUMN(D134),0)))</f>
        <v/>
      </c>
      <c r="S134" s="0" t="str">
        <f aca="false">IF($N134="","",IF(MOD($N134,1000)=0,VLOOKUP($N134,$A$2:$H$1000,COLUMN(F134),0),VLOOKUP($N134,$B$2:$L$1000,COLUMN(J134),0)))</f>
        <v/>
      </c>
      <c r="T134" s="0" t="str">
        <f aca="false">IF($N134="","",IF(MOD($N134,1000)=0,VLOOKUP($N134,$A$2:$H$1000,COLUMN(H134),0),VLOOKUP($N134,$B$2:$L$1000,COLUMN(K134),0)))</f>
        <v/>
      </c>
      <c r="U134" s="0" t="str">
        <f aca="false">IF(ISERROR(SMALL($Q$2:$Q$1000,ROW(A133))),"",SMALL($Q$2:$Q$1000,ROW(A133)))</f>
        <v/>
      </c>
      <c r="V134" s="0" t="str">
        <f aca="true">IF(U134="","",IF(COUNTIF($U$2:$U134,U134)&gt;1,V133+MATCH(U134,OFFSET($Q$2:$Q1132,V133,0),0),MATCH(U134,$Q$2:$Q1132,0)))</f>
        <v/>
      </c>
      <c r="W134" s="0" t="str">
        <f aca="false">IF($V134="","",INDEX(R$2:R$1000,$V134))</f>
        <v/>
      </c>
      <c r="X134" s="0" t="str">
        <f aca="false">IF($V134="","",IF(LEFT(INDEX(S$2:S$1000,$V134),1)="◆",MID(INDEX(S$2:S$1000,$V134),2,100),INDEX(S$2:S$1000,$V134)))</f>
        <v/>
      </c>
      <c r="Y134" s="0" t="str">
        <f aca="false">IF($V134="","",INDEX(T$2:T$1000,$V134))</f>
        <v/>
      </c>
      <c r="Z134" s="0" t="str">
        <f aca="false">IF(Y134="","",IF(Y134="未定",10,WEEKDAY(VALUE(Y134))+VALUE(TEXT(VALUE(Y134),"hh:mm"))))</f>
        <v/>
      </c>
      <c r="AA134" s="0" t="str">
        <f aca="false">IF(Z134="","",SMALL($Z$2:$Z$1000,ROW(A133)))</f>
        <v/>
      </c>
      <c r="AB134" s="0" t="str">
        <f aca="true">IF(AA134="","",IF(COUNTIF($AA$2:$AA134,AA134)&gt;1,AB133+MATCH(AA134,OFFSET($Z$2:$Z$1000,AB133,0),0),MATCH(AA134,$Z$2:$Z$1000,0)))</f>
        <v/>
      </c>
      <c r="AC134" s="0" t="str">
        <f aca="false">IF(AB134="","",IF(INDEX(Y$2:Y$1000,$AB134)="未定","未定",TEXT(VALUE(INDEX(Y$2:Y$1000,$AB134)),"aaa")))</f>
        <v/>
      </c>
      <c r="AD134" s="0" t="str">
        <f aca="false">IF(AB134="","",IF(INDEX(Y$2:Y$1000,$AB134)="未定","未定",TEXT(VALUE(INDEX(Y$2:Y$1000,$AB134)),"hh:mm")))</f>
        <v/>
      </c>
      <c r="AE134" s="0" t="str">
        <f aca="false">IF($AB134="","",INDEX(X$2:X$1000,$AB134))</f>
        <v/>
      </c>
      <c r="AF134" s="0" t="str">
        <f aca="false">IF($AB134="","",INDEX(W$2:W$1000,$AB134))</f>
        <v/>
      </c>
      <c r="AG134" s="0" t="str">
        <f aca="false">IF(ISERROR(SMALL($P$2:$P$1000,ROW(M133))),"",SMALL($P$2:$P$1000,ROW(M133)))</f>
        <v/>
      </c>
      <c r="AH134" s="0" t="str">
        <f aca="true">IF(AG134="","",IF(COUNTIF($AG$2:$AG134,AG134)&gt;1,AH133+MATCH(AG134,OFFSET($P$2:$P1132,AH133,0),0),MATCH(AG134,$P$2:$P1132,0)))</f>
        <v/>
      </c>
      <c r="AI134" s="0" t="str">
        <f aca="false">IF($AH134="","",INDEX(R$2:R$1000,$AH134))</f>
        <v/>
      </c>
      <c r="BB134" s="0" t="str">
        <f aca="false">放送局一覧!B134</f>
        <v>宮城テレビ</v>
      </c>
    </row>
    <row r="135" customFormat="false" ht="13.5" hidden="false" customHeight="false" outlineLevel="0" collapsed="false">
      <c r="A135" s="0" t="str">
        <f aca="false">IF(F135="","",(COUNTA(F$2:$F135)-COUNTBLANK(F$2:$F135))*1000)</f>
        <v/>
      </c>
      <c r="B135" s="0" t="str">
        <f aca="false">IF(K135="","",MAX($A$2:A135)+(COUNTA($K$2:K135)-COUNTBLANK($K$2:K135)))</f>
        <v/>
      </c>
      <c r="C135" s="19" t="str">
        <f aca="true">IF(A135="","",IF(ISERROR(SEARCH("(*)",元!A135)),IF(CELL("format",元!A135)="D3",元!A135,"未定"),VALUE(SUBSTITUTE(元!A135,"(*)",""))))</f>
        <v/>
      </c>
      <c r="D135" s="14" t="str">
        <f aca="true">IF(A135="","",IF(AND(LEN(元!A135)=LENB(元!A135),CELL("format",C135)="D3"),TEXT(SUBSTITUTE(C135,"(*)",""),"mm/dd"),"未定"))</f>
        <v/>
      </c>
      <c r="E135" s="14" t="str">
        <f aca="false">IF(元!B135=0,IF(元!E135="","",E134),元!B135)</f>
        <v/>
      </c>
      <c r="F135" s="5" t="str">
        <f aca="false">IF(COUNTIF($E$1:E135,E135)=1,"◆"&amp;SUBSTITUTE(元!C135," ほか",""),"")</f>
        <v/>
      </c>
      <c r="G135" s="0" t="str">
        <f aca="false">IF(F135="","",LEFT(元!D135,1))</f>
        <v/>
      </c>
      <c r="H135" s="0" t="str">
        <f aca="true">IF(AND(ISERROR(SEARCH("未定",D135&amp;元!$D135)),NOT(A135="")),TEXT(VALUE(TEXT(IF(AND(MONTH(TODAY())=12,VALUE(LEFT(D135,2))&lt;10),YEAR(TODAY())+1&amp;"/","")&amp;D135,"yyyy/m/dd")&amp;" "&amp;IF(LEN(元!$D135)&gt;5,RIGHT(元!$D135,5),"")),"yyyy/mm/dd hh:mm"),IF(F135="","","未定"))</f>
        <v/>
      </c>
      <c r="I135" s="0" t="str">
        <f aca="false">IF(E135="","",IF(ISERROR(SEARCH("◆初回のみ",元!E135)),IF(ISERROR(SEARCH("◆",元!E135)),元!E135,MID(元!E135,SEARCH("◆",元!E135)+1,50)),LEFT(元!E135,SEARCH("◆初回のみ",元!E135)-1)&amp;" : "&amp;TEXT(D135,"mm/dd")&amp;" "&amp;RIGHT(元!E135,6)))</f>
        <v/>
      </c>
      <c r="J135" s="5" t="str">
        <f aca="false">IF(ISERROR(SEARCH(" : ",I135)),"",IF(SEARCH(" : ",I135)&gt;1,LEFT(I135,SEARCH(" : ",I135)-1),""))</f>
        <v/>
      </c>
      <c r="K135" s="0" t="str">
        <f aca="false">IF(ISERROR(MATCH(J135,放送局一覧!$B$2:$B$325,0)),"",IF(ISERROR(SEARCH("◆",元!E135)),"◆"&amp;J135,IF(ISERROR(SEARCH("初回のみ",元!E135)),IF(ISERROR(SEARCH("特番",元!E135)),IF(ISERROR(SEARCH("先行",元!E135)),"注◆","先行◆"),"特番◆"),"初回◆")&amp;J135))</f>
        <v/>
      </c>
      <c r="L135" s="0" t="str">
        <f aca="true">IF(ISERROR(VALUE(MID(I135,SEARCH(" : ",I135)+3,5))),IF(K135="","","未定"),TEXT(VALUE(IF(AND(MONTH(TODAY())=12,VALUE(MID(I135,SEARCH(" : ",I135)+3,2))&lt;10),YEAR(TODAY())+1&amp;"/","")&amp;SUBSTITUTE(MID(I135,SEARCH(" : ",I135)+3,11),"～","")),"yyyy/mm/dd hh:mm"))</f>
        <v/>
      </c>
      <c r="M135" s="0" t="str">
        <f aca="false">IF(ROW(A134)*1000&gt;MAX($A$2:$A$1000),IF(ISERROR(SMALL($B$2:$B$1000,ROW(A134)-MATCH(MAX($A$2:$A$1000),$M$1:$M134,0)+1)),"",SMALL($B$2:$B$1000,ROW(A134)-MATCH(MAX($A$2:$A$1000),$M$1:$M134,0)+1)),ROW(A134)*1000)</f>
        <v/>
      </c>
      <c r="N135" s="0" t="str">
        <f aca="false">IF(M135="","",SMALL($M$2:$M$1000,ROW(A134)))</f>
        <v/>
      </c>
      <c r="O135" s="0" t="str">
        <f aca="true">IF($N135="","",IF(ISERROR(MATCH(MID($S135,SEARCH("◆",$S135)+1,50),放送局一覧!$B$2:$B$313,0)),"",IF(VLOOKUP(MID($S135,SEARCH("◆",$S135)+1,50),放送局一覧!$B$2:$C$313,2,0)="○",IF(T135="未定",TODAY()+365,VALUE(T135)),"")))</f>
        <v/>
      </c>
      <c r="P135" s="0" t="str">
        <f aca="false">IF(O135="","",RANK(O135,$O$2:$O$1000,ROW(A134)))</f>
        <v/>
      </c>
      <c r="Q135" s="0" t="str">
        <f aca="false">IF(O135="","",IF(VLOOKUP(R135,番組一覧!$C$3:$E$100,3,0)="○",P135,""))</f>
        <v/>
      </c>
      <c r="R135" s="0" t="str">
        <f aca="false">IF($N135="","",IF(MOD($N135,1000)=0,VLOOKUP($N135,$A$2:$H$1000,COLUMN(E135),0),VLOOKUP($N135,$B$2:$L$1000,COLUMN(D135),0)))</f>
        <v/>
      </c>
      <c r="S135" s="0" t="str">
        <f aca="false">IF($N135="","",IF(MOD($N135,1000)=0,VLOOKUP($N135,$A$2:$H$1000,COLUMN(F135),0),VLOOKUP($N135,$B$2:$L$1000,COLUMN(J135),0)))</f>
        <v/>
      </c>
      <c r="T135" s="0" t="str">
        <f aca="false">IF($N135="","",IF(MOD($N135,1000)=0,VLOOKUP($N135,$A$2:$H$1000,COLUMN(H135),0),VLOOKUP($N135,$B$2:$L$1000,COLUMN(K135),0)))</f>
        <v/>
      </c>
      <c r="U135" s="0" t="str">
        <f aca="false">IF(ISERROR(SMALL($Q$2:$Q$1000,ROW(A134))),"",SMALL($Q$2:$Q$1000,ROW(A134)))</f>
        <v/>
      </c>
      <c r="V135" s="0" t="str">
        <f aca="true">IF(U135="","",IF(COUNTIF($U$2:$U135,U135)&gt;1,V134+MATCH(U135,OFFSET($Q$2:$Q1133,V134,0),0),MATCH(U135,$Q$2:$Q1133,0)))</f>
        <v/>
      </c>
      <c r="W135" s="0" t="str">
        <f aca="false">IF($V135="","",INDEX(R$2:R$1000,$V135))</f>
        <v/>
      </c>
      <c r="X135" s="0" t="str">
        <f aca="false">IF($V135="","",IF(LEFT(INDEX(S$2:S$1000,$V135),1)="◆",MID(INDEX(S$2:S$1000,$V135),2,100),INDEX(S$2:S$1000,$V135)))</f>
        <v/>
      </c>
      <c r="Y135" s="0" t="str">
        <f aca="false">IF($V135="","",INDEX(T$2:T$1000,$V135))</f>
        <v/>
      </c>
      <c r="Z135" s="0" t="str">
        <f aca="false">IF(Y135="","",IF(Y135="未定",10,WEEKDAY(VALUE(Y135))+VALUE(TEXT(VALUE(Y135),"hh:mm"))))</f>
        <v/>
      </c>
      <c r="AA135" s="0" t="str">
        <f aca="false">IF(Z135="","",SMALL($Z$2:$Z$1000,ROW(A134)))</f>
        <v/>
      </c>
      <c r="AB135" s="0" t="str">
        <f aca="true">IF(AA135="","",IF(COUNTIF($AA$2:$AA135,AA135)&gt;1,AB134+MATCH(AA135,OFFSET($Z$2:$Z$1000,AB134,0),0),MATCH(AA135,$Z$2:$Z$1000,0)))</f>
        <v/>
      </c>
      <c r="AC135" s="0" t="str">
        <f aca="false">IF(AB135="","",IF(INDEX(Y$2:Y$1000,$AB135)="未定","未定",TEXT(VALUE(INDEX(Y$2:Y$1000,$AB135)),"aaa")))</f>
        <v/>
      </c>
      <c r="AD135" s="0" t="str">
        <f aca="false">IF(AB135="","",IF(INDEX(Y$2:Y$1000,$AB135)="未定","未定",TEXT(VALUE(INDEX(Y$2:Y$1000,$AB135)),"hh:mm")))</f>
        <v/>
      </c>
      <c r="AE135" s="0" t="str">
        <f aca="false">IF($AB135="","",INDEX(X$2:X$1000,$AB135))</f>
        <v/>
      </c>
      <c r="AF135" s="0" t="str">
        <f aca="false">IF($AB135="","",INDEX(W$2:W$1000,$AB135))</f>
        <v/>
      </c>
      <c r="AG135" s="0" t="str">
        <f aca="false">IF(ISERROR(SMALL($P$2:$P$1000,ROW(M134))),"",SMALL($P$2:$P$1000,ROW(M134)))</f>
        <v/>
      </c>
      <c r="AH135" s="0" t="str">
        <f aca="true">IF(AG135="","",IF(COUNTIF($AG$2:$AG135,AG135)&gt;1,AH134+MATCH(AG135,OFFSET($P$2:$P1133,AH134,0),0),MATCH(AG135,$P$2:$P1133,0)))</f>
        <v/>
      </c>
      <c r="AI135" s="0" t="str">
        <f aca="false">IF($AH135="","",INDEX(R$2:R$1000,$AH135))</f>
        <v/>
      </c>
      <c r="BB135" s="0" t="n">
        <f aca="false">放送局一覧!B135</f>
        <v>0</v>
      </c>
    </row>
    <row r="136" customFormat="false" ht="13.5" hidden="false" customHeight="false" outlineLevel="0" collapsed="false">
      <c r="A136" s="0" t="str">
        <f aca="false">IF(F136="","",(COUNTA(F$2:$F136)-COUNTBLANK(F$2:$F136))*1000)</f>
        <v/>
      </c>
      <c r="B136" s="0" t="str">
        <f aca="false">IF(K136="","",MAX($A$2:A136)+(COUNTA($K$2:K136)-COUNTBLANK($K$2:K136)))</f>
        <v/>
      </c>
      <c r="C136" s="19" t="str">
        <f aca="true">IF(A136="","",IF(ISERROR(SEARCH("(*)",元!A136)),IF(CELL("format",元!A136)="D3",元!A136,"未定"),VALUE(SUBSTITUTE(元!A136,"(*)",""))))</f>
        <v/>
      </c>
      <c r="D136" s="14" t="str">
        <f aca="true">IF(A136="","",IF(AND(LEN(元!A136)=LENB(元!A136),CELL("format",C136)="D3"),TEXT(SUBSTITUTE(C136,"(*)",""),"mm/dd"),"未定"))</f>
        <v/>
      </c>
      <c r="E136" s="14" t="str">
        <f aca="false">IF(元!B136=0,IF(元!E136="","",E135),元!B136)</f>
        <v/>
      </c>
      <c r="F136" s="5" t="str">
        <f aca="false">IF(COUNTIF($E$1:E136,E136)=1,"◆"&amp;SUBSTITUTE(元!C136," ほか",""),"")</f>
        <v/>
      </c>
      <c r="G136" s="0" t="str">
        <f aca="false">IF(F136="","",LEFT(元!D136,1))</f>
        <v/>
      </c>
      <c r="H136" s="0" t="str">
        <f aca="true">IF(AND(ISERROR(SEARCH("未定",D136&amp;元!$D136)),NOT(A136="")),TEXT(VALUE(TEXT(IF(AND(MONTH(TODAY())=12,VALUE(LEFT(D136,2))&lt;10),YEAR(TODAY())+1&amp;"/","")&amp;D136,"yyyy/m/dd")&amp;" "&amp;IF(LEN(元!$D136)&gt;5,RIGHT(元!$D136,5),"")),"yyyy/mm/dd hh:mm"),IF(F136="","","未定"))</f>
        <v/>
      </c>
      <c r="I136" s="0" t="str">
        <f aca="false">IF(E136="","",IF(ISERROR(SEARCH("◆初回のみ",元!E136)),IF(ISERROR(SEARCH("◆",元!E136)),元!E136,MID(元!E136,SEARCH("◆",元!E136)+1,50)),LEFT(元!E136,SEARCH("◆初回のみ",元!E136)-1)&amp;" : "&amp;TEXT(D136,"mm/dd")&amp;" "&amp;RIGHT(元!E136,6)))</f>
        <v/>
      </c>
      <c r="J136" s="5" t="str">
        <f aca="false">IF(ISERROR(SEARCH(" : ",I136)),"",IF(SEARCH(" : ",I136)&gt;1,LEFT(I136,SEARCH(" : ",I136)-1),""))</f>
        <v/>
      </c>
      <c r="K136" s="0" t="str">
        <f aca="false">IF(ISERROR(MATCH(J136,放送局一覧!$B$2:$B$325,0)),"",IF(ISERROR(SEARCH("◆",元!E136)),"◆"&amp;J136,IF(ISERROR(SEARCH("初回のみ",元!E136)),IF(ISERROR(SEARCH("特番",元!E136)),IF(ISERROR(SEARCH("先行",元!E136)),"注◆","先行◆"),"特番◆"),"初回◆")&amp;J136))</f>
        <v/>
      </c>
      <c r="L136" s="0" t="str">
        <f aca="true">IF(ISERROR(VALUE(MID(I136,SEARCH(" : ",I136)+3,5))),IF(K136="","","未定"),TEXT(VALUE(IF(AND(MONTH(TODAY())=12,VALUE(MID(I136,SEARCH(" : ",I136)+3,2))&lt;10),YEAR(TODAY())+1&amp;"/","")&amp;SUBSTITUTE(MID(I136,SEARCH(" : ",I136)+3,11),"～","")),"yyyy/mm/dd hh:mm"))</f>
        <v/>
      </c>
      <c r="M136" s="0" t="str">
        <f aca="false">IF(ROW(A135)*1000&gt;MAX($A$2:$A$1000),IF(ISERROR(SMALL($B$2:$B$1000,ROW(A135)-MATCH(MAX($A$2:$A$1000),$M$1:$M135,0)+1)),"",SMALL($B$2:$B$1000,ROW(A135)-MATCH(MAX($A$2:$A$1000),$M$1:$M135,0)+1)),ROW(A135)*1000)</f>
        <v/>
      </c>
      <c r="N136" s="0" t="str">
        <f aca="false">IF(M136="","",SMALL($M$2:$M$1000,ROW(A135)))</f>
        <v/>
      </c>
      <c r="O136" s="0" t="str">
        <f aca="true">IF($N136="","",IF(ISERROR(MATCH(MID($S136,SEARCH("◆",$S136)+1,50),放送局一覧!$B$2:$B$313,0)),"",IF(VLOOKUP(MID($S136,SEARCH("◆",$S136)+1,50),放送局一覧!$B$2:$C$313,2,0)="○",IF(T136="未定",TODAY()+365,VALUE(T136)),"")))</f>
        <v/>
      </c>
      <c r="P136" s="0" t="str">
        <f aca="false">IF(O136="","",RANK(O136,$O$2:$O$1000,ROW(A135)))</f>
        <v/>
      </c>
      <c r="Q136" s="0" t="str">
        <f aca="false">IF(O136="","",IF(VLOOKUP(R136,番組一覧!$C$3:$E$100,3,0)="○",P136,""))</f>
        <v/>
      </c>
      <c r="R136" s="0" t="str">
        <f aca="false">IF($N136="","",IF(MOD($N136,1000)=0,VLOOKUP($N136,$A$2:$H$1000,COLUMN(E136),0),VLOOKUP($N136,$B$2:$L$1000,COLUMN(D136),0)))</f>
        <v/>
      </c>
      <c r="S136" s="0" t="str">
        <f aca="false">IF($N136="","",IF(MOD($N136,1000)=0,VLOOKUP($N136,$A$2:$H$1000,COLUMN(F136),0),VLOOKUP($N136,$B$2:$L$1000,COLUMN(J136),0)))</f>
        <v/>
      </c>
      <c r="T136" s="0" t="str">
        <f aca="false">IF($N136="","",IF(MOD($N136,1000)=0,VLOOKUP($N136,$A$2:$H$1000,COLUMN(H136),0),VLOOKUP($N136,$B$2:$L$1000,COLUMN(K136),0)))</f>
        <v/>
      </c>
      <c r="U136" s="0" t="str">
        <f aca="false">IF(ISERROR(SMALL($Q$2:$Q$1000,ROW(A135))),"",SMALL($Q$2:$Q$1000,ROW(A135)))</f>
        <v/>
      </c>
      <c r="V136" s="0" t="str">
        <f aca="true">IF(U136="","",IF(COUNTIF($U$2:$U136,U136)&gt;1,V135+MATCH(U136,OFFSET($Q$2:$Q1134,V135,0),0),MATCH(U136,$Q$2:$Q1134,0)))</f>
        <v/>
      </c>
      <c r="W136" s="0" t="str">
        <f aca="false">IF($V136="","",INDEX(R$2:R$1000,$V136))</f>
        <v/>
      </c>
      <c r="X136" s="0" t="str">
        <f aca="false">IF($V136="","",IF(LEFT(INDEX(S$2:S$1000,$V136),1)="◆",MID(INDEX(S$2:S$1000,$V136),2,100),INDEX(S$2:S$1000,$V136)))</f>
        <v/>
      </c>
      <c r="Y136" s="0" t="str">
        <f aca="false">IF($V136="","",INDEX(T$2:T$1000,$V136))</f>
        <v/>
      </c>
      <c r="Z136" s="0" t="str">
        <f aca="false">IF(Y136="","",IF(Y136="未定",10,WEEKDAY(VALUE(Y136))+VALUE(TEXT(VALUE(Y136),"hh:mm"))))</f>
        <v/>
      </c>
      <c r="AA136" s="0" t="str">
        <f aca="false">IF(Z136="","",SMALL($Z$2:$Z$1000,ROW(A135)))</f>
        <v/>
      </c>
      <c r="AB136" s="0" t="str">
        <f aca="true">IF(AA136="","",IF(COUNTIF($AA$2:$AA136,AA136)&gt;1,AB135+MATCH(AA136,OFFSET($Z$2:$Z$1000,AB135,0),0),MATCH(AA136,$Z$2:$Z$1000,0)))</f>
        <v/>
      </c>
      <c r="AC136" s="0" t="str">
        <f aca="false">IF(AB136="","",IF(INDEX(Y$2:Y$1000,$AB136)="未定","未定",TEXT(VALUE(INDEX(Y$2:Y$1000,$AB136)),"aaa")))</f>
        <v/>
      </c>
      <c r="AD136" s="0" t="str">
        <f aca="false">IF(AB136="","",IF(INDEX(Y$2:Y$1000,$AB136)="未定","未定",TEXT(VALUE(INDEX(Y$2:Y$1000,$AB136)),"hh:mm")))</f>
        <v/>
      </c>
      <c r="AE136" s="0" t="str">
        <f aca="false">IF($AB136="","",INDEX(X$2:X$1000,$AB136))</f>
        <v/>
      </c>
      <c r="AF136" s="0" t="str">
        <f aca="false">IF($AB136="","",INDEX(W$2:W$1000,$AB136))</f>
        <v/>
      </c>
      <c r="AG136" s="0" t="str">
        <f aca="false">IF(ISERROR(SMALL($P$2:$P$1000,ROW(M135))),"",SMALL($P$2:$P$1000,ROW(M135)))</f>
        <v/>
      </c>
      <c r="AH136" s="0" t="str">
        <f aca="true">IF(AG136="","",IF(COUNTIF($AG$2:$AG136,AG136)&gt;1,AH135+MATCH(AG136,OFFSET($P$2:$P1134,AH135,0),0),MATCH(AG136,$P$2:$P1134,0)))</f>
        <v/>
      </c>
      <c r="AI136" s="0" t="str">
        <f aca="false">IF($AH136="","",INDEX(R$2:R$1000,$AH136))</f>
        <v/>
      </c>
      <c r="BB136" s="0" t="str">
        <f aca="false">放送局一覧!B136</f>
        <v>CBC</v>
      </c>
    </row>
    <row r="137" customFormat="false" ht="13.5" hidden="false" customHeight="false" outlineLevel="0" collapsed="false">
      <c r="A137" s="0" t="str">
        <f aca="false">IF(F137="","",(COUNTA(F$2:$F137)-COUNTBLANK(F$2:$F137))*1000)</f>
        <v/>
      </c>
      <c r="B137" s="0" t="str">
        <f aca="false">IF(K137="","",MAX($A$2:A137)+(COUNTA($K$2:K137)-COUNTBLANK($K$2:K137)))</f>
        <v/>
      </c>
      <c r="C137" s="19" t="str">
        <f aca="true">IF(A137="","",IF(ISERROR(SEARCH("(*)",元!A137)),IF(CELL("format",元!A137)="D3",元!A137,"未定"),VALUE(SUBSTITUTE(元!A137,"(*)",""))))</f>
        <v/>
      </c>
      <c r="D137" s="14" t="str">
        <f aca="true">IF(A137="","",IF(AND(LEN(元!A137)=LENB(元!A137),CELL("format",C137)="D3"),TEXT(SUBSTITUTE(C137,"(*)",""),"mm/dd"),"未定"))</f>
        <v/>
      </c>
      <c r="E137" s="14" t="str">
        <f aca="false">IF(元!B137=0,IF(元!E137="","",E136),元!B137)</f>
        <v/>
      </c>
      <c r="F137" s="5" t="str">
        <f aca="false">IF(COUNTIF($E$1:E137,E137)=1,"◆"&amp;SUBSTITUTE(元!C137," ほか",""),"")</f>
        <v/>
      </c>
      <c r="G137" s="0" t="str">
        <f aca="false">IF(F137="","",LEFT(元!D137,1))</f>
        <v/>
      </c>
      <c r="H137" s="0" t="str">
        <f aca="true">IF(AND(ISERROR(SEARCH("未定",D137&amp;元!$D137)),NOT(A137="")),TEXT(VALUE(TEXT(IF(AND(MONTH(TODAY())=12,VALUE(LEFT(D137,2))&lt;10),YEAR(TODAY())+1&amp;"/","")&amp;D137,"yyyy/m/dd")&amp;" "&amp;IF(LEN(元!$D137)&gt;5,RIGHT(元!$D137,5),"")),"yyyy/mm/dd hh:mm"),IF(F137="","","未定"))</f>
        <v/>
      </c>
      <c r="I137" s="0" t="str">
        <f aca="false">IF(E137="","",IF(ISERROR(SEARCH("◆初回のみ",元!E137)),IF(ISERROR(SEARCH("◆",元!E137)),元!E137,MID(元!E137,SEARCH("◆",元!E137)+1,50)),LEFT(元!E137,SEARCH("◆初回のみ",元!E137)-1)&amp;" : "&amp;TEXT(D137,"mm/dd")&amp;" "&amp;RIGHT(元!E137,6)))</f>
        <v/>
      </c>
      <c r="J137" s="5" t="str">
        <f aca="false">IF(ISERROR(SEARCH(" : ",I137)),"",IF(SEARCH(" : ",I137)&gt;1,LEFT(I137,SEARCH(" : ",I137)-1),""))</f>
        <v/>
      </c>
      <c r="K137" s="0" t="str">
        <f aca="false">IF(ISERROR(MATCH(J137,放送局一覧!$B$2:$B$325,0)),"",IF(ISERROR(SEARCH("◆",元!E137)),"◆"&amp;J137,IF(ISERROR(SEARCH("初回のみ",元!E137)),IF(ISERROR(SEARCH("特番",元!E137)),IF(ISERROR(SEARCH("先行",元!E137)),"注◆","先行◆"),"特番◆"),"初回◆")&amp;J137))</f>
        <v/>
      </c>
      <c r="L137" s="0" t="str">
        <f aca="true">IF(ISERROR(VALUE(MID(I137,SEARCH(" : ",I137)+3,5))),IF(K137="","","未定"),TEXT(VALUE(IF(AND(MONTH(TODAY())=12,VALUE(MID(I137,SEARCH(" : ",I137)+3,2))&lt;10),YEAR(TODAY())+1&amp;"/","")&amp;SUBSTITUTE(MID(I137,SEARCH(" : ",I137)+3,11),"～","")),"yyyy/mm/dd hh:mm"))</f>
        <v/>
      </c>
      <c r="M137" s="0" t="str">
        <f aca="false">IF(ROW(A136)*1000&gt;MAX($A$2:$A$1000),IF(ISERROR(SMALL($B$2:$B$1000,ROW(A136)-MATCH(MAX($A$2:$A$1000),$M$1:$M136,0)+1)),"",SMALL($B$2:$B$1000,ROW(A136)-MATCH(MAX($A$2:$A$1000),$M$1:$M136,0)+1)),ROW(A136)*1000)</f>
        <v/>
      </c>
      <c r="N137" s="0" t="str">
        <f aca="false">IF(M137="","",SMALL($M$2:$M$1000,ROW(A136)))</f>
        <v/>
      </c>
      <c r="O137" s="0" t="str">
        <f aca="true">IF($N137="","",IF(ISERROR(MATCH(MID($S137,SEARCH("◆",$S137)+1,50),放送局一覧!$B$2:$B$313,0)),"",IF(VLOOKUP(MID($S137,SEARCH("◆",$S137)+1,50),放送局一覧!$B$2:$C$313,2,0)="○",IF(T137="未定",TODAY()+365,VALUE(T137)),"")))</f>
        <v/>
      </c>
      <c r="P137" s="0" t="str">
        <f aca="false">IF(O137="","",RANK(O137,$O$2:$O$1000,ROW(A136)))</f>
        <v/>
      </c>
      <c r="Q137" s="0" t="str">
        <f aca="false">IF(O137="","",IF(VLOOKUP(R137,番組一覧!$C$3:$E$100,3,0)="○",P137,""))</f>
        <v/>
      </c>
      <c r="R137" s="0" t="str">
        <f aca="false">IF($N137="","",IF(MOD($N137,1000)=0,VLOOKUP($N137,$A$2:$H$1000,COLUMN(E137),0),VLOOKUP($N137,$B$2:$L$1000,COLUMN(D137),0)))</f>
        <v/>
      </c>
      <c r="S137" s="0" t="str">
        <f aca="false">IF($N137="","",IF(MOD($N137,1000)=0,VLOOKUP($N137,$A$2:$H$1000,COLUMN(F137),0),VLOOKUP($N137,$B$2:$L$1000,COLUMN(J137),0)))</f>
        <v/>
      </c>
      <c r="T137" s="0" t="str">
        <f aca="false">IF($N137="","",IF(MOD($N137,1000)=0,VLOOKUP($N137,$A$2:$H$1000,COLUMN(H137),0),VLOOKUP($N137,$B$2:$L$1000,COLUMN(K137),0)))</f>
        <v/>
      </c>
      <c r="U137" s="0" t="str">
        <f aca="false">IF(ISERROR(SMALL($Q$2:$Q$1000,ROW(A136))),"",SMALL($Q$2:$Q$1000,ROW(A136)))</f>
        <v/>
      </c>
      <c r="V137" s="0" t="str">
        <f aca="true">IF(U137="","",IF(COUNTIF($U$2:$U137,U137)&gt;1,V136+MATCH(U137,OFFSET($Q$2:$Q1135,V136,0),0),MATCH(U137,$Q$2:$Q1135,0)))</f>
        <v/>
      </c>
      <c r="W137" s="0" t="str">
        <f aca="false">IF($V137="","",INDEX(R$2:R$1000,$V137))</f>
        <v/>
      </c>
      <c r="X137" s="0" t="str">
        <f aca="false">IF($V137="","",IF(LEFT(INDEX(S$2:S$1000,$V137),1)="◆",MID(INDEX(S$2:S$1000,$V137),2,100),INDEX(S$2:S$1000,$V137)))</f>
        <v/>
      </c>
      <c r="Y137" s="0" t="str">
        <f aca="false">IF($V137="","",INDEX(T$2:T$1000,$V137))</f>
        <v/>
      </c>
      <c r="Z137" s="0" t="str">
        <f aca="false">IF(Y137="","",IF(Y137="未定",10,WEEKDAY(VALUE(Y137))+VALUE(TEXT(VALUE(Y137),"hh:mm"))))</f>
        <v/>
      </c>
      <c r="AA137" s="0" t="str">
        <f aca="false">IF(Z137="","",SMALL($Z$2:$Z$1000,ROW(A136)))</f>
        <v/>
      </c>
      <c r="AB137" s="0" t="str">
        <f aca="true">IF(AA137="","",IF(COUNTIF($AA$2:$AA137,AA137)&gt;1,AB136+MATCH(AA137,OFFSET($Z$2:$Z$1000,AB136,0),0),MATCH(AA137,$Z$2:$Z$1000,0)))</f>
        <v/>
      </c>
      <c r="AC137" s="0" t="str">
        <f aca="false">IF(AB137="","",IF(INDEX(Y$2:Y$1000,$AB137)="未定","未定",TEXT(VALUE(INDEX(Y$2:Y$1000,$AB137)),"aaa")))</f>
        <v/>
      </c>
      <c r="AD137" s="0" t="str">
        <f aca="false">IF(AB137="","",IF(INDEX(Y$2:Y$1000,$AB137)="未定","未定",TEXT(VALUE(INDEX(Y$2:Y$1000,$AB137)),"hh:mm")))</f>
        <v/>
      </c>
      <c r="AE137" s="0" t="str">
        <f aca="false">IF($AB137="","",INDEX(X$2:X$1000,$AB137))</f>
        <v/>
      </c>
      <c r="AF137" s="0" t="str">
        <f aca="false">IF($AB137="","",INDEX(W$2:W$1000,$AB137))</f>
        <v/>
      </c>
      <c r="AG137" s="0" t="str">
        <f aca="false">IF(ISERROR(SMALL($P$2:$P$1000,ROW(M136))),"",SMALL($P$2:$P$1000,ROW(M136)))</f>
        <v/>
      </c>
      <c r="AH137" s="0" t="str">
        <f aca="true">IF(AG137="","",IF(COUNTIF($AG$2:$AG137,AG137)&gt;1,AH136+MATCH(AG137,OFFSET($P$2:$P1135,AH136,0),0),MATCH(AG137,$P$2:$P1135,0)))</f>
        <v/>
      </c>
      <c r="AI137" s="0" t="str">
        <f aca="false">IF($AH137="","",INDEX(R$2:R$1000,$AH137))</f>
        <v/>
      </c>
      <c r="BB137" s="0" t="str">
        <f aca="false">放送局一覧!B137</f>
        <v>中部日本放送</v>
      </c>
    </row>
    <row r="138" customFormat="false" ht="13.5" hidden="false" customHeight="false" outlineLevel="0" collapsed="false">
      <c r="A138" s="0" t="str">
        <f aca="false">IF(F138="","",(COUNTA(F$2:$F138)-COUNTBLANK(F$2:$F138))*1000)</f>
        <v/>
      </c>
      <c r="B138" s="0" t="str">
        <f aca="false">IF(K138="","",MAX($A$2:A138)+(COUNTA($K$2:K138)-COUNTBLANK($K$2:K138)))</f>
        <v/>
      </c>
      <c r="C138" s="19" t="str">
        <f aca="true">IF(A138="","",IF(ISERROR(SEARCH("(*)",元!A138)),IF(CELL("format",元!A138)="D3",元!A138,"未定"),VALUE(SUBSTITUTE(元!A138,"(*)",""))))</f>
        <v/>
      </c>
      <c r="D138" s="14" t="str">
        <f aca="true">IF(A138="","",IF(AND(LEN(元!A138)=LENB(元!A138),CELL("format",C138)="D3"),TEXT(SUBSTITUTE(C138,"(*)",""),"mm/dd"),"未定"))</f>
        <v/>
      </c>
      <c r="E138" s="14" t="str">
        <f aca="false">IF(元!B138=0,IF(元!E138="","",E137),元!B138)</f>
        <v/>
      </c>
      <c r="F138" s="5" t="str">
        <f aca="false">IF(COUNTIF($E$1:E138,E138)=1,"◆"&amp;SUBSTITUTE(元!C138," ほか",""),"")</f>
        <v/>
      </c>
      <c r="G138" s="0" t="str">
        <f aca="false">IF(F138="","",LEFT(元!D138,1))</f>
        <v/>
      </c>
      <c r="H138" s="0" t="str">
        <f aca="true">IF(AND(ISERROR(SEARCH("未定",D138&amp;元!$D138)),NOT(A138="")),TEXT(VALUE(TEXT(IF(AND(MONTH(TODAY())=12,VALUE(LEFT(D138,2))&lt;10),YEAR(TODAY())+1&amp;"/","")&amp;D138,"yyyy/m/dd")&amp;" "&amp;IF(LEN(元!$D138)&gt;5,RIGHT(元!$D138,5),"")),"yyyy/mm/dd hh:mm"),IF(F138="","","未定"))</f>
        <v/>
      </c>
      <c r="I138" s="0" t="str">
        <f aca="false">IF(E138="","",IF(ISERROR(SEARCH("◆初回のみ",元!E138)),IF(ISERROR(SEARCH("◆",元!E138)),元!E138,MID(元!E138,SEARCH("◆",元!E138)+1,50)),LEFT(元!E138,SEARCH("◆初回のみ",元!E138)-1)&amp;" : "&amp;TEXT(D138,"mm/dd")&amp;" "&amp;RIGHT(元!E138,6)))</f>
        <v/>
      </c>
      <c r="J138" s="5" t="str">
        <f aca="false">IF(ISERROR(SEARCH(" : ",I138)),"",IF(SEARCH(" : ",I138)&gt;1,LEFT(I138,SEARCH(" : ",I138)-1),""))</f>
        <v/>
      </c>
      <c r="K138" s="0" t="str">
        <f aca="false">IF(ISERROR(MATCH(J138,放送局一覧!$B$2:$B$325,0)),"",IF(ISERROR(SEARCH("◆",元!E138)),"◆"&amp;J138,IF(ISERROR(SEARCH("初回のみ",元!E138)),IF(ISERROR(SEARCH("特番",元!E138)),IF(ISERROR(SEARCH("先行",元!E138)),"注◆","先行◆"),"特番◆"),"初回◆")&amp;J138))</f>
        <v/>
      </c>
      <c r="L138" s="0" t="str">
        <f aca="true">IF(ISERROR(VALUE(MID(I138,SEARCH(" : ",I138)+3,5))),IF(K138="","","未定"),TEXT(VALUE(IF(AND(MONTH(TODAY())=12,VALUE(MID(I138,SEARCH(" : ",I138)+3,2))&lt;10),YEAR(TODAY())+1&amp;"/","")&amp;SUBSTITUTE(MID(I138,SEARCH(" : ",I138)+3,11),"～","")),"yyyy/mm/dd hh:mm"))</f>
        <v/>
      </c>
      <c r="M138" s="0" t="str">
        <f aca="false">IF(ROW(A137)*1000&gt;MAX($A$2:$A$1000),IF(ISERROR(SMALL($B$2:$B$1000,ROW(A137)-MATCH(MAX($A$2:$A$1000),$M$1:$M137,0)+1)),"",SMALL($B$2:$B$1000,ROW(A137)-MATCH(MAX($A$2:$A$1000),$M$1:$M137,0)+1)),ROW(A137)*1000)</f>
        <v/>
      </c>
      <c r="N138" s="0" t="str">
        <f aca="false">IF(M138="","",SMALL($M$2:$M$1000,ROW(A137)))</f>
        <v/>
      </c>
      <c r="O138" s="0" t="str">
        <f aca="true">IF($N138="","",IF(ISERROR(MATCH(MID($S138,SEARCH("◆",$S138)+1,50),放送局一覧!$B$2:$B$313,0)),"",IF(VLOOKUP(MID($S138,SEARCH("◆",$S138)+1,50),放送局一覧!$B$2:$C$313,2,0)="○",IF(T138="未定",TODAY()+365,VALUE(T138)),"")))</f>
        <v/>
      </c>
      <c r="P138" s="0" t="str">
        <f aca="false">IF(O138="","",RANK(O138,$O$2:$O$1000,ROW(A137)))</f>
        <v/>
      </c>
      <c r="Q138" s="0" t="str">
        <f aca="false">IF(O138="","",IF(VLOOKUP(R138,番組一覧!$C$3:$E$100,3,0)="○",P138,""))</f>
        <v/>
      </c>
      <c r="R138" s="0" t="str">
        <f aca="false">IF($N138="","",IF(MOD($N138,1000)=0,VLOOKUP($N138,$A$2:$H$1000,COLUMN(E138),0),VLOOKUP($N138,$B$2:$L$1000,COLUMN(D138),0)))</f>
        <v/>
      </c>
      <c r="S138" s="0" t="str">
        <f aca="false">IF($N138="","",IF(MOD($N138,1000)=0,VLOOKUP($N138,$A$2:$H$1000,COLUMN(F138),0),VLOOKUP($N138,$B$2:$L$1000,COLUMN(J138),0)))</f>
        <v/>
      </c>
      <c r="T138" s="0" t="str">
        <f aca="false">IF($N138="","",IF(MOD($N138,1000)=0,VLOOKUP($N138,$A$2:$H$1000,COLUMN(H138),0),VLOOKUP($N138,$B$2:$L$1000,COLUMN(K138),0)))</f>
        <v/>
      </c>
      <c r="U138" s="0" t="str">
        <f aca="false">IF(ISERROR(SMALL($Q$2:$Q$1000,ROW(A137))),"",SMALL($Q$2:$Q$1000,ROW(A137)))</f>
        <v/>
      </c>
      <c r="V138" s="0" t="str">
        <f aca="true">IF(U138="","",IF(COUNTIF($U$2:$U138,U138)&gt;1,V137+MATCH(U138,OFFSET($Q$2:$Q1136,V137,0),0),MATCH(U138,$Q$2:$Q1136,0)))</f>
        <v/>
      </c>
      <c r="W138" s="0" t="str">
        <f aca="false">IF($V138="","",INDEX(R$2:R$1000,$V138))</f>
        <v/>
      </c>
      <c r="X138" s="0" t="str">
        <f aca="false">IF($V138="","",IF(LEFT(INDEX(S$2:S$1000,$V138),1)="◆",MID(INDEX(S$2:S$1000,$V138),2,100),INDEX(S$2:S$1000,$V138)))</f>
        <v/>
      </c>
      <c r="Y138" s="0" t="str">
        <f aca="false">IF($V138="","",INDEX(T$2:T$1000,$V138))</f>
        <v/>
      </c>
      <c r="Z138" s="0" t="str">
        <f aca="false">IF(Y138="","",IF(Y138="未定",10,WEEKDAY(VALUE(Y138))+VALUE(TEXT(VALUE(Y138),"hh:mm"))))</f>
        <v/>
      </c>
      <c r="AA138" s="0" t="str">
        <f aca="false">IF(Z138="","",SMALL($Z$2:$Z$1000,ROW(A137)))</f>
        <v/>
      </c>
      <c r="AB138" s="0" t="str">
        <f aca="true">IF(AA138="","",IF(COUNTIF($AA$2:$AA138,AA138)&gt;1,AB137+MATCH(AA138,OFFSET($Z$2:$Z$1000,AB137,0),0),MATCH(AA138,$Z$2:$Z$1000,0)))</f>
        <v/>
      </c>
      <c r="AC138" s="0" t="str">
        <f aca="false">IF(AB138="","",IF(INDEX(Y$2:Y$1000,$AB138)="未定","未定",TEXT(VALUE(INDEX(Y$2:Y$1000,$AB138)),"aaa")))</f>
        <v/>
      </c>
      <c r="AD138" s="0" t="str">
        <f aca="false">IF(AB138="","",IF(INDEX(Y$2:Y$1000,$AB138)="未定","未定",TEXT(VALUE(INDEX(Y$2:Y$1000,$AB138)),"hh:mm")))</f>
        <v/>
      </c>
      <c r="AE138" s="0" t="str">
        <f aca="false">IF($AB138="","",INDEX(X$2:X$1000,$AB138))</f>
        <v/>
      </c>
      <c r="AF138" s="0" t="str">
        <f aca="false">IF($AB138="","",INDEX(W$2:W$1000,$AB138))</f>
        <v/>
      </c>
      <c r="AG138" s="0" t="str">
        <f aca="false">IF(ISERROR(SMALL($P$2:$P$1000,ROW(M137))),"",SMALL($P$2:$P$1000,ROW(M137)))</f>
        <v/>
      </c>
      <c r="AH138" s="0" t="str">
        <f aca="true">IF(AG138="","",IF(COUNTIF($AG$2:$AG138,AG138)&gt;1,AH137+MATCH(AG138,OFFSET($P$2:$P1136,AH137,0),0),MATCH(AG138,$P$2:$P1136,0)))</f>
        <v/>
      </c>
      <c r="AI138" s="0" t="str">
        <f aca="false">IF($AH138="","",INDEX(R$2:R$1000,$AH138))</f>
        <v/>
      </c>
      <c r="BB138" s="0" t="str">
        <f aca="false">放送局一覧!B138</f>
        <v>ぎふチャン</v>
      </c>
    </row>
    <row r="139" customFormat="false" ht="13.5" hidden="false" customHeight="false" outlineLevel="0" collapsed="false">
      <c r="A139" s="0" t="str">
        <f aca="false">IF(F139="","",(COUNTA(F$2:$F139)-COUNTBLANK(F$2:$F139))*1000)</f>
        <v/>
      </c>
      <c r="B139" s="0" t="str">
        <f aca="false">IF(K139="","",MAX($A$2:A139)+(COUNTA($K$2:K139)-COUNTBLANK($K$2:K139)))</f>
        <v/>
      </c>
      <c r="C139" s="19" t="str">
        <f aca="true">IF(A139="","",IF(ISERROR(SEARCH("(*)",元!A139)),IF(CELL("format",元!A139)="D3",元!A139,"未定"),VALUE(SUBSTITUTE(元!A139,"(*)",""))))</f>
        <v/>
      </c>
      <c r="D139" s="14" t="str">
        <f aca="true">IF(A139="","",IF(AND(LEN(元!A139)=LENB(元!A139),CELL("format",C139)="D3"),TEXT(SUBSTITUTE(C139,"(*)",""),"mm/dd"),"未定"))</f>
        <v/>
      </c>
      <c r="E139" s="14" t="str">
        <f aca="false">IF(元!B139=0,IF(元!E139="","",E138),元!B139)</f>
        <v/>
      </c>
      <c r="F139" s="5" t="str">
        <f aca="false">IF(COUNTIF($E$1:E139,E139)=1,"◆"&amp;SUBSTITUTE(元!C139," ほか",""),"")</f>
        <v/>
      </c>
      <c r="G139" s="0" t="str">
        <f aca="false">IF(F139="","",LEFT(元!D139,1))</f>
        <v/>
      </c>
      <c r="H139" s="0" t="str">
        <f aca="true">IF(AND(ISERROR(SEARCH("未定",D139&amp;元!$D139)),NOT(A139="")),TEXT(VALUE(TEXT(IF(AND(MONTH(TODAY())=12,VALUE(LEFT(D139,2))&lt;10),YEAR(TODAY())+1&amp;"/","")&amp;D139,"yyyy/m/dd")&amp;" "&amp;IF(LEN(元!$D139)&gt;5,RIGHT(元!$D139,5),"")),"yyyy/mm/dd hh:mm"),IF(F139="","","未定"))</f>
        <v/>
      </c>
      <c r="I139" s="0" t="str">
        <f aca="false">IF(E139="","",IF(ISERROR(SEARCH("◆初回のみ",元!E139)),IF(ISERROR(SEARCH("◆",元!E139)),元!E139,MID(元!E139,SEARCH("◆",元!E139)+1,50)),LEFT(元!E139,SEARCH("◆初回のみ",元!E139)-1)&amp;" : "&amp;TEXT(D139,"mm/dd")&amp;" "&amp;RIGHT(元!E139,6)))</f>
        <v/>
      </c>
      <c r="J139" s="5" t="str">
        <f aca="false">IF(ISERROR(SEARCH(" : ",I139)),"",IF(SEARCH(" : ",I139)&gt;1,LEFT(I139,SEARCH(" : ",I139)-1),""))</f>
        <v/>
      </c>
      <c r="K139" s="0" t="str">
        <f aca="false">IF(ISERROR(MATCH(J139,放送局一覧!$B$2:$B$325,0)),"",IF(ISERROR(SEARCH("◆",元!E139)),"◆"&amp;J139,IF(ISERROR(SEARCH("初回のみ",元!E139)),IF(ISERROR(SEARCH("特番",元!E139)),IF(ISERROR(SEARCH("先行",元!E139)),"注◆","先行◆"),"特番◆"),"初回◆")&amp;J139))</f>
        <v/>
      </c>
      <c r="L139" s="0" t="str">
        <f aca="true">IF(ISERROR(VALUE(MID(I139,SEARCH(" : ",I139)+3,5))),IF(K139="","","未定"),TEXT(VALUE(IF(AND(MONTH(TODAY())=12,VALUE(MID(I139,SEARCH(" : ",I139)+3,2))&lt;10),YEAR(TODAY())+1&amp;"/","")&amp;SUBSTITUTE(MID(I139,SEARCH(" : ",I139)+3,11),"～","")),"yyyy/mm/dd hh:mm"))</f>
        <v/>
      </c>
      <c r="M139" s="0" t="str">
        <f aca="false">IF(ROW(A138)*1000&gt;MAX($A$2:$A$1000),IF(ISERROR(SMALL($B$2:$B$1000,ROW(A138)-MATCH(MAX($A$2:$A$1000),$M$1:$M138,0)+1)),"",SMALL($B$2:$B$1000,ROW(A138)-MATCH(MAX($A$2:$A$1000),$M$1:$M138,0)+1)),ROW(A138)*1000)</f>
        <v/>
      </c>
      <c r="N139" s="0" t="str">
        <f aca="false">IF(M139="","",SMALL($M$2:$M$1000,ROW(A138)))</f>
        <v/>
      </c>
      <c r="O139" s="0" t="str">
        <f aca="true">IF($N139="","",IF(ISERROR(MATCH(MID($S139,SEARCH("◆",$S139)+1,50),放送局一覧!$B$2:$B$313,0)),"",IF(VLOOKUP(MID($S139,SEARCH("◆",$S139)+1,50),放送局一覧!$B$2:$C$313,2,0)="○",IF(T139="未定",TODAY()+365,VALUE(T139)),"")))</f>
        <v/>
      </c>
      <c r="P139" s="0" t="str">
        <f aca="false">IF(O139="","",RANK(O139,$O$2:$O$1000,ROW(A138)))</f>
        <v/>
      </c>
      <c r="Q139" s="0" t="str">
        <f aca="false">IF(O139="","",IF(VLOOKUP(R139,番組一覧!$C$3:$E$100,3,0)="○",P139,""))</f>
        <v/>
      </c>
      <c r="R139" s="0" t="str">
        <f aca="false">IF($N139="","",IF(MOD($N139,1000)=0,VLOOKUP($N139,$A$2:$H$1000,COLUMN(E139),0),VLOOKUP($N139,$B$2:$L$1000,COLUMN(D139),0)))</f>
        <v/>
      </c>
      <c r="S139" s="0" t="str">
        <f aca="false">IF($N139="","",IF(MOD($N139,1000)=0,VLOOKUP($N139,$A$2:$H$1000,COLUMN(F139),0),VLOOKUP($N139,$B$2:$L$1000,COLUMN(J139),0)))</f>
        <v/>
      </c>
      <c r="T139" s="0" t="str">
        <f aca="false">IF($N139="","",IF(MOD($N139,1000)=0,VLOOKUP($N139,$A$2:$H$1000,COLUMN(H139),0),VLOOKUP($N139,$B$2:$L$1000,COLUMN(K139),0)))</f>
        <v/>
      </c>
      <c r="U139" s="0" t="str">
        <f aca="false">IF(ISERROR(SMALL($Q$2:$Q$1000,ROW(A138))),"",SMALL($Q$2:$Q$1000,ROW(A138)))</f>
        <v/>
      </c>
      <c r="V139" s="0" t="str">
        <f aca="true">IF(U139="","",IF(COUNTIF($U$2:$U139,U139)&gt;1,V138+MATCH(U139,OFFSET($Q$2:$Q1137,V138,0),0),MATCH(U139,$Q$2:$Q1137,0)))</f>
        <v/>
      </c>
      <c r="W139" s="0" t="str">
        <f aca="false">IF($V139="","",INDEX(R$2:R$1000,$V139))</f>
        <v/>
      </c>
      <c r="X139" s="0" t="str">
        <f aca="false">IF($V139="","",IF(LEFT(INDEX(S$2:S$1000,$V139),1)="◆",MID(INDEX(S$2:S$1000,$V139),2,100),INDEX(S$2:S$1000,$V139)))</f>
        <v/>
      </c>
      <c r="Y139" s="0" t="str">
        <f aca="false">IF($V139="","",INDEX(T$2:T$1000,$V139))</f>
        <v/>
      </c>
      <c r="Z139" s="0" t="str">
        <f aca="false">IF(Y139="","",IF(Y139="未定",10,WEEKDAY(VALUE(Y139))+VALUE(TEXT(VALUE(Y139),"hh:mm"))))</f>
        <v/>
      </c>
      <c r="AA139" s="0" t="str">
        <f aca="false">IF(Z139="","",SMALL($Z$2:$Z$1000,ROW(A138)))</f>
        <v/>
      </c>
      <c r="AB139" s="0" t="str">
        <f aca="true">IF(AA139="","",IF(COUNTIF($AA$2:$AA139,AA139)&gt;1,AB138+MATCH(AA139,OFFSET($Z$2:$Z$1000,AB138,0),0),MATCH(AA139,$Z$2:$Z$1000,0)))</f>
        <v/>
      </c>
      <c r="AC139" s="0" t="str">
        <f aca="false">IF(AB139="","",IF(INDEX(Y$2:Y$1000,$AB139)="未定","未定",TEXT(VALUE(INDEX(Y$2:Y$1000,$AB139)),"aaa")))</f>
        <v/>
      </c>
      <c r="AD139" s="0" t="str">
        <f aca="false">IF(AB139="","",IF(INDEX(Y$2:Y$1000,$AB139)="未定","未定",TEXT(VALUE(INDEX(Y$2:Y$1000,$AB139)),"hh:mm")))</f>
        <v/>
      </c>
      <c r="AE139" s="0" t="str">
        <f aca="false">IF($AB139="","",INDEX(X$2:X$1000,$AB139))</f>
        <v/>
      </c>
      <c r="AF139" s="0" t="str">
        <f aca="false">IF($AB139="","",INDEX(W$2:W$1000,$AB139))</f>
        <v/>
      </c>
      <c r="AG139" s="0" t="str">
        <f aca="false">IF(ISERROR(SMALL($P$2:$P$1000,ROW(M138))),"",SMALL($P$2:$P$1000,ROW(M138)))</f>
        <v/>
      </c>
      <c r="AH139" s="0" t="str">
        <f aca="true">IF(AG139="","",IF(COUNTIF($AG$2:$AG139,AG139)&gt;1,AH138+MATCH(AG139,OFFSET($P$2:$P1137,AH138,0),0),MATCH(AG139,$P$2:$P1137,0)))</f>
        <v/>
      </c>
      <c r="AI139" s="0" t="str">
        <f aca="false">IF($AH139="","",INDEX(R$2:R$1000,$AH139))</f>
        <v/>
      </c>
      <c r="BB139" s="0" t="str">
        <f aca="false">放送局一覧!B139</f>
        <v>岐阜放送</v>
      </c>
    </row>
    <row r="140" customFormat="false" ht="13.5" hidden="false" customHeight="false" outlineLevel="0" collapsed="false">
      <c r="A140" s="0" t="str">
        <f aca="false">IF(F140="","",(COUNTA(F$2:$F140)-COUNTBLANK(F$2:$F140))*1000)</f>
        <v/>
      </c>
      <c r="B140" s="0" t="str">
        <f aca="false">IF(K140="","",MAX($A$2:A140)+(COUNTA($K$2:K140)-COUNTBLANK($K$2:K140)))</f>
        <v/>
      </c>
      <c r="C140" s="19" t="str">
        <f aca="true">IF(A140="","",IF(ISERROR(SEARCH("(*)",元!A140)),IF(CELL("format",元!A140)="D3",元!A140,"未定"),VALUE(SUBSTITUTE(元!A140,"(*)",""))))</f>
        <v/>
      </c>
      <c r="D140" s="14" t="str">
        <f aca="true">IF(A140="","",IF(AND(LEN(元!A140)=LENB(元!A140),CELL("format",C140)="D3"),TEXT(SUBSTITUTE(C140,"(*)",""),"mm/dd"),"未定"))</f>
        <v/>
      </c>
      <c r="E140" s="14" t="str">
        <f aca="false">IF(元!B140=0,IF(元!E140="","",E139),元!B140)</f>
        <v/>
      </c>
      <c r="F140" s="5" t="str">
        <f aca="false">IF(COUNTIF($E$1:E140,E140)=1,"◆"&amp;SUBSTITUTE(元!C140," ほか",""),"")</f>
        <v/>
      </c>
      <c r="G140" s="0" t="str">
        <f aca="false">IF(F140="","",LEFT(元!D140,1))</f>
        <v/>
      </c>
      <c r="H140" s="0" t="str">
        <f aca="true">IF(AND(ISERROR(SEARCH("未定",D140&amp;元!$D140)),NOT(A140="")),TEXT(VALUE(TEXT(IF(AND(MONTH(TODAY())=12,VALUE(LEFT(D140,2))&lt;10),YEAR(TODAY())+1&amp;"/","")&amp;D140,"yyyy/m/dd")&amp;" "&amp;IF(LEN(元!$D140)&gt;5,RIGHT(元!$D140,5),"")),"yyyy/mm/dd hh:mm"),IF(F140="","","未定"))</f>
        <v/>
      </c>
      <c r="I140" s="0" t="str">
        <f aca="false">IF(E140="","",IF(ISERROR(SEARCH("◆初回のみ",元!E140)),IF(ISERROR(SEARCH("◆",元!E140)),元!E140,MID(元!E140,SEARCH("◆",元!E140)+1,50)),LEFT(元!E140,SEARCH("◆初回のみ",元!E140)-1)&amp;" : "&amp;TEXT(D140,"mm/dd")&amp;" "&amp;RIGHT(元!E140,6)))</f>
        <v/>
      </c>
      <c r="J140" s="5" t="str">
        <f aca="false">IF(ISERROR(SEARCH(" : ",I140)),"",IF(SEARCH(" : ",I140)&gt;1,LEFT(I140,SEARCH(" : ",I140)-1),""))</f>
        <v/>
      </c>
      <c r="K140" s="0" t="str">
        <f aca="false">IF(ISERROR(MATCH(J140,放送局一覧!$B$2:$B$325,0)),"",IF(ISERROR(SEARCH("◆",元!E140)),"◆"&amp;J140,IF(ISERROR(SEARCH("初回のみ",元!E140)),IF(ISERROR(SEARCH("特番",元!E140)),IF(ISERROR(SEARCH("先行",元!E140)),"注◆","先行◆"),"特番◆"),"初回◆")&amp;J140))</f>
        <v/>
      </c>
      <c r="L140" s="0" t="str">
        <f aca="true">IF(ISERROR(VALUE(MID(I140,SEARCH(" : ",I140)+3,5))),IF(K140="","","未定"),TEXT(VALUE(IF(AND(MONTH(TODAY())=12,VALUE(MID(I140,SEARCH(" : ",I140)+3,2))&lt;10),YEAR(TODAY())+1&amp;"/","")&amp;SUBSTITUTE(MID(I140,SEARCH(" : ",I140)+3,11),"～","")),"yyyy/mm/dd hh:mm"))</f>
        <v/>
      </c>
      <c r="M140" s="0" t="str">
        <f aca="false">IF(ROW(A139)*1000&gt;MAX($A$2:$A$1000),IF(ISERROR(SMALL($B$2:$B$1000,ROW(A139)-MATCH(MAX($A$2:$A$1000),$M$1:$M139,0)+1)),"",SMALL($B$2:$B$1000,ROW(A139)-MATCH(MAX($A$2:$A$1000),$M$1:$M139,0)+1)),ROW(A139)*1000)</f>
        <v/>
      </c>
      <c r="N140" s="0" t="str">
        <f aca="false">IF(M140="","",SMALL($M$2:$M$1000,ROW(A139)))</f>
        <v/>
      </c>
      <c r="O140" s="0" t="str">
        <f aca="true">IF($N140="","",IF(ISERROR(MATCH(MID($S140,SEARCH("◆",$S140)+1,50),放送局一覧!$B$2:$B$313,0)),"",IF(VLOOKUP(MID($S140,SEARCH("◆",$S140)+1,50),放送局一覧!$B$2:$C$313,2,0)="○",IF(T140="未定",TODAY()+365,VALUE(T140)),"")))</f>
        <v/>
      </c>
      <c r="P140" s="0" t="str">
        <f aca="false">IF(O140="","",RANK(O140,$O$2:$O$1000,ROW(A139)))</f>
        <v/>
      </c>
      <c r="Q140" s="0" t="str">
        <f aca="false">IF(O140="","",IF(VLOOKUP(R140,番組一覧!$C$3:$E$100,3,0)="○",P140,""))</f>
        <v/>
      </c>
      <c r="R140" s="0" t="str">
        <f aca="false">IF($N140="","",IF(MOD($N140,1000)=0,VLOOKUP($N140,$A$2:$H$1000,COLUMN(E140),0),VLOOKUP($N140,$B$2:$L$1000,COLUMN(D140),0)))</f>
        <v/>
      </c>
      <c r="S140" s="0" t="str">
        <f aca="false">IF($N140="","",IF(MOD($N140,1000)=0,VLOOKUP($N140,$A$2:$H$1000,COLUMN(F140),0),VLOOKUP($N140,$B$2:$L$1000,COLUMN(J140),0)))</f>
        <v/>
      </c>
      <c r="T140" s="0" t="str">
        <f aca="false">IF($N140="","",IF(MOD($N140,1000)=0,VLOOKUP($N140,$A$2:$H$1000,COLUMN(H140),0),VLOOKUP($N140,$B$2:$L$1000,COLUMN(K140),0)))</f>
        <v/>
      </c>
      <c r="U140" s="0" t="str">
        <f aca="false">IF(ISERROR(SMALL($Q$2:$Q$1000,ROW(A139))),"",SMALL($Q$2:$Q$1000,ROW(A139)))</f>
        <v/>
      </c>
      <c r="V140" s="0" t="str">
        <f aca="true">IF(U140="","",IF(COUNTIF($U$2:$U140,U140)&gt;1,V139+MATCH(U140,OFFSET($Q$2:$Q1138,V139,0),0),MATCH(U140,$Q$2:$Q1138,0)))</f>
        <v/>
      </c>
      <c r="W140" s="0" t="str">
        <f aca="false">IF($V140="","",INDEX(R$2:R$1000,$V140))</f>
        <v/>
      </c>
      <c r="X140" s="0" t="str">
        <f aca="false">IF($V140="","",IF(LEFT(INDEX(S$2:S$1000,$V140),1)="◆",MID(INDEX(S$2:S$1000,$V140),2,100),INDEX(S$2:S$1000,$V140)))</f>
        <v/>
      </c>
      <c r="Y140" s="0" t="str">
        <f aca="false">IF($V140="","",INDEX(T$2:T$1000,$V140))</f>
        <v/>
      </c>
      <c r="Z140" s="0" t="str">
        <f aca="false">IF(Y140="","",IF(Y140="未定",10,WEEKDAY(VALUE(Y140))+VALUE(TEXT(VALUE(Y140),"hh:mm"))))</f>
        <v/>
      </c>
      <c r="AA140" s="0" t="str">
        <f aca="false">IF(Z140="","",SMALL($Z$2:$Z$1000,ROW(A139)))</f>
        <v/>
      </c>
      <c r="AB140" s="0" t="str">
        <f aca="true">IF(AA140="","",IF(COUNTIF($AA$2:$AA140,AA140)&gt;1,AB139+MATCH(AA140,OFFSET($Z$2:$Z$1000,AB139,0),0),MATCH(AA140,$Z$2:$Z$1000,0)))</f>
        <v/>
      </c>
      <c r="AC140" s="0" t="str">
        <f aca="false">IF(AB140="","",IF(INDEX(Y$2:Y$1000,$AB140)="未定","未定",TEXT(VALUE(INDEX(Y$2:Y$1000,$AB140)),"aaa")))</f>
        <v/>
      </c>
      <c r="AD140" s="0" t="str">
        <f aca="false">IF(AB140="","",IF(INDEX(Y$2:Y$1000,$AB140)="未定","未定",TEXT(VALUE(INDEX(Y$2:Y$1000,$AB140)),"hh:mm")))</f>
        <v/>
      </c>
      <c r="AE140" s="0" t="str">
        <f aca="false">IF($AB140="","",INDEX(X$2:X$1000,$AB140))</f>
        <v/>
      </c>
      <c r="AF140" s="0" t="str">
        <f aca="false">IF($AB140="","",INDEX(W$2:W$1000,$AB140))</f>
        <v/>
      </c>
      <c r="AG140" s="0" t="str">
        <f aca="false">IF(ISERROR(SMALL($P$2:$P$1000,ROW(M139))),"",SMALL($P$2:$P$1000,ROW(M139)))</f>
        <v/>
      </c>
      <c r="AH140" s="0" t="str">
        <f aca="true">IF(AG140="","",IF(COUNTIF($AG$2:$AG140,AG140)&gt;1,AH139+MATCH(AG140,OFFSET($P$2:$P1138,AH139,0),0),MATCH(AG140,$P$2:$P1138,0)))</f>
        <v/>
      </c>
      <c r="AI140" s="0" t="str">
        <f aca="false">IF($AH140="","",INDEX(R$2:R$1000,$AH140))</f>
        <v/>
      </c>
      <c r="BB140" s="0" t="str">
        <f aca="false">放送局一覧!B140</f>
        <v>テレビ愛知</v>
      </c>
    </row>
    <row r="141" customFormat="false" ht="13.5" hidden="false" customHeight="false" outlineLevel="0" collapsed="false">
      <c r="A141" s="0" t="str">
        <f aca="false">IF(F141="","",(COUNTA(F$2:$F141)-COUNTBLANK(F$2:$F141))*1000)</f>
        <v/>
      </c>
      <c r="B141" s="0" t="str">
        <f aca="false">IF(K141="","",MAX($A$2:A141)+(COUNTA($K$2:K141)-COUNTBLANK($K$2:K141)))</f>
        <v/>
      </c>
      <c r="C141" s="19" t="str">
        <f aca="true">IF(A141="","",IF(ISERROR(SEARCH("(*)",元!A141)),IF(CELL("format",元!A141)="D3",元!A141,"未定"),VALUE(SUBSTITUTE(元!A141,"(*)",""))))</f>
        <v/>
      </c>
      <c r="D141" s="14" t="str">
        <f aca="true">IF(A141="","",IF(AND(LEN(元!A141)=LENB(元!A141),CELL("format",C141)="D3"),TEXT(SUBSTITUTE(C141,"(*)",""),"mm/dd"),"未定"))</f>
        <v/>
      </c>
      <c r="E141" s="14" t="str">
        <f aca="false">IF(元!B141=0,IF(元!E141="","",E140),元!B141)</f>
        <v/>
      </c>
      <c r="F141" s="5" t="str">
        <f aca="false">IF(COUNTIF($E$1:E141,E141)=1,"◆"&amp;SUBSTITUTE(元!C141," ほか",""),"")</f>
        <v/>
      </c>
      <c r="G141" s="0" t="str">
        <f aca="false">IF(F141="","",LEFT(元!D141,1))</f>
        <v/>
      </c>
      <c r="H141" s="0" t="str">
        <f aca="true">IF(AND(ISERROR(SEARCH("未定",D141&amp;元!$D141)),NOT(A141="")),TEXT(VALUE(TEXT(IF(AND(MONTH(TODAY())=12,VALUE(LEFT(D141,2))&lt;10),YEAR(TODAY())+1&amp;"/","")&amp;D141,"yyyy/m/dd")&amp;" "&amp;IF(LEN(元!$D141)&gt;5,RIGHT(元!$D141,5),"")),"yyyy/mm/dd hh:mm"),IF(F141="","","未定"))</f>
        <v/>
      </c>
      <c r="I141" s="0" t="str">
        <f aca="false">IF(E141="","",IF(ISERROR(SEARCH("◆初回のみ",元!E141)),IF(ISERROR(SEARCH("◆",元!E141)),元!E141,MID(元!E141,SEARCH("◆",元!E141)+1,50)),LEFT(元!E141,SEARCH("◆初回のみ",元!E141)-1)&amp;" : "&amp;TEXT(D141,"mm/dd")&amp;" "&amp;RIGHT(元!E141,6)))</f>
        <v/>
      </c>
      <c r="J141" s="5" t="str">
        <f aca="false">IF(ISERROR(SEARCH(" : ",I141)),"",IF(SEARCH(" : ",I141)&gt;1,LEFT(I141,SEARCH(" : ",I141)-1),""))</f>
        <v/>
      </c>
      <c r="K141" s="0" t="str">
        <f aca="false">IF(ISERROR(MATCH(J141,放送局一覧!$B$2:$B$325,0)),"",IF(ISERROR(SEARCH("◆",元!E141)),"◆"&amp;J141,IF(ISERROR(SEARCH("初回のみ",元!E141)),IF(ISERROR(SEARCH("特番",元!E141)),IF(ISERROR(SEARCH("先行",元!E141)),"注◆","先行◆"),"特番◆"),"初回◆")&amp;J141))</f>
        <v/>
      </c>
      <c r="L141" s="0" t="str">
        <f aca="true">IF(ISERROR(VALUE(MID(I141,SEARCH(" : ",I141)+3,5))),IF(K141="","","未定"),TEXT(VALUE(IF(AND(MONTH(TODAY())=12,VALUE(MID(I141,SEARCH(" : ",I141)+3,2))&lt;10),YEAR(TODAY())+1&amp;"/","")&amp;SUBSTITUTE(MID(I141,SEARCH(" : ",I141)+3,11),"～","")),"yyyy/mm/dd hh:mm"))</f>
        <v/>
      </c>
      <c r="M141" s="0" t="str">
        <f aca="false">IF(ROW(A140)*1000&gt;MAX($A$2:$A$1000),IF(ISERROR(SMALL($B$2:$B$1000,ROW(A140)-MATCH(MAX($A$2:$A$1000),$M$1:$M140,0)+1)),"",SMALL($B$2:$B$1000,ROW(A140)-MATCH(MAX($A$2:$A$1000),$M$1:$M140,0)+1)),ROW(A140)*1000)</f>
        <v/>
      </c>
      <c r="N141" s="0" t="str">
        <f aca="false">IF(M141="","",SMALL($M$2:$M$1000,ROW(A140)))</f>
        <v/>
      </c>
      <c r="O141" s="0" t="str">
        <f aca="true">IF($N141="","",IF(ISERROR(MATCH(MID($S141,SEARCH("◆",$S141)+1,50),放送局一覧!$B$2:$B$313,0)),"",IF(VLOOKUP(MID($S141,SEARCH("◆",$S141)+1,50),放送局一覧!$B$2:$C$313,2,0)="○",IF(T141="未定",TODAY()+365,VALUE(T141)),"")))</f>
        <v/>
      </c>
      <c r="P141" s="0" t="str">
        <f aca="false">IF(O141="","",RANK(O141,$O$2:$O$1000,ROW(A140)))</f>
        <v/>
      </c>
      <c r="Q141" s="0" t="str">
        <f aca="false">IF(O141="","",IF(VLOOKUP(R141,番組一覧!$C$3:$E$100,3,0)="○",P141,""))</f>
        <v/>
      </c>
      <c r="R141" s="0" t="str">
        <f aca="false">IF($N141="","",IF(MOD($N141,1000)=0,VLOOKUP($N141,$A$2:$H$1000,COLUMN(E141),0),VLOOKUP($N141,$B$2:$L$1000,COLUMN(D141),0)))</f>
        <v/>
      </c>
      <c r="S141" s="0" t="str">
        <f aca="false">IF($N141="","",IF(MOD($N141,1000)=0,VLOOKUP($N141,$A$2:$H$1000,COLUMN(F141),0),VLOOKUP($N141,$B$2:$L$1000,COLUMN(J141),0)))</f>
        <v/>
      </c>
      <c r="T141" s="0" t="str">
        <f aca="false">IF($N141="","",IF(MOD($N141,1000)=0,VLOOKUP($N141,$A$2:$H$1000,COLUMN(H141),0),VLOOKUP($N141,$B$2:$L$1000,COLUMN(K141),0)))</f>
        <v/>
      </c>
      <c r="U141" s="0" t="str">
        <f aca="false">IF(ISERROR(SMALL($Q$2:$Q$1000,ROW(A140))),"",SMALL($Q$2:$Q$1000,ROW(A140)))</f>
        <v/>
      </c>
      <c r="V141" s="0" t="str">
        <f aca="true">IF(U141="","",IF(COUNTIF($U$2:$U141,U141)&gt;1,V140+MATCH(U141,OFFSET($Q$2:$Q1139,V140,0),0),MATCH(U141,$Q$2:$Q1139,0)))</f>
        <v/>
      </c>
      <c r="W141" s="0" t="str">
        <f aca="false">IF($V141="","",INDEX(R$2:R$1000,$V141))</f>
        <v/>
      </c>
      <c r="X141" s="0" t="str">
        <f aca="false">IF($V141="","",IF(LEFT(INDEX(S$2:S$1000,$V141),1)="◆",MID(INDEX(S$2:S$1000,$V141),2,100),INDEX(S$2:S$1000,$V141)))</f>
        <v/>
      </c>
      <c r="Y141" s="0" t="str">
        <f aca="false">IF($V141="","",INDEX(T$2:T$1000,$V141))</f>
        <v/>
      </c>
      <c r="Z141" s="0" t="str">
        <f aca="false">IF(Y141="","",IF(Y141="未定",10,WEEKDAY(VALUE(Y141))+VALUE(TEXT(VALUE(Y141),"hh:mm"))))</f>
        <v/>
      </c>
      <c r="AA141" s="0" t="str">
        <f aca="false">IF(Z141="","",SMALL($Z$2:$Z$1000,ROW(A140)))</f>
        <v/>
      </c>
      <c r="AB141" s="0" t="str">
        <f aca="true">IF(AA141="","",IF(COUNTIF($AA$2:$AA141,AA141)&gt;1,AB140+MATCH(AA141,OFFSET($Z$2:$Z$1000,AB140,0),0),MATCH(AA141,$Z$2:$Z$1000,0)))</f>
        <v/>
      </c>
      <c r="AC141" s="0" t="str">
        <f aca="false">IF(AB141="","",IF(INDEX(Y$2:Y$1000,$AB141)="未定","未定",TEXT(VALUE(INDEX(Y$2:Y$1000,$AB141)),"aaa")))</f>
        <v/>
      </c>
      <c r="AD141" s="0" t="str">
        <f aca="false">IF(AB141="","",IF(INDEX(Y$2:Y$1000,$AB141)="未定","未定",TEXT(VALUE(INDEX(Y$2:Y$1000,$AB141)),"hh:mm")))</f>
        <v/>
      </c>
      <c r="AE141" s="0" t="str">
        <f aca="false">IF($AB141="","",INDEX(X$2:X$1000,$AB141))</f>
        <v/>
      </c>
      <c r="AF141" s="0" t="str">
        <f aca="false">IF($AB141="","",INDEX(W$2:W$1000,$AB141))</f>
        <v/>
      </c>
      <c r="AG141" s="0" t="str">
        <f aca="false">IF(ISERROR(SMALL($P$2:$P$1000,ROW(M140))),"",SMALL($P$2:$P$1000,ROW(M140)))</f>
        <v/>
      </c>
      <c r="AH141" s="0" t="str">
        <f aca="true">IF(AG141="","",IF(COUNTIF($AG$2:$AG141,AG141)&gt;1,AH140+MATCH(AG141,OFFSET($P$2:$P1139,AH140,0),0),MATCH(AG141,$P$2:$P1139,0)))</f>
        <v/>
      </c>
      <c r="AI141" s="0" t="str">
        <f aca="false">IF($AH141="","",INDEX(R$2:R$1000,$AH141))</f>
        <v/>
      </c>
      <c r="BB141" s="0" t="str">
        <f aca="false">放送局一覧!B141</f>
        <v>名古屋テレビ</v>
      </c>
    </row>
    <row r="142" customFormat="false" ht="13.5" hidden="false" customHeight="false" outlineLevel="0" collapsed="false">
      <c r="A142" s="0" t="str">
        <f aca="false">IF(F142="","",(COUNTA(F$2:$F142)-COUNTBLANK(F$2:$F142))*1000)</f>
        <v/>
      </c>
      <c r="B142" s="0" t="str">
        <f aca="false">IF(K142="","",MAX($A$2:A142)+(COUNTA($K$2:K142)-COUNTBLANK($K$2:K142)))</f>
        <v/>
      </c>
      <c r="C142" s="19" t="str">
        <f aca="true">IF(A142="","",IF(ISERROR(SEARCH("(*)",元!A142)),IF(CELL("format",元!A142)="D3",元!A142,"未定"),VALUE(SUBSTITUTE(元!A142,"(*)",""))))</f>
        <v/>
      </c>
      <c r="D142" s="14" t="str">
        <f aca="true">IF(A142="","",IF(AND(LEN(元!A142)=LENB(元!A142),CELL("format",C142)="D3"),TEXT(SUBSTITUTE(C142,"(*)",""),"mm/dd"),"未定"))</f>
        <v/>
      </c>
      <c r="E142" s="14" t="str">
        <f aca="false">IF(元!B142=0,IF(元!E142="","",E141),元!B142)</f>
        <v/>
      </c>
      <c r="F142" s="5" t="str">
        <f aca="false">IF(COUNTIF($E$1:E142,E142)=1,"◆"&amp;SUBSTITUTE(元!C142," ほか",""),"")</f>
        <v/>
      </c>
      <c r="G142" s="0" t="str">
        <f aca="false">IF(F142="","",LEFT(元!D142,1))</f>
        <v/>
      </c>
      <c r="H142" s="0" t="str">
        <f aca="true">IF(AND(ISERROR(SEARCH("未定",D142&amp;元!$D142)),NOT(A142="")),TEXT(VALUE(TEXT(IF(AND(MONTH(TODAY())=12,VALUE(LEFT(D142,2))&lt;10),YEAR(TODAY())+1&amp;"/","")&amp;D142,"yyyy/m/dd")&amp;" "&amp;IF(LEN(元!$D142)&gt;5,RIGHT(元!$D142,5),"")),"yyyy/mm/dd hh:mm"),IF(F142="","","未定"))</f>
        <v/>
      </c>
      <c r="I142" s="0" t="str">
        <f aca="false">IF(E142="","",IF(ISERROR(SEARCH("◆初回のみ",元!E142)),IF(ISERROR(SEARCH("◆",元!E142)),元!E142,MID(元!E142,SEARCH("◆",元!E142)+1,50)),LEFT(元!E142,SEARCH("◆初回のみ",元!E142)-1)&amp;" : "&amp;TEXT(D142,"mm/dd")&amp;" "&amp;RIGHT(元!E142,6)))</f>
        <v/>
      </c>
      <c r="J142" s="5" t="str">
        <f aca="false">IF(ISERROR(SEARCH(" : ",I142)),"",IF(SEARCH(" : ",I142)&gt;1,LEFT(I142,SEARCH(" : ",I142)-1),""))</f>
        <v/>
      </c>
      <c r="K142" s="0" t="str">
        <f aca="false">IF(ISERROR(MATCH(J142,放送局一覧!$B$2:$B$325,0)),"",IF(ISERROR(SEARCH("◆",元!E142)),"◆"&amp;J142,IF(ISERROR(SEARCH("初回のみ",元!E142)),IF(ISERROR(SEARCH("特番",元!E142)),IF(ISERROR(SEARCH("先行",元!E142)),"注◆","先行◆"),"特番◆"),"初回◆")&amp;J142))</f>
        <v/>
      </c>
      <c r="L142" s="0" t="str">
        <f aca="true">IF(ISERROR(VALUE(MID(I142,SEARCH(" : ",I142)+3,5))),IF(K142="","","未定"),TEXT(VALUE(IF(AND(MONTH(TODAY())=12,VALUE(MID(I142,SEARCH(" : ",I142)+3,2))&lt;10),YEAR(TODAY())+1&amp;"/","")&amp;SUBSTITUTE(MID(I142,SEARCH(" : ",I142)+3,11),"～","")),"yyyy/mm/dd hh:mm"))</f>
        <v/>
      </c>
      <c r="M142" s="0" t="str">
        <f aca="false">IF(ROW(A141)*1000&gt;MAX($A$2:$A$1000),IF(ISERROR(SMALL($B$2:$B$1000,ROW(A141)-MATCH(MAX($A$2:$A$1000),$M$1:$M141,0)+1)),"",SMALL($B$2:$B$1000,ROW(A141)-MATCH(MAX($A$2:$A$1000),$M$1:$M141,0)+1)),ROW(A141)*1000)</f>
        <v/>
      </c>
      <c r="N142" s="0" t="str">
        <f aca="false">IF(M142="","",SMALL($M$2:$M$1000,ROW(A141)))</f>
        <v/>
      </c>
      <c r="O142" s="0" t="str">
        <f aca="true">IF($N142="","",IF(ISERROR(MATCH(MID($S142,SEARCH("◆",$S142)+1,50),放送局一覧!$B$2:$B$313,0)),"",IF(VLOOKUP(MID($S142,SEARCH("◆",$S142)+1,50),放送局一覧!$B$2:$C$313,2,0)="○",IF(T142="未定",TODAY()+365,VALUE(T142)),"")))</f>
        <v/>
      </c>
      <c r="P142" s="0" t="str">
        <f aca="false">IF(O142="","",RANK(O142,$O$2:$O$1000,ROW(A141)))</f>
        <v/>
      </c>
      <c r="Q142" s="0" t="str">
        <f aca="false">IF(O142="","",IF(VLOOKUP(R142,番組一覧!$C$3:$E$100,3,0)="○",P142,""))</f>
        <v/>
      </c>
      <c r="R142" s="0" t="str">
        <f aca="false">IF($N142="","",IF(MOD($N142,1000)=0,VLOOKUP($N142,$A$2:$H$1000,COLUMN(E142),0),VLOOKUP($N142,$B$2:$L$1000,COLUMN(D142),0)))</f>
        <v/>
      </c>
      <c r="S142" s="0" t="str">
        <f aca="false">IF($N142="","",IF(MOD($N142,1000)=0,VLOOKUP($N142,$A$2:$H$1000,COLUMN(F142),0),VLOOKUP($N142,$B$2:$L$1000,COLUMN(J142),0)))</f>
        <v/>
      </c>
      <c r="T142" s="0" t="str">
        <f aca="false">IF($N142="","",IF(MOD($N142,1000)=0,VLOOKUP($N142,$A$2:$H$1000,COLUMN(H142),0),VLOOKUP($N142,$B$2:$L$1000,COLUMN(K142),0)))</f>
        <v/>
      </c>
      <c r="U142" s="0" t="str">
        <f aca="false">IF(ISERROR(SMALL($Q$2:$Q$1000,ROW(A141))),"",SMALL($Q$2:$Q$1000,ROW(A141)))</f>
        <v/>
      </c>
      <c r="V142" s="0" t="str">
        <f aca="true">IF(U142="","",IF(COUNTIF($U$2:$U142,U142)&gt;1,V141+MATCH(U142,OFFSET($Q$2:$Q1140,V141,0),0),MATCH(U142,$Q$2:$Q1140,0)))</f>
        <v/>
      </c>
      <c r="W142" s="0" t="str">
        <f aca="false">IF($V142="","",INDEX(R$2:R$1000,$V142))</f>
        <v/>
      </c>
      <c r="X142" s="0" t="str">
        <f aca="false">IF($V142="","",IF(LEFT(INDEX(S$2:S$1000,$V142),1)="◆",MID(INDEX(S$2:S$1000,$V142),2,100),INDEX(S$2:S$1000,$V142)))</f>
        <v/>
      </c>
      <c r="Y142" s="0" t="str">
        <f aca="false">IF($V142="","",INDEX(T$2:T$1000,$V142))</f>
        <v/>
      </c>
      <c r="Z142" s="0" t="str">
        <f aca="false">IF(Y142="","",IF(Y142="未定",10,WEEKDAY(VALUE(Y142))+VALUE(TEXT(VALUE(Y142),"hh:mm"))))</f>
        <v/>
      </c>
      <c r="AA142" s="0" t="str">
        <f aca="false">IF(Z142="","",SMALL($Z$2:$Z$1000,ROW(A141)))</f>
        <v/>
      </c>
      <c r="AB142" s="0" t="str">
        <f aca="true">IF(AA142="","",IF(COUNTIF($AA$2:$AA142,AA142)&gt;1,AB141+MATCH(AA142,OFFSET($Z$2:$Z$1000,AB141,0),0),MATCH(AA142,$Z$2:$Z$1000,0)))</f>
        <v/>
      </c>
      <c r="AC142" s="0" t="str">
        <f aca="false">IF(AB142="","",IF(INDEX(Y$2:Y$1000,$AB142)="未定","未定",TEXT(VALUE(INDEX(Y$2:Y$1000,$AB142)),"aaa")))</f>
        <v/>
      </c>
      <c r="AD142" s="0" t="str">
        <f aca="false">IF(AB142="","",IF(INDEX(Y$2:Y$1000,$AB142)="未定","未定",TEXT(VALUE(INDEX(Y$2:Y$1000,$AB142)),"hh:mm")))</f>
        <v/>
      </c>
      <c r="AE142" s="0" t="str">
        <f aca="false">IF($AB142="","",INDEX(X$2:X$1000,$AB142))</f>
        <v/>
      </c>
      <c r="AF142" s="0" t="str">
        <f aca="false">IF($AB142="","",INDEX(W$2:W$1000,$AB142))</f>
        <v/>
      </c>
      <c r="AG142" s="0" t="str">
        <f aca="false">IF(ISERROR(SMALL($P$2:$P$1000,ROW(M141))),"",SMALL($P$2:$P$1000,ROW(M141)))</f>
        <v/>
      </c>
      <c r="AH142" s="0" t="str">
        <f aca="true">IF(AG142="","",IF(COUNTIF($AG$2:$AG142,AG142)&gt;1,AH141+MATCH(AG142,OFFSET($P$2:$P1140,AH141,0),0),MATCH(AG142,$P$2:$P1140,0)))</f>
        <v/>
      </c>
      <c r="AI142" s="0" t="str">
        <f aca="false">IF($AH142="","",INDEX(R$2:R$1000,$AH142))</f>
        <v/>
      </c>
      <c r="BB142" s="0" t="str">
        <f aca="false">放送局一覧!B142</f>
        <v>メ～テレ</v>
      </c>
    </row>
    <row r="143" customFormat="false" ht="13.5" hidden="false" customHeight="false" outlineLevel="0" collapsed="false">
      <c r="A143" s="0" t="str">
        <f aca="false">IF(F143="","",(COUNTA(F$2:$F143)-COUNTBLANK(F$2:$F143))*1000)</f>
        <v/>
      </c>
      <c r="B143" s="0" t="str">
        <f aca="false">IF(K143="","",MAX($A$2:A143)+(COUNTA($K$2:K143)-COUNTBLANK($K$2:K143)))</f>
        <v/>
      </c>
      <c r="C143" s="19" t="str">
        <f aca="true">IF(A143="","",IF(ISERROR(SEARCH("(*)",元!A143)),IF(CELL("format",元!A143)="D3",元!A143,"未定"),VALUE(SUBSTITUTE(元!A143,"(*)",""))))</f>
        <v/>
      </c>
      <c r="D143" s="14" t="str">
        <f aca="true">IF(A143="","",IF(AND(LEN(元!A143)=LENB(元!A143),CELL("format",C143)="D3"),TEXT(SUBSTITUTE(C143,"(*)",""),"mm/dd"),"未定"))</f>
        <v/>
      </c>
      <c r="E143" s="14" t="str">
        <f aca="false">IF(元!B143=0,IF(元!E143="","",E142),元!B143)</f>
        <v/>
      </c>
      <c r="F143" s="5" t="str">
        <f aca="false">IF(COUNTIF($E$1:E143,E143)=1,"◆"&amp;SUBSTITUTE(元!C143," ほか",""),"")</f>
        <v/>
      </c>
      <c r="G143" s="0" t="str">
        <f aca="false">IF(F143="","",LEFT(元!D143,1))</f>
        <v/>
      </c>
      <c r="H143" s="0" t="str">
        <f aca="true">IF(AND(ISERROR(SEARCH("未定",D143&amp;元!$D143)),NOT(A143="")),TEXT(VALUE(TEXT(IF(AND(MONTH(TODAY())=12,VALUE(LEFT(D143,2))&lt;10),YEAR(TODAY())+1&amp;"/","")&amp;D143,"yyyy/m/dd")&amp;" "&amp;IF(LEN(元!$D143)&gt;5,RIGHT(元!$D143,5),"")),"yyyy/mm/dd hh:mm"),IF(F143="","","未定"))</f>
        <v/>
      </c>
      <c r="I143" s="0" t="str">
        <f aca="false">IF(E143="","",IF(ISERROR(SEARCH("◆初回のみ",元!E143)),IF(ISERROR(SEARCH("◆",元!E143)),元!E143,MID(元!E143,SEARCH("◆",元!E143)+1,50)),LEFT(元!E143,SEARCH("◆初回のみ",元!E143)-1)&amp;" : "&amp;TEXT(D143,"mm/dd")&amp;" "&amp;RIGHT(元!E143,6)))</f>
        <v/>
      </c>
      <c r="J143" s="5" t="str">
        <f aca="false">IF(ISERROR(SEARCH(" : ",I143)),"",IF(SEARCH(" : ",I143)&gt;1,LEFT(I143,SEARCH(" : ",I143)-1),""))</f>
        <v/>
      </c>
      <c r="K143" s="0" t="str">
        <f aca="false">IF(ISERROR(MATCH(J143,放送局一覧!$B$2:$B$325,0)),"",IF(ISERROR(SEARCH("◆",元!E143)),"◆"&amp;J143,IF(ISERROR(SEARCH("初回のみ",元!E143)),IF(ISERROR(SEARCH("特番",元!E143)),IF(ISERROR(SEARCH("先行",元!E143)),"注◆","先行◆"),"特番◆"),"初回◆")&amp;J143))</f>
        <v/>
      </c>
      <c r="L143" s="0" t="str">
        <f aca="true">IF(ISERROR(VALUE(MID(I143,SEARCH(" : ",I143)+3,5))),IF(K143="","","未定"),TEXT(VALUE(IF(AND(MONTH(TODAY())=12,VALUE(MID(I143,SEARCH(" : ",I143)+3,2))&lt;10),YEAR(TODAY())+1&amp;"/","")&amp;SUBSTITUTE(MID(I143,SEARCH(" : ",I143)+3,11),"～","")),"yyyy/mm/dd hh:mm"))</f>
        <v/>
      </c>
      <c r="M143" s="0" t="str">
        <f aca="false">IF(ROW(A142)*1000&gt;MAX($A$2:$A$1000),IF(ISERROR(SMALL($B$2:$B$1000,ROW(A142)-MATCH(MAX($A$2:$A$1000),$M$1:$M142,0)+1)),"",SMALL($B$2:$B$1000,ROW(A142)-MATCH(MAX($A$2:$A$1000),$M$1:$M142,0)+1)),ROW(A142)*1000)</f>
        <v/>
      </c>
      <c r="N143" s="0" t="str">
        <f aca="false">IF(M143="","",SMALL($M$2:$M$1000,ROW(A142)))</f>
        <v/>
      </c>
      <c r="O143" s="0" t="str">
        <f aca="true">IF($N143="","",IF(ISERROR(MATCH(MID($S143,SEARCH("◆",$S143)+1,50),放送局一覧!$B$2:$B$313,0)),"",IF(VLOOKUP(MID($S143,SEARCH("◆",$S143)+1,50),放送局一覧!$B$2:$C$313,2,0)="○",IF(T143="未定",TODAY()+365,VALUE(T143)),"")))</f>
        <v/>
      </c>
      <c r="P143" s="0" t="str">
        <f aca="false">IF(O143="","",RANK(O143,$O$2:$O$1000,ROW(A142)))</f>
        <v/>
      </c>
      <c r="Q143" s="0" t="str">
        <f aca="false">IF(O143="","",IF(VLOOKUP(R143,番組一覧!$C$3:$E$100,3,0)="○",P143,""))</f>
        <v/>
      </c>
      <c r="R143" s="0" t="str">
        <f aca="false">IF($N143="","",IF(MOD($N143,1000)=0,VLOOKUP($N143,$A$2:$H$1000,COLUMN(E143),0),VLOOKUP($N143,$B$2:$L$1000,COLUMN(D143),0)))</f>
        <v/>
      </c>
      <c r="S143" s="0" t="str">
        <f aca="false">IF($N143="","",IF(MOD($N143,1000)=0,VLOOKUP($N143,$A$2:$H$1000,COLUMN(F143),0),VLOOKUP($N143,$B$2:$L$1000,COLUMN(J143),0)))</f>
        <v/>
      </c>
      <c r="T143" s="0" t="str">
        <f aca="false">IF($N143="","",IF(MOD($N143,1000)=0,VLOOKUP($N143,$A$2:$H$1000,COLUMN(H143),0),VLOOKUP($N143,$B$2:$L$1000,COLUMN(K143),0)))</f>
        <v/>
      </c>
      <c r="U143" s="0" t="str">
        <f aca="false">IF(ISERROR(SMALL($Q$2:$Q$1000,ROW(A142))),"",SMALL($Q$2:$Q$1000,ROW(A142)))</f>
        <v/>
      </c>
      <c r="V143" s="0" t="str">
        <f aca="true">IF(U143="","",IF(COUNTIF($U$2:$U143,U143)&gt;1,V142+MATCH(U143,OFFSET($Q$2:$Q1141,V142,0),0),MATCH(U143,$Q$2:$Q1141,0)))</f>
        <v/>
      </c>
      <c r="W143" s="0" t="str">
        <f aca="false">IF($V143="","",INDEX(R$2:R$1000,$V143))</f>
        <v/>
      </c>
      <c r="X143" s="0" t="str">
        <f aca="false">IF($V143="","",IF(LEFT(INDEX(S$2:S$1000,$V143),1)="◆",MID(INDEX(S$2:S$1000,$V143),2,100),INDEX(S$2:S$1000,$V143)))</f>
        <v/>
      </c>
      <c r="Y143" s="0" t="str">
        <f aca="false">IF($V143="","",INDEX(T$2:T$1000,$V143))</f>
        <v/>
      </c>
      <c r="Z143" s="0" t="str">
        <f aca="false">IF(Y143="","",IF(Y143="未定",10,WEEKDAY(VALUE(Y143))+VALUE(TEXT(VALUE(Y143),"hh:mm"))))</f>
        <v/>
      </c>
      <c r="AA143" s="0" t="str">
        <f aca="false">IF(Z143="","",SMALL($Z$2:$Z$1000,ROW(A142)))</f>
        <v/>
      </c>
      <c r="AB143" s="0" t="str">
        <f aca="true">IF(AA143="","",IF(COUNTIF($AA$2:$AA143,AA143)&gt;1,AB142+MATCH(AA143,OFFSET($Z$2:$Z$1000,AB142,0),0),MATCH(AA143,$Z$2:$Z$1000,0)))</f>
        <v/>
      </c>
      <c r="AC143" s="0" t="str">
        <f aca="false">IF(AB143="","",IF(INDEX(Y$2:Y$1000,$AB143)="未定","未定",TEXT(VALUE(INDEX(Y$2:Y$1000,$AB143)),"aaa")))</f>
        <v/>
      </c>
      <c r="AD143" s="0" t="str">
        <f aca="false">IF(AB143="","",IF(INDEX(Y$2:Y$1000,$AB143)="未定","未定",TEXT(VALUE(INDEX(Y$2:Y$1000,$AB143)),"hh:mm")))</f>
        <v/>
      </c>
      <c r="AE143" s="0" t="str">
        <f aca="false">IF($AB143="","",INDEX(X$2:X$1000,$AB143))</f>
        <v/>
      </c>
      <c r="AF143" s="0" t="str">
        <f aca="false">IF($AB143="","",INDEX(W$2:W$1000,$AB143))</f>
        <v/>
      </c>
      <c r="AG143" s="0" t="str">
        <f aca="false">IF(ISERROR(SMALL($P$2:$P$1000,ROW(M142))),"",SMALL($P$2:$P$1000,ROW(M142)))</f>
        <v/>
      </c>
      <c r="AH143" s="0" t="str">
        <f aca="true">IF(AG143="","",IF(COUNTIF($AG$2:$AG143,AG143)&gt;1,AH142+MATCH(AG143,OFFSET($P$2:$P1141,AH142,0),0),MATCH(AG143,$P$2:$P1141,0)))</f>
        <v/>
      </c>
      <c r="AI143" s="0" t="str">
        <f aca="false">IF($AH143="","",INDEX(R$2:R$1000,$AH143))</f>
        <v/>
      </c>
      <c r="BB143" s="0" t="str">
        <f aca="false">放送局一覧!B143</f>
        <v>三重テレビ</v>
      </c>
    </row>
    <row r="144" customFormat="false" ht="13.5" hidden="false" customHeight="false" outlineLevel="0" collapsed="false">
      <c r="A144" s="0" t="str">
        <f aca="false">IF(F144="","",(COUNTA(F$2:$F144)-COUNTBLANK(F$2:$F144))*1000)</f>
        <v/>
      </c>
      <c r="B144" s="0" t="str">
        <f aca="false">IF(K144="","",MAX($A$2:A144)+(COUNTA($K$2:K144)-COUNTBLANK($K$2:K144)))</f>
        <v/>
      </c>
      <c r="C144" s="19" t="str">
        <f aca="true">IF(A144="","",IF(ISERROR(SEARCH("(*)",元!A144)),IF(CELL("format",元!A144)="D3",元!A144,"未定"),VALUE(SUBSTITUTE(元!A144,"(*)",""))))</f>
        <v/>
      </c>
      <c r="D144" s="14" t="str">
        <f aca="true">IF(A144="","",IF(AND(LEN(元!A144)=LENB(元!A144),CELL("format",C144)="D3"),TEXT(SUBSTITUTE(C144,"(*)",""),"mm/dd"),"未定"))</f>
        <v/>
      </c>
      <c r="E144" s="14" t="str">
        <f aca="false">IF(元!B144=0,IF(元!E144="","",E143),元!B144)</f>
        <v/>
      </c>
      <c r="F144" s="5" t="str">
        <f aca="false">IF(COUNTIF($E$1:E144,E144)=1,"◆"&amp;SUBSTITUTE(元!C144," ほか",""),"")</f>
        <v/>
      </c>
      <c r="G144" s="0" t="str">
        <f aca="false">IF(F144="","",LEFT(元!D144,1))</f>
        <v/>
      </c>
      <c r="H144" s="0" t="str">
        <f aca="true">IF(AND(ISERROR(SEARCH("未定",D144&amp;元!$D144)),NOT(A144="")),TEXT(VALUE(TEXT(IF(AND(MONTH(TODAY())=12,VALUE(LEFT(D144,2))&lt;10),YEAR(TODAY())+1&amp;"/","")&amp;D144,"yyyy/m/dd")&amp;" "&amp;IF(LEN(元!$D144)&gt;5,RIGHT(元!$D144,5),"")),"yyyy/mm/dd hh:mm"),IF(F144="","","未定"))</f>
        <v/>
      </c>
      <c r="I144" s="0" t="str">
        <f aca="false">IF(E144="","",IF(ISERROR(SEARCH("◆初回のみ",元!E144)),IF(ISERROR(SEARCH("◆",元!E144)),元!E144,MID(元!E144,SEARCH("◆",元!E144)+1,50)),LEFT(元!E144,SEARCH("◆初回のみ",元!E144)-1)&amp;" : "&amp;TEXT(D144,"mm/dd")&amp;" "&amp;RIGHT(元!E144,6)))</f>
        <v/>
      </c>
      <c r="J144" s="5" t="str">
        <f aca="false">IF(ISERROR(SEARCH(" : ",I144)),"",IF(SEARCH(" : ",I144)&gt;1,LEFT(I144,SEARCH(" : ",I144)-1),""))</f>
        <v/>
      </c>
      <c r="K144" s="0" t="str">
        <f aca="false">IF(ISERROR(MATCH(J144,放送局一覧!$B$2:$B$325,0)),"",IF(ISERROR(SEARCH("◆",元!E144)),"◆"&amp;J144,IF(ISERROR(SEARCH("初回のみ",元!E144)),IF(ISERROR(SEARCH("特番",元!E144)),IF(ISERROR(SEARCH("先行",元!E144)),"注◆","先行◆"),"特番◆"),"初回◆")&amp;J144))</f>
        <v/>
      </c>
      <c r="L144" s="0" t="str">
        <f aca="true">IF(ISERROR(VALUE(MID(I144,SEARCH(" : ",I144)+3,5))),IF(K144="","","未定"),TEXT(VALUE(IF(AND(MONTH(TODAY())=12,VALUE(MID(I144,SEARCH(" : ",I144)+3,2))&lt;10),YEAR(TODAY())+1&amp;"/","")&amp;SUBSTITUTE(MID(I144,SEARCH(" : ",I144)+3,11),"～","")),"yyyy/mm/dd hh:mm"))</f>
        <v/>
      </c>
      <c r="M144" s="0" t="str">
        <f aca="false">IF(ROW(A143)*1000&gt;MAX($A$2:$A$1000),IF(ISERROR(SMALL($B$2:$B$1000,ROW(A143)-MATCH(MAX($A$2:$A$1000),$M$1:$M143,0)+1)),"",SMALL($B$2:$B$1000,ROW(A143)-MATCH(MAX($A$2:$A$1000),$M$1:$M143,0)+1)),ROW(A143)*1000)</f>
        <v/>
      </c>
      <c r="N144" s="0" t="str">
        <f aca="false">IF(M144="","",SMALL($M$2:$M$1000,ROW(A143)))</f>
        <v/>
      </c>
      <c r="O144" s="0" t="str">
        <f aca="true">IF($N144="","",IF(ISERROR(MATCH(MID($S144,SEARCH("◆",$S144)+1,50),放送局一覧!$B$2:$B$313,0)),"",IF(VLOOKUP(MID($S144,SEARCH("◆",$S144)+1,50),放送局一覧!$B$2:$C$313,2,0)="○",IF(T144="未定",TODAY()+365,VALUE(T144)),"")))</f>
        <v/>
      </c>
      <c r="P144" s="0" t="str">
        <f aca="false">IF(O144="","",RANK(O144,$O$2:$O$1000,ROW(A143)))</f>
        <v/>
      </c>
      <c r="Q144" s="0" t="str">
        <f aca="false">IF(O144="","",IF(VLOOKUP(R144,番組一覧!$C$3:$E$100,3,0)="○",P144,""))</f>
        <v/>
      </c>
      <c r="R144" s="0" t="str">
        <f aca="false">IF($N144="","",IF(MOD($N144,1000)=0,VLOOKUP($N144,$A$2:$H$1000,COLUMN(E144),0),VLOOKUP($N144,$B$2:$L$1000,COLUMN(D144),0)))</f>
        <v/>
      </c>
      <c r="S144" s="0" t="str">
        <f aca="false">IF($N144="","",IF(MOD($N144,1000)=0,VLOOKUP($N144,$A$2:$H$1000,COLUMN(F144),0),VLOOKUP($N144,$B$2:$L$1000,COLUMN(J144),0)))</f>
        <v/>
      </c>
      <c r="T144" s="0" t="str">
        <f aca="false">IF($N144="","",IF(MOD($N144,1000)=0,VLOOKUP($N144,$A$2:$H$1000,COLUMN(H144),0),VLOOKUP($N144,$B$2:$L$1000,COLUMN(K144),0)))</f>
        <v/>
      </c>
      <c r="U144" s="0" t="str">
        <f aca="false">IF(ISERROR(SMALL($Q$2:$Q$1000,ROW(A143))),"",SMALL($Q$2:$Q$1000,ROW(A143)))</f>
        <v/>
      </c>
      <c r="V144" s="0" t="str">
        <f aca="true">IF(U144="","",IF(COUNTIF($U$2:$U144,U144)&gt;1,V143+MATCH(U144,OFFSET($Q$2:$Q1142,V143,0),0),MATCH(U144,$Q$2:$Q1142,0)))</f>
        <v/>
      </c>
      <c r="W144" s="0" t="str">
        <f aca="false">IF($V144="","",INDEX(R$2:R$1000,$V144))</f>
        <v/>
      </c>
      <c r="X144" s="0" t="str">
        <f aca="false">IF($V144="","",IF(LEFT(INDEX(S$2:S$1000,$V144),1)="◆",MID(INDEX(S$2:S$1000,$V144),2,100),INDEX(S$2:S$1000,$V144)))</f>
        <v/>
      </c>
      <c r="Y144" s="0" t="str">
        <f aca="false">IF($V144="","",INDEX(T$2:T$1000,$V144))</f>
        <v/>
      </c>
      <c r="Z144" s="0" t="str">
        <f aca="false">IF(Y144="","",IF(Y144="未定",10,WEEKDAY(VALUE(Y144))+VALUE(TEXT(VALUE(Y144),"hh:mm"))))</f>
        <v/>
      </c>
      <c r="AA144" s="0" t="str">
        <f aca="false">IF(Z144="","",SMALL($Z$2:$Z$1000,ROW(A143)))</f>
        <v/>
      </c>
      <c r="AB144" s="0" t="str">
        <f aca="true">IF(AA144="","",IF(COUNTIF($AA$2:$AA144,AA144)&gt;1,AB143+MATCH(AA144,OFFSET($Z$2:$Z$1000,AB143,0),0),MATCH(AA144,$Z$2:$Z$1000,0)))</f>
        <v/>
      </c>
      <c r="AC144" s="0" t="str">
        <f aca="false">IF(AB144="","",IF(INDEX(Y$2:Y$1000,$AB144)="未定","未定",TEXT(VALUE(INDEX(Y$2:Y$1000,$AB144)),"aaa")))</f>
        <v/>
      </c>
      <c r="AD144" s="0" t="str">
        <f aca="false">IF(AB144="","",IF(INDEX(Y$2:Y$1000,$AB144)="未定","未定",TEXT(VALUE(INDEX(Y$2:Y$1000,$AB144)),"hh:mm")))</f>
        <v/>
      </c>
      <c r="AE144" s="0" t="str">
        <f aca="false">IF($AB144="","",INDEX(X$2:X$1000,$AB144))</f>
        <v/>
      </c>
      <c r="AF144" s="0" t="str">
        <f aca="false">IF($AB144="","",INDEX(W$2:W$1000,$AB144))</f>
        <v/>
      </c>
      <c r="AG144" s="0" t="str">
        <f aca="false">IF(ISERROR(SMALL($P$2:$P$1000,ROW(M143))),"",SMALL($P$2:$P$1000,ROW(M143)))</f>
        <v/>
      </c>
      <c r="AH144" s="0" t="str">
        <f aca="true">IF(AG144="","",IF(COUNTIF($AG$2:$AG144,AG144)&gt;1,AH143+MATCH(AG144,OFFSET($P$2:$P1142,AH143,0),0),MATCH(AG144,$P$2:$P1142,0)))</f>
        <v/>
      </c>
      <c r="AI144" s="0" t="str">
        <f aca="false">IF($AH144="","",INDEX(R$2:R$1000,$AH144))</f>
        <v/>
      </c>
      <c r="BB144" s="0" t="str">
        <f aca="false">放送局一覧!B144</f>
        <v>中京テレビ</v>
      </c>
    </row>
    <row r="145" customFormat="false" ht="13.5" hidden="false" customHeight="false" outlineLevel="0" collapsed="false">
      <c r="A145" s="0" t="str">
        <f aca="false">IF(F145="","",(COUNTA(F$2:$F145)-COUNTBLANK(F$2:$F145))*1000)</f>
        <v/>
      </c>
      <c r="B145" s="0" t="str">
        <f aca="false">IF(K145="","",MAX($A$2:A145)+(COUNTA($K$2:K145)-COUNTBLANK($K$2:K145)))</f>
        <v/>
      </c>
      <c r="C145" s="19" t="str">
        <f aca="true">IF(A145="","",IF(ISERROR(SEARCH("(*)",元!A145)),IF(CELL("format",元!A145)="D3",元!A145,"未定"),VALUE(SUBSTITUTE(元!A145,"(*)",""))))</f>
        <v/>
      </c>
      <c r="D145" s="14" t="str">
        <f aca="true">IF(A145="","",IF(AND(LEN(元!A145)=LENB(元!A145),CELL("format",C145)="D3"),TEXT(SUBSTITUTE(C145,"(*)",""),"mm/dd"),"未定"))</f>
        <v/>
      </c>
      <c r="E145" s="14" t="str">
        <f aca="false">IF(元!B145=0,IF(元!E145="","",E144),元!B145)</f>
        <v/>
      </c>
      <c r="F145" s="5" t="str">
        <f aca="false">IF(COUNTIF($E$1:E145,E145)=1,"◆"&amp;SUBSTITUTE(元!C145," ほか",""),"")</f>
        <v/>
      </c>
      <c r="G145" s="0" t="str">
        <f aca="false">IF(F145="","",LEFT(元!D145,1))</f>
        <v/>
      </c>
      <c r="H145" s="0" t="str">
        <f aca="true">IF(AND(ISERROR(SEARCH("未定",D145&amp;元!$D145)),NOT(A145="")),TEXT(VALUE(TEXT(IF(AND(MONTH(TODAY())=12,VALUE(LEFT(D145,2))&lt;10),YEAR(TODAY())+1&amp;"/","")&amp;D145,"yyyy/m/dd")&amp;" "&amp;IF(LEN(元!$D145)&gt;5,RIGHT(元!$D145,5),"")),"yyyy/mm/dd hh:mm"),IF(F145="","","未定"))</f>
        <v/>
      </c>
      <c r="I145" s="0" t="str">
        <f aca="false">IF(E145="","",IF(ISERROR(SEARCH("◆初回のみ",元!E145)),IF(ISERROR(SEARCH("◆",元!E145)),元!E145,MID(元!E145,SEARCH("◆",元!E145)+1,50)),LEFT(元!E145,SEARCH("◆初回のみ",元!E145)-1)&amp;" : "&amp;TEXT(D145,"mm/dd")&amp;" "&amp;RIGHT(元!E145,6)))</f>
        <v/>
      </c>
      <c r="J145" s="5" t="str">
        <f aca="false">IF(ISERROR(SEARCH(" : ",I145)),"",IF(SEARCH(" : ",I145)&gt;1,LEFT(I145,SEARCH(" : ",I145)-1),""))</f>
        <v/>
      </c>
      <c r="K145" s="0" t="str">
        <f aca="false">IF(ISERROR(MATCH(J145,放送局一覧!$B$2:$B$325,0)),"",IF(ISERROR(SEARCH("◆",元!E145)),"◆"&amp;J145,IF(ISERROR(SEARCH("初回のみ",元!E145)),IF(ISERROR(SEARCH("特番",元!E145)),IF(ISERROR(SEARCH("先行",元!E145)),"注◆","先行◆"),"特番◆"),"初回◆")&amp;J145))</f>
        <v/>
      </c>
      <c r="L145" s="0" t="str">
        <f aca="true">IF(ISERROR(VALUE(MID(I145,SEARCH(" : ",I145)+3,5))),IF(K145="","","未定"),TEXT(VALUE(IF(AND(MONTH(TODAY())=12,VALUE(MID(I145,SEARCH(" : ",I145)+3,2))&lt;10),YEAR(TODAY())+1&amp;"/","")&amp;SUBSTITUTE(MID(I145,SEARCH(" : ",I145)+3,11),"～","")),"yyyy/mm/dd hh:mm"))</f>
        <v/>
      </c>
      <c r="M145" s="0" t="str">
        <f aca="false">IF(ROW(A144)*1000&gt;MAX($A$2:$A$1000),IF(ISERROR(SMALL($B$2:$B$1000,ROW(A144)-MATCH(MAX($A$2:$A$1000),$M$1:$M144,0)+1)),"",SMALL($B$2:$B$1000,ROW(A144)-MATCH(MAX($A$2:$A$1000),$M$1:$M144,0)+1)),ROW(A144)*1000)</f>
        <v/>
      </c>
      <c r="N145" s="0" t="str">
        <f aca="false">IF(M145="","",SMALL($M$2:$M$1000,ROW(A144)))</f>
        <v/>
      </c>
      <c r="O145" s="0" t="str">
        <f aca="true">IF($N145="","",IF(ISERROR(MATCH(MID($S145,SEARCH("◆",$S145)+1,50),放送局一覧!$B$2:$B$313,0)),"",IF(VLOOKUP(MID($S145,SEARCH("◆",$S145)+1,50),放送局一覧!$B$2:$C$313,2,0)="○",IF(T145="未定",TODAY()+365,VALUE(T145)),"")))</f>
        <v/>
      </c>
      <c r="P145" s="0" t="str">
        <f aca="false">IF(O145="","",RANK(O145,$O$2:$O$1000,ROW(A144)))</f>
        <v/>
      </c>
      <c r="Q145" s="0" t="str">
        <f aca="false">IF(O145="","",IF(VLOOKUP(R145,番組一覧!$C$3:$E$100,3,0)="○",P145,""))</f>
        <v/>
      </c>
      <c r="R145" s="0" t="str">
        <f aca="false">IF($N145="","",IF(MOD($N145,1000)=0,VLOOKUP($N145,$A$2:$H$1000,COLUMN(E145),0),VLOOKUP($N145,$B$2:$L$1000,COLUMN(D145),0)))</f>
        <v/>
      </c>
      <c r="S145" s="0" t="str">
        <f aca="false">IF($N145="","",IF(MOD($N145,1000)=0,VLOOKUP($N145,$A$2:$H$1000,COLUMN(F145),0),VLOOKUP($N145,$B$2:$L$1000,COLUMN(J145),0)))</f>
        <v/>
      </c>
      <c r="T145" s="0" t="str">
        <f aca="false">IF($N145="","",IF(MOD($N145,1000)=0,VLOOKUP($N145,$A$2:$H$1000,COLUMN(H145),0),VLOOKUP($N145,$B$2:$L$1000,COLUMN(K145),0)))</f>
        <v/>
      </c>
      <c r="U145" s="0" t="str">
        <f aca="false">IF(ISERROR(SMALL($Q$2:$Q$1000,ROW(A144))),"",SMALL($Q$2:$Q$1000,ROW(A144)))</f>
        <v/>
      </c>
      <c r="V145" s="0" t="str">
        <f aca="true">IF(U145="","",IF(COUNTIF($U$2:$U145,U145)&gt;1,V144+MATCH(U145,OFFSET($Q$2:$Q1143,V144,0),0),MATCH(U145,$Q$2:$Q1143,0)))</f>
        <v/>
      </c>
      <c r="W145" s="0" t="str">
        <f aca="false">IF($V145="","",INDEX(R$2:R$1000,$V145))</f>
        <v/>
      </c>
      <c r="X145" s="0" t="str">
        <f aca="false">IF($V145="","",IF(LEFT(INDEX(S$2:S$1000,$V145),1)="◆",MID(INDEX(S$2:S$1000,$V145),2,100),INDEX(S$2:S$1000,$V145)))</f>
        <v/>
      </c>
      <c r="Y145" s="0" t="str">
        <f aca="false">IF($V145="","",INDEX(T$2:T$1000,$V145))</f>
        <v/>
      </c>
      <c r="Z145" s="0" t="str">
        <f aca="false">IF(Y145="","",IF(Y145="未定",10,WEEKDAY(VALUE(Y145))+VALUE(TEXT(VALUE(Y145),"hh:mm"))))</f>
        <v/>
      </c>
      <c r="AA145" s="0" t="str">
        <f aca="false">IF(Z145="","",SMALL($Z$2:$Z$1000,ROW(A144)))</f>
        <v/>
      </c>
      <c r="AB145" s="0" t="str">
        <f aca="true">IF(AA145="","",IF(COUNTIF($AA$2:$AA145,AA145)&gt;1,AB144+MATCH(AA145,OFFSET($Z$2:$Z$1000,AB144,0),0),MATCH(AA145,$Z$2:$Z$1000,0)))</f>
        <v/>
      </c>
      <c r="AC145" s="0" t="str">
        <f aca="false">IF(AB145="","",IF(INDEX(Y$2:Y$1000,$AB145)="未定","未定",TEXT(VALUE(INDEX(Y$2:Y$1000,$AB145)),"aaa")))</f>
        <v/>
      </c>
      <c r="AD145" s="0" t="str">
        <f aca="false">IF(AB145="","",IF(INDEX(Y$2:Y$1000,$AB145)="未定","未定",TEXT(VALUE(INDEX(Y$2:Y$1000,$AB145)),"hh:mm")))</f>
        <v/>
      </c>
      <c r="AE145" s="0" t="str">
        <f aca="false">IF($AB145="","",INDEX(X$2:X$1000,$AB145))</f>
        <v/>
      </c>
      <c r="AF145" s="0" t="str">
        <f aca="false">IF($AB145="","",INDEX(W$2:W$1000,$AB145))</f>
        <v/>
      </c>
      <c r="AG145" s="0" t="str">
        <f aca="false">IF(ISERROR(SMALL($P$2:$P$1000,ROW(M144))),"",SMALL($P$2:$P$1000,ROW(M144)))</f>
        <v/>
      </c>
      <c r="AH145" s="0" t="str">
        <f aca="true">IF(AG145="","",IF(COUNTIF($AG$2:$AG145,AG145)&gt;1,AH144+MATCH(AG145,OFFSET($P$2:$P1143,AH144,0),0),MATCH(AG145,$P$2:$P1143,0)))</f>
        <v/>
      </c>
      <c r="AI145" s="0" t="str">
        <f aca="false">IF($AH145="","",INDEX(R$2:R$1000,$AH145))</f>
        <v/>
      </c>
      <c r="BB145" s="0" t="str">
        <f aca="false">放送局一覧!B145</f>
        <v>東海テレビ</v>
      </c>
    </row>
    <row r="146" customFormat="false" ht="13.5" hidden="false" customHeight="false" outlineLevel="0" collapsed="false">
      <c r="A146" s="0" t="str">
        <f aca="false">IF(F146="","",(COUNTA(F$2:$F146)-COUNTBLANK(F$2:$F146))*1000)</f>
        <v/>
      </c>
      <c r="B146" s="0" t="str">
        <f aca="false">IF(K146="","",MAX($A$2:A146)+(COUNTA($K$2:K146)-COUNTBLANK($K$2:K146)))</f>
        <v/>
      </c>
      <c r="C146" s="19" t="str">
        <f aca="true">IF(A146="","",IF(ISERROR(SEARCH("(*)",元!A146)),IF(CELL("format",元!A146)="D3",元!A146,"未定"),VALUE(SUBSTITUTE(元!A146,"(*)",""))))</f>
        <v/>
      </c>
      <c r="D146" s="14" t="str">
        <f aca="true">IF(A146="","",IF(AND(LEN(元!A146)=LENB(元!A146),CELL("format",C146)="D3"),TEXT(SUBSTITUTE(C146,"(*)",""),"mm/dd"),"未定"))</f>
        <v/>
      </c>
      <c r="E146" s="14" t="str">
        <f aca="false">IF(元!B146=0,IF(元!E146="","",E145),元!B146)</f>
        <v/>
      </c>
      <c r="F146" s="5" t="str">
        <f aca="false">IF(COUNTIF($E$1:E146,E146)=1,"◆"&amp;SUBSTITUTE(元!C146," ほか",""),"")</f>
        <v/>
      </c>
      <c r="G146" s="0" t="str">
        <f aca="false">IF(F146="","",LEFT(元!D146,1))</f>
        <v/>
      </c>
      <c r="H146" s="0" t="str">
        <f aca="true">IF(AND(ISERROR(SEARCH("未定",D146&amp;元!$D146)),NOT(A146="")),TEXT(VALUE(TEXT(IF(AND(MONTH(TODAY())=12,VALUE(LEFT(D146,2))&lt;10),YEAR(TODAY())+1&amp;"/","")&amp;D146,"yyyy/m/dd")&amp;" "&amp;IF(LEN(元!$D146)&gt;5,RIGHT(元!$D146,5),"")),"yyyy/mm/dd hh:mm"),IF(F146="","","未定"))</f>
        <v/>
      </c>
      <c r="I146" s="0" t="str">
        <f aca="false">IF(E146="","",IF(ISERROR(SEARCH("◆初回のみ",元!E146)),IF(ISERROR(SEARCH("◆",元!E146)),元!E146,MID(元!E146,SEARCH("◆",元!E146)+1,50)),LEFT(元!E146,SEARCH("◆初回のみ",元!E146)-1)&amp;" : "&amp;TEXT(D146,"mm/dd")&amp;" "&amp;RIGHT(元!E146,6)))</f>
        <v/>
      </c>
      <c r="J146" s="5" t="str">
        <f aca="false">IF(ISERROR(SEARCH(" : ",I146)),"",IF(SEARCH(" : ",I146)&gt;1,LEFT(I146,SEARCH(" : ",I146)-1),""))</f>
        <v/>
      </c>
      <c r="K146" s="0" t="str">
        <f aca="false">IF(ISERROR(MATCH(J146,放送局一覧!$B$2:$B$325,0)),"",IF(ISERROR(SEARCH("◆",元!E146)),"◆"&amp;J146,IF(ISERROR(SEARCH("初回のみ",元!E146)),IF(ISERROR(SEARCH("特番",元!E146)),IF(ISERROR(SEARCH("先行",元!E146)),"注◆","先行◆"),"特番◆"),"初回◆")&amp;J146))</f>
        <v/>
      </c>
      <c r="L146" s="0" t="str">
        <f aca="true">IF(ISERROR(VALUE(MID(I146,SEARCH(" : ",I146)+3,5))),IF(K146="","","未定"),TEXT(VALUE(IF(AND(MONTH(TODAY())=12,VALUE(MID(I146,SEARCH(" : ",I146)+3,2))&lt;10),YEAR(TODAY())+1&amp;"/","")&amp;SUBSTITUTE(MID(I146,SEARCH(" : ",I146)+3,11),"～","")),"yyyy/mm/dd hh:mm"))</f>
        <v/>
      </c>
      <c r="M146" s="0" t="str">
        <f aca="false">IF(ROW(A145)*1000&gt;MAX($A$2:$A$1000),IF(ISERROR(SMALL($B$2:$B$1000,ROW(A145)-MATCH(MAX($A$2:$A$1000),$M$1:$M145,0)+1)),"",SMALL($B$2:$B$1000,ROW(A145)-MATCH(MAX($A$2:$A$1000),$M$1:$M145,0)+1)),ROW(A145)*1000)</f>
        <v/>
      </c>
      <c r="N146" s="0" t="str">
        <f aca="false">IF(M146="","",SMALL($M$2:$M$1000,ROW(A145)))</f>
        <v/>
      </c>
      <c r="O146" s="0" t="str">
        <f aca="true">IF($N146="","",IF(ISERROR(MATCH(MID($S146,SEARCH("◆",$S146)+1,50),放送局一覧!$B$2:$B$313,0)),"",IF(VLOOKUP(MID($S146,SEARCH("◆",$S146)+1,50),放送局一覧!$B$2:$C$313,2,0)="○",IF(T146="未定",TODAY()+365,VALUE(T146)),"")))</f>
        <v/>
      </c>
      <c r="P146" s="0" t="str">
        <f aca="false">IF(O146="","",RANK(O146,$O$2:$O$1000,ROW(A145)))</f>
        <v/>
      </c>
      <c r="Q146" s="0" t="str">
        <f aca="false">IF(O146="","",IF(VLOOKUP(R146,番組一覧!$C$3:$E$100,3,0)="○",P146,""))</f>
        <v/>
      </c>
      <c r="R146" s="0" t="str">
        <f aca="false">IF($N146="","",IF(MOD($N146,1000)=0,VLOOKUP($N146,$A$2:$H$1000,COLUMN(E146),0),VLOOKUP($N146,$B$2:$L$1000,COLUMN(D146),0)))</f>
        <v/>
      </c>
      <c r="S146" s="0" t="str">
        <f aca="false">IF($N146="","",IF(MOD($N146,1000)=0,VLOOKUP($N146,$A$2:$H$1000,COLUMN(F146),0),VLOOKUP($N146,$B$2:$L$1000,COLUMN(J146),0)))</f>
        <v/>
      </c>
      <c r="T146" s="0" t="str">
        <f aca="false">IF($N146="","",IF(MOD($N146,1000)=0,VLOOKUP($N146,$A$2:$H$1000,COLUMN(H146),0),VLOOKUP($N146,$B$2:$L$1000,COLUMN(K146),0)))</f>
        <v/>
      </c>
      <c r="U146" s="0" t="str">
        <f aca="false">IF(ISERROR(SMALL($Q$2:$Q$1000,ROW(A145))),"",SMALL($Q$2:$Q$1000,ROW(A145)))</f>
        <v/>
      </c>
      <c r="V146" s="0" t="str">
        <f aca="true">IF(U146="","",IF(COUNTIF($U$2:$U146,U146)&gt;1,V145+MATCH(U146,OFFSET($Q$2:$Q1144,V145,0),0),MATCH(U146,$Q$2:$Q1144,0)))</f>
        <v/>
      </c>
      <c r="W146" s="0" t="str">
        <f aca="false">IF($V146="","",INDEX(R$2:R$1000,$V146))</f>
        <v/>
      </c>
      <c r="X146" s="0" t="str">
        <f aca="false">IF($V146="","",IF(LEFT(INDEX(S$2:S$1000,$V146),1)="◆",MID(INDEX(S$2:S$1000,$V146),2,100),INDEX(S$2:S$1000,$V146)))</f>
        <v/>
      </c>
      <c r="Y146" s="0" t="str">
        <f aca="false">IF($V146="","",INDEX(T$2:T$1000,$V146))</f>
        <v/>
      </c>
      <c r="Z146" s="0" t="str">
        <f aca="false">IF(Y146="","",IF(Y146="未定",10,WEEKDAY(VALUE(Y146))+VALUE(TEXT(VALUE(Y146),"hh:mm"))))</f>
        <v/>
      </c>
      <c r="AA146" s="0" t="str">
        <f aca="false">IF(Z146="","",SMALL($Z$2:$Z$1000,ROW(A145)))</f>
        <v/>
      </c>
      <c r="AB146" s="0" t="str">
        <f aca="true">IF(AA146="","",IF(COUNTIF($AA$2:$AA146,AA146)&gt;1,AB145+MATCH(AA146,OFFSET($Z$2:$Z$1000,AB145,0),0),MATCH(AA146,$Z$2:$Z$1000,0)))</f>
        <v/>
      </c>
      <c r="AC146" s="0" t="str">
        <f aca="false">IF(AB146="","",IF(INDEX(Y$2:Y$1000,$AB146)="未定","未定",TEXT(VALUE(INDEX(Y$2:Y$1000,$AB146)),"aaa")))</f>
        <v/>
      </c>
      <c r="AD146" s="0" t="str">
        <f aca="false">IF(AB146="","",IF(INDEX(Y$2:Y$1000,$AB146)="未定","未定",TEXT(VALUE(INDEX(Y$2:Y$1000,$AB146)),"hh:mm")))</f>
        <v/>
      </c>
      <c r="AE146" s="0" t="str">
        <f aca="false">IF($AB146="","",INDEX(X$2:X$1000,$AB146))</f>
        <v/>
      </c>
      <c r="AF146" s="0" t="str">
        <f aca="false">IF($AB146="","",INDEX(W$2:W$1000,$AB146))</f>
        <v/>
      </c>
      <c r="AG146" s="0" t="str">
        <f aca="false">IF(ISERROR(SMALL($P$2:$P$1000,ROW(M145))),"",SMALL($P$2:$P$1000,ROW(M145)))</f>
        <v/>
      </c>
      <c r="AH146" s="0" t="str">
        <f aca="true">IF(AG146="","",IF(COUNTIF($AG$2:$AG146,AG146)&gt;1,AH145+MATCH(AG146,OFFSET($P$2:$P1144,AH145,0),0),MATCH(AG146,$P$2:$P1144,0)))</f>
        <v/>
      </c>
      <c r="AI146" s="0" t="str">
        <f aca="false">IF($AH146="","",INDEX(R$2:R$1000,$AH146))</f>
        <v/>
      </c>
      <c r="BB146" s="0" t="str">
        <f aca="false">放送局一覧!B146</f>
        <v>静岡放送</v>
      </c>
    </row>
    <row r="147" customFormat="false" ht="13.5" hidden="false" customHeight="false" outlineLevel="0" collapsed="false">
      <c r="A147" s="0" t="str">
        <f aca="false">IF(F147="","",(COUNTA(F$2:$F147)-COUNTBLANK(F$2:$F147))*1000)</f>
        <v/>
      </c>
      <c r="B147" s="0" t="str">
        <f aca="false">IF(K147="","",MAX($A$2:A147)+(COUNTA($K$2:K147)-COUNTBLANK($K$2:K147)))</f>
        <v/>
      </c>
      <c r="C147" s="19" t="str">
        <f aca="true">IF(A147="","",IF(ISERROR(SEARCH("(*)",元!A147)),IF(CELL("format",元!A147)="D3",元!A147,"未定"),VALUE(SUBSTITUTE(元!A147,"(*)",""))))</f>
        <v/>
      </c>
      <c r="D147" s="14" t="str">
        <f aca="true">IF(A147="","",IF(AND(LEN(元!A147)=LENB(元!A147),CELL("format",C147)="D3"),TEXT(SUBSTITUTE(C147,"(*)",""),"mm/dd"),"未定"))</f>
        <v/>
      </c>
      <c r="E147" s="14" t="str">
        <f aca="false">IF(元!B147=0,IF(元!E147="","",E146),元!B147)</f>
        <v/>
      </c>
      <c r="F147" s="5" t="str">
        <f aca="false">IF(COUNTIF($E$1:E147,E147)=1,"◆"&amp;SUBSTITUTE(元!C147," ほか",""),"")</f>
        <v/>
      </c>
      <c r="G147" s="0" t="str">
        <f aca="false">IF(F147="","",LEFT(元!D147,1))</f>
        <v/>
      </c>
      <c r="H147" s="0" t="str">
        <f aca="true">IF(AND(ISERROR(SEARCH("未定",D147&amp;元!$D147)),NOT(A147="")),TEXT(VALUE(TEXT(IF(AND(MONTH(TODAY())=12,VALUE(LEFT(D147,2))&lt;10),YEAR(TODAY())+1&amp;"/","")&amp;D147,"yyyy/m/dd")&amp;" "&amp;IF(LEN(元!$D147)&gt;5,RIGHT(元!$D147,5),"")),"yyyy/mm/dd hh:mm"),IF(F147="","","未定"))</f>
        <v/>
      </c>
      <c r="I147" s="0" t="str">
        <f aca="false">IF(E147="","",IF(ISERROR(SEARCH("◆初回のみ",元!E147)),IF(ISERROR(SEARCH("◆",元!E147)),元!E147,MID(元!E147,SEARCH("◆",元!E147)+1,50)),LEFT(元!E147,SEARCH("◆初回のみ",元!E147)-1)&amp;" : "&amp;TEXT(D147,"mm/dd")&amp;" "&amp;RIGHT(元!E147,6)))</f>
        <v/>
      </c>
      <c r="J147" s="5" t="str">
        <f aca="false">IF(ISERROR(SEARCH(" : ",I147)),"",IF(SEARCH(" : ",I147)&gt;1,LEFT(I147,SEARCH(" : ",I147)-1),""))</f>
        <v/>
      </c>
      <c r="K147" s="0" t="str">
        <f aca="false">IF(ISERROR(MATCH(J147,放送局一覧!$B$2:$B$325,0)),"",IF(ISERROR(SEARCH("◆",元!E147)),"◆"&amp;J147,IF(ISERROR(SEARCH("初回のみ",元!E147)),IF(ISERROR(SEARCH("特番",元!E147)),IF(ISERROR(SEARCH("先行",元!E147)),"注◆","先行◆"),"特番◆"),"初回◆")&amp;J147))</f>
        <v/>
      </c>
      <c r="L147" s="0" t="str">
        <f aca="true">IF(ISERROR(VALUE(MID(I147,SEARCH(" : ",I147)+3,5))),IF(K147="","","未定"),TEXT(VALUE(IF(AND(MONTH(TODAY())=12,VALUE(MID(I147,SEARCH(" : ",I147)+3,2))&lt;10),YEAR(TODAY())+1&amp;"/","")&amp;SUBSTITUTE(MID(I147,SEARCH(" : ",I147)+3,11),"～","")),"yyyy/mm/dd hh:mm"))</f>
        <v/>
      </c>
      <c r="M147" s="0" t="str">
        <f aca="false">IF(ROW(A146)*1000&gt;MAX($A$2:$A$1000),IF(ISERROR(SMALL($B$2:$B$1000,ROW(A146)-MATCH(MAX($A$2:$A$1000),$M$1:$M146,0)+1)),"",SMALL($B$2:$B$1000,ROW(A146)-MATCH(MAX($A$2:$A$1000),$M$1:$M146,0)+1)),ROW(A146)*1000)</f>
        <v/>
      </c>
      <c r="N147" s="0" t="str">
        <f aca="false">IF(M147="","",SMALL($M$2:$M$1000,ROW(A146)))</f>
        <v/>
      </c>
      <c r="O147" s="0" t="str">
        <f aca="true">IF($N147="","",IF(ISERROR(MATCH(MID($S147,SEARCH("◆",$S147)+1,50),放送局一覧!$B$2:$B$313,0)),"",IF(VLOOKUP(MID($S147,SEARCH("◆",$S147)+1,50),放送局一覧!$B$2:$C$313,2,0)="○",IF(T147="未定",TODAY()+365,VALUE(T147)),"")))</f>
        <v/>
      </c>
      <c r="P147" s="0" t="str">
        <f aca="false">IF(O147="","",RANK(O147,$O$2:$O$1000,ROW(A146)))</f>
        <v/>
      </c>
      <c r="Q147" s="0" t="str">
        <f aca="false">IF(O147="","",IF(VLOOKUP(R147,番組一覧!$C$3:$E$100,3,0)="○",P147,""))</f>
        <v/>
      </c>
      <c r="R147" s="0" t="str">
        <f aca="false">IF($N147="","",IF(MOD($N147,1000)=0,VLOOKUP($N147,$A$2:$H$1000,COLUMN(E147),0),VLOOKUP($N147,$B$2:$L$1000,COLUMN(D147),0)))</f>
        <v/>
      </c>
      <c r="S147" s="0" t="str">
        <f aca="false">IF($N147="","",IF(MOD($N147,1000)=0,VLOOKUP($N147,$A$2:$H$1000,COLUMN(F147),0),VLOOKUP($N147,$B$2:$L$1000,COLUMN(J147),0)))</f>
        <v/>
      </c>
      <c r="T147" s="0" t="str">
        <f aca="false">IF($N147="","",IF(MOD($N147,1000)=0,VLOOKUP($N147,$A$2:$H$1000,COLUMN(H147),0),VLOOKUP($N147,$B$2:$L$1000,COLUMN(K147),0)))</f>
        <v/>
      </c>
      <c r="U147" s="0" t="str">
        <f aca="false">IF(ISERROR(SMALL($Q$2:$Q$1000,ROW(A146))),"",SMALL($Q$2:$Q$1000,ROW(A146)))</f>
        <v/>
      </c>
      <c r="V147" s="0" t="str">
        <f aca="true">IF(U147="","",IF(COUNTIF($U$2:$U147,U147)&gt;1,V146+MATCH(U147,OFFSET($Q$2:$Q1145,V146,0),0),MATCH(U147,$Q$2:$Q1145,0)))</f>
        <v/>
      </c>
      <c r="W147" s="0" t="str">
        <f aca="false">IF($V147="","",INDEX(R$2:R$1000,$V147))</f>
        <v/>
      </c>
      <c r="X147" s="0" t="str">
        <f aca="false">IF($V147="","",IF(LEFT(INDEX(S$2:S$1000,$V147),1)="◆",MID(INDEX(S$2:S$1000,$V147),2,100),INDEX(S$2:S$1000,$V147)))</f>
        <v/>
      </c>
      <c r="Y147" s="0" t="str">
        <f aca="false">IF($V147="","",INDEX(T$2:T$1000,$V147))</f>
        <v/>
      </c>
      <c r="Z147" s="0" t="str">
        <f aca="false">IF(Y147="","",IF(Y147="未定",10,WEEKDAY(VALUE(Y147))+VALUE(TEXT(VALUE(Y147),"hh:mm"))))</f>
        <v/>
      </c>
      <c r="AA147" s="0" t="str">
        <f aca="false">IF(Z147="","",SMALL($Z$2:$Z$1000,ROW(A146)))</f>
        <v/>
      </c>
      <c r="AB147" s="0" t="str">
        <f aca="true">IF(AA147="","",IF(COUNTIF($AA$2:$AA147,AA147)&gt;1,AB146+MATCH(AA147,OFFSET($Z$2:$Z$1000,AB146,0),0),MATCH(AA147,$Z$2:$Z$1000,0)))</f>
        <v/>
      </c>
      <c r="AC147" s="0" t="str">
        <f aca="false">IF(AB147="","",IF(INDEX(Y$2:Y$1000,$AB147)="未定","未定",TEXT(VALUE(INDEX(Y$2:Y$1000,$AB147)),"aaa")))</f>
        <v/>
      </c>
      <c r="AD147" s="0" t="str">
        <f aca="false">IF(AB147="","",IF(INDEX(Y$2:Y$1000,$AB147)="未定","未定",TEXT(VALUE(INDEX(Y$2:Y$1000,$AB147)),"hh:mm")))</f>
        <v/>
      </c>
      <c r="AE147" s="0" t="str">
        <f aca="false">IF($AB147="","",INDEX(X$2:X$1000,$AB147))</f>
        <v/>
      </c>
      <c r="AF147" s="0" t="str">
        <f aca="false">IF($AB147="","",INDEX(W$2:W$1000,$AB147))</f>
        <v/>
      </c>
      <c r="AG147" s="0" t="str">
        <f aca="false">IF(ISERROR(SMALL($P$2:$P$1000,ROW(M146))),"",SMALL($P$2:$P$1000,ROW(M146)))</f>
        <v/>
      </c>
      <c r="AH147" s="0" t="str">
        <f aca="true">IF(AG147="","",IF(COUNTIF($AG$2:$AG147,AG147)&gt;1,AH146+MATCH(AG147,OFFSET($P$2:$P1145,AH146,0),0),MATCH(AG147,$P$2:$P1145,0)))</f>
        <v/>
      </c>
      <c r="AI147" s="0" t="str">
        <f aca="false">IF($AH147="","",INDEX(R$2:R$1000,$AH147))</f>
        <v/>
      </c>
      <c r="BB147" s="0" t="str">
        <f aca="false">放送局一覧!B147</f>
        <v>福井テレビ</v>
      </c>
    </row>
    <row r="148" customFormat="false" ht="13.5" hidden="false" customHeight="false" outlineLevel="0" collapsed="false">
      <c r="A148" s="0" t="str">
        <f aca="false">IF(F148="","",(COUNTA(F$2:$F148)-COUNTBLANK(F$2:$F148))*1000)</f>
        <v/>
      </c>
      <c r="B148" s="0" t="str">
        <f aca="false">IF(K148="","",MAX($A$2:A148)+(COUNTA($K$2:K148)-COUNTBLANK($K$2:K148)))</f>
        <v/>
      </c>
      <c r="C148" s="19" t="str">
        <f aca="true">IF(A148="","",IF(ISERROR(SEARCH("(*)",元!A148)),IF(CELL("format",元!A148)="D3",元!A148,"未定"),VALUE(SUBSTITUTE(元!A148,"(*)",""))))</f>
        <v/>
      </c>
      <c r="D148" s="14" t="str">
        <f aca="true">IF(A148="","",IF(AND(LEN(元!A148)=LENB(元!A148),CELL("format",C148)="D3"),TEXT(SUBSTITUTE(C148,"(*)",""),"mm/dd"),"未定"))</f>
        <v/>
      </c>
      <c r="E148" s="14" t="str">
        <f aca="false">IF(元!B148=0,IF(元!E148="","",E147),元!B148)</f>
        <v/>
      </c>
      <c r="F148" s="5" t="str">
        <f aca="false">IF(COUNTIF($E$1:E148,E148)=1,"◆"&amp;SUBSTITUTE(元!C148," ほか",""),"")</f>
        <v/>
      </c>
      <c r="G148" s="0" t="str">
        <f aca="false">IF(F148="","",LEFT(元!D148,1))</f>
        <v/>
      </c>
      <c r="H148" s="0" t="str">
        <f aca="true">IF(AND(ISERROR(SEARCH("未定",D148&amp;元!$D148)),NOT(A148="")),TEXT(VALUE(TEXT(IF(AND(MONTH(TODAY())=12,VALUE(LEFT(D148,2))&lt;10),YEAR(TODAY())+1&amp;"/","")&amp;D148,"yyyy/m/dd")&amp;" "&amp;IF(LEN(元!$D148)&gt;5,RIGHT(元!$D148,5),"")),"yyyy/mm/dd hh:mm"),IF(F148="","","未定"))</f>
        <v/>
      </c>
      <c r="I148" s="0" t="str">
        <f aca="false">IF(E148="","",IF(ISERROR(SEARCH("◆初回のみ",元!E148)),IF(ISERROR(SEARCH("◆",元!E148)),元!E148,MID(元!E148,SEARCH("◆",元!E148)+1,50)),LEFT(元!E148,SEARCH("◆初回のみ",元!E148)-1)&amp;" : "&amp;TEXT(D148,"mm/dd")&amp;" "&amp;RIGHT(元!E148,6)))</f>
        <v/>
      </c>
      <c r="J148" s="5" t="str">
        <f aca="false">IF(ISERROR(SEARCH(" : ",I148)),"",IF(SEARCH(" : ",I148)&gt;1,LEFT(I148,SEARCH(" : ",I148)-1),""))</f>
        <v/>
      </c>
      <c r="K148" s="0" t="str">
        <f aca="false">IF(ISERROR(MATCH(J148,放送局一覧!$B$2:$B$325,0)),"",IF(ISERROR(SEARCH("◆",元!E148)),"◆"&amp;J148,IF(ISERROR(SEARCH("初回のみ",元!E148)),IF(ISERROR(SEARCH("特番",元!E148)),IF(ISERROR(SEARCH("先行",元!E148)),"注◆","先行◆"),"特番◆"),"初回◆")&amp;J148))</f>
        <v/>
      </c>
      <c r="L148" s="0" t="str">
        <f aca="true">IF(ISERROR(VALUE(MID(I148,SEARCH(" : ",I148)+3,5))),IF(K148="","","未定"),TEXT(VALUE(IF(AND(MONTH(TODAY())=12,VALUE(MID(I148,SEARCH(" : ",I148)+3,2))&lt;10),YEAR(TODAY())+1&amp;"/","")&amp;SUBSTITUTE(MID(I148,SEARCH(" : ",I148)+3,11),"～","")),"yyyy/mm/dd hh:mm"))</f>
        <v/>
      </c>
      <c r="M148" s="0" t="str">
        <f aca="false">IF(ROW(A147)*1000&gt;MAX($A$2:$A$1000),IF(ISERROR(SMALL($B$2:$B$1000,ROW(A147)-MATCH(MAX($A$2:$A$1000),$M$1:$M147,0)+1)),"",SMALL($B$2:$B$1000,ROW(A147)-MATCH(MAX($A$2:$A$1000),$M$1:$M147,0)+1)),ROW(A147)*1000)</f>
        <v/>
      </c>
      <c r="N148" s="0" t="str">
        <f aca="false">IF(M148="","",SMALL($M$2:$M$1000,ROW(A147)))</f>
        <v/>
      </c>
      <c r="O148" s="0" t="str">
        <f aca="true">IF($N148="","",IF(ISERROR(MATCH(MID($S148,SEARCH("◆",$S148)+1,50),放送局一覧!$B$2:$B$313,0)),"",IF(VLOOKUP(MID($S148,SEARCH("◆",$S148)+1,50),放送局一覧!$B$2:$C$313,2,0)="○",IF(T148="未定",TODAY()+365,VALUE(T148)),"")))</f>
        <v/>
      </c>
      <c r="P148" s="0" t="str">
        <f aca="false">IF(O148="","",RANK(O148,$O$2:$O$1000,ROW(A147)))</f>
        <v/>
      </c>
      <c r="Q148" s="0" t="str">
        <f aca="false">IF(O148="","",IF(VLOOKUP(R148,番組一覧!$C$3:$E$100,3,0)="○",P148,""))</f>
        <v/>
      </c>
      <c r="R148" s="0" t="str">
        <f aca="false">IF($N148="","",IF(MOD($N148,1000)=0,VLOOKUP($N148,$A$2:$H$1000,COLUMN(E148),0),VLOOKUP($N148,$B$2:$L$1000,COLUMN(D148),0)))</f>
        <v/>
      </c>
      <c r="S148" s="0" t="str">
        <f aca="false">IF($N148="","",IF(MOD($N148,1000)=0,VLOOKUP($N148,$A$2:$H$1000,COLUMN(F148),0),VLOOKUP($N148,$B$2:$L$1000,COLUMN(J148),0)))</f>
        <v/>
      </c>
      <c r="T148" s="0" t="str">
        <f aca="false">IF($N148="","",IF(MOD($N148,1000)=0,VLOOKUP($N148,$A$2:$H$1000,COLUMN(H148),0),VLOOKUP($N148,$B$2:$L$1000,COLUMN(K148),0)))</f>
        <v/>
      </c>
      <c r="U148" s="0" t="str">
        <f aca="false">IF(ISERROR(SMALL($Q$2:$Q$1000,ROW(A147))),"",SMALL($Q$2:$Q$1000,ROW(A147)))</f>
        <v/>
      </c>
      <c r="V148" s="0" t="str">
        <f aca="true">IF(U148="","",IF(COUNTIF($U$2:$U148,U148)&gt;1,V147+MATCH(U148,OFFSET($Q$2:$Q1146,V147,0),0),MATCH(U148,$Q$2:$Q1146,0)))</f>
        <v/>
      </c>
      <c r="W148" s="0" t="str">
        <f aca="false">IF($V148="","",INDEX(R$2:R$1000,$V148))</f>
        <v/>
      </c>
      <c r="X148" s="0" t="str">
        <f aca="false">IF($V148="","",IF(LEFT(INDEX(S$2:S$1000,$V148),1)="◆",MID(INDEX(S$2:S$1000,$V148),2,100),INDEX(S$2:S$1000,$V148)))</f>
        <v/>
      </c>
      <c r="Y148" s="0" t="str">
        <f aca="false">IF($V148="","",INDEX(T$2:T$1000,$V148))</f>
        <v/>
      </c>
      <c r="Z148" s="0" t="str">
        <f aca="false">IF(Y148="","",IF(Y148="未定",10,WEEKDAY(VALUE(Y148))+VALUE(TEXT(VALUE(Y148),"hh:mm"))))</f>
        <v/>
      </c>
      <c r="AA148" s="0" t="str">
        <f aca="false">IF(Z148="","",SMALL($Z$2:$Z$1000,ROW(A147)))</f>
        <v/>
      </c>
      <c r="AB148" s="0" t="str">
        <f aca="true">IF(AA148="","",IF(COUNTIF($AA$2:$AA148,AA148)&gt;1,AB147+MATCH(AA148,OFFSET($Z$2:$Z$1000,AB147,0),0),MATCH(AA148,$Z$2:$Z$1000,0)))</f>
        <v/>
      </c>
      <c r="AC148" s="0" t="str">
        <f aca="false">IF(AB148="","",IF(INDEX(Y$2:Y$1000,$AB148)="未定","未定",TEXT(VALUE(INDEX(Y$2:Y$1000,$AB148)),"aaa")))</f>
        <v/>
      </c>
      <c r="AD148" s="0" t="str">
        <f aca="false">IF(AB148="","",IF(INDEX(Y$2:Y$1000,$AB148)="未定","未定",TEXT(VALUE(INDEX(Y$2:Y$1000,$AB148)),"hh:mm")))</f>
        <v/>
      </c>
      <c r="AE148" s="0" t="str">
        <f aca="false">IF($AB148="","",INDEX(X$2:X$1000,$AB148))</f>
        <v/>
      </c>
      <c r="AF148" s="0" t="str">
        <f aca="false">IF($AB148="","",INDEX(W$2:W$1000,$AB148))</f>
        <v/>
      </c>
      <c r="AG148" s="0" t="str">
        <f aca="false">IF(ISERROR(SMALL($P$2:$P$1000,ROW(M147))),"",SMALL($P$2:$P$1000,ROW(M147)))</f>
        <v/>
      </c>
      <c r="AH148" s="0" t="str">
        <f aca="true">IF(AG148="","",IF(COUNTIF($AG$2:$AG148,AG148)&gt;1,AH147+MATCH(AG148,OFFSET($P$2:$P1146,AH147,0),0),MATCH(AG148,$P$2:$P1146,0)))</f>
        <v/>
      </c>
      <c r="AI148" s="0" t="str">
        <f aca="false">IF($AH148="","",INDEX(R$2:R$1000,$AH148))</f>
        <v/>
      </c>
      <c r="BB148" s="0" t="n">
        <f aca="false">放送局一覧!B148</f>
        <v>0</v>
      </c>
    </row>
    <row r="149" customFormat="false" ht="13.5" hidden="false" customHeight="false" outlineLevel="0" collapsed="false">
      <c r="A149" s="0" t="str">
        <f aca="false">IF(F149="","",(COUNTA(F$2:$F149)-COUNTBLANK(F$2:$F149))*1000)</f>
        <v/>
      </c>
      <c r="B149" s="0" t="str">
        <f aca="false">IF(K149="","",MAX($A$2:A149)+(COUNTA($K$2:K149)-COUNTBLANK($K$2:K149)))</f>
        <v/>
      </c>
      <c r="C149" s="19" t="str">
        <f aca="true">IF(A149="","",IF(ISERROR(SEARCH("(*)",元!A149)),IF(CELL("format",元!A149)="D3",元!A149,"未定"),VALUE(SUBSTITUTE(元!A149,"(*)",""))))</f>
        <v/>
      </c>
      <c r="D149" s="14" t="str">
        <f aca="true">IF(A149="","",IF(AND(LEN(元!A149)=LENB(元!A149),CELL("format",C149)="D3"),TEXT(SUBSTITUTE(C149,"(*)",""),"mm/dd"),"未定"))</f>
        <v/>
      </c>
      <c r="E149" s="14" t="str">
        <f aca="false">IF(元!B149=0,IF(元!E149="","",E148),元!B149)</f>
        <v/>
      </c>
      <c r="F149" s="5" t="str">
        <f aca="false">IF(COUNTIF($E$1:E149,E149)=1,"◆"&amp;SUBSTITUTE(元!C149," ほか",""),"")</f>
        <v/>
      </c>
      <c r="G149" s="0" t="str">
        <f aca="false">IF(F149="","",LEFT(元!D149,1))</f>
        <v/>
      </c>
      <c r="H149" s="0" t="str">
        <f aca="true">IF(AND(ISERROR(SEARCH("未定",D149&amp;元!$D149)),NOT(A149="")),TEXT(VALUE(TEXT(IF(AND(MONTH(TODAY())=12,VALUE(LEFT(D149,2))&lt;10),YEAR(TODAY())+1&amp;"/","")&amp;D149,"yyyy/m/dd")&amp;" "&amp;IF(LEN(元!$D149)&gt;5,RIGHT(元!$D149,5),"")),"yyyy/mm/dd hh:mm"),IF(F149="","","未定"))</f>
        <v/>
      </c>
      <c r="I149" s="0" t="str">
        <f aca="false">IF(E149="","",IF(ISERROR(SEARCH("◆初回のみ",元!E149)),IF(ISERROR(SEARCH("◆",元!E149)),元!E149,MID(元!E149,SEARCH("◆",元!E149)+1,50)),LEFT(元!E149,SEARCH("◆初回のみ",元!E149)-1)&amp;" : "&amp;TEXT(D149,"mm/dd")&amp;" "&amp;RIGHT(元!E149,6)))</f>
        <v/>
      </c>
      <c r="J149" s="5" t="str">
        <f aca="false">IF(ISERROR(SEARCH(" : ",I149)),"",IF(SEARCH(" : ",I149)&gt;1,LEFT(I149,SEARCH(" : ",I149)-1),""))</f>
        <v/>
      </c>
      <c r="K149" s="0" t="str">
        <f aca="false">IF(ISERROR(MATCH(J149,放送局一覧!$B$2:$B$325,0)),"",IF(ISERROR(SEARCH("◆",元!E149)),"◆"&amp;J149,IF(ISERROR(SEARCH("初回のみ",元!E149)),IF(ISERROR(SEARCH("特番",元!E149)),IF(ISERROR(SEARCH("先行",元!E149)),"注◆","先行◆"),"特番◆"),"初回◆")&amp;J149))</f>
        <v/>
      </c>
      <c r="L149" s="0" t="str">
        <f aca="true">IF(ISERROR(VALUE(MID(I149,SEARCH(" : ",I149)+3,5))),IF(K149="","","未定"),TEXT(VALUE(IF(AND(MONTH(TODAY())=12,VALUE(MID(I149,SEARCH(" : ",I149)+3,2))&lt;10),YEAR(TODAY())+1&amp;"/","")&amp;SUBSTITUTE(MID(I149,SEARCH(" : ",I149)+3,11),"～","")),"yyyy/mm/dd hh:mm"))</f>
        <v/>
      </c>
      <c r="M149" s="0" t="str">
        <f aca="false">IF(ROW(A148)*1000&gt;MAX($A$2:$A$1000),IF(ISERROR(SMALL($B$2:$B$1000,ROW(A148)-MATCH(MAX($A$2:$A$1000),$M$1:$M148,0)+1)),"",SMALL($B$2:$B$1000,ROW(A148)-MATCH(MAX($A$2:$A$1000),$M$1:$M148,0)+1)),ROW(A148)*1000)</f>
        <v/>
      </c>
      <c r="N149" s="0" t="str">
        <f aca="false">IF(M149="","",SMALL($M$2:$M$1000,ROW(A148)))</f>
        <v/>
      </c>
      <c r="O149" s="0" t="str">
        <f aca="true">IF($N149="","",IF(ISERROR(MATCH(MID($S149,SEARCH("◆",$S149)+1,50),放送局一覧!$B$2:$B$313,0)),"",IF(VLOOKUP(MID($S149,SEARCH("◆",$S149)+1,50),放送局一覧!$B$2:$C$313,2,0)="○",IF(T149="未定",TODAY()+365,VALUE(T149)),"")))</f>
        <v/>
      </c>
      <c r="P149" s="0" t="str">
        <f aca="false">IF(O149="","",RANK(O149,$O$2:$O$1000,ROW(A148)))</f>
        <v/>
      </c>
      <c r="Q149" s="0" t="str">
        <f aca="false">IF(O149="","",IF(VLOOKUP(R149,番組一覧!$C$3:$E$100,3,0)="○",P149,""))</f>
        <v/>
      </c>
      <c r="R149" s="0" t="str">
        <f aca="false">IF($N149="","",IF(MOD($N149,1000)=0,VLOOKUP($N149,$A$2:$H$1000,COLUMN(E149),0),VLOOKUP($N149,$B$2:$L$1000,COLUMN(D149),0)))</f>
        <v/>
      </c>
      <c r="S149" s="0" t="str">
        <f aca="false">IF($N149="","",IF(MOD($N149,1000)=0,VLOOKUP($N149,$A$2:$H$1000,COLUMN(F149),0),VLOOKUP($N149,$B$2:$L$1000,COLUMN(J149),0)))</f>
        <v/>
      </c>
      <c r="T149" s="0" t="str">
        <f aca="false">IF($N149="","",IF(MOD($N149,1000)=0,VLOOKUP($N149,$A$2:$H$1000,COLUMN(H149),0),VLOOKUP($N149,$B$2:$L$1000,COLUMN(K149),0)))</f>
        <v/>
      </c>
      <c r="U149" s="0" t="str">
        <f aca="false">IF(ISERROR(SMALL($Q$2:$Q$1000,ROW(A148))),"",SMALL($Q$2:$Q$1000,ROW(A148)))</f>
        <v/>
      </c>
      <c r="V149" s="0" t="str">
        <f aca="true">IF(U149="","",IF(COUNTIF($U$2:$U149,U149)&gt;1,V148+MATCH(U149,OFFSET($Q$2:$Q1147,V148,0),0),MATCH(U149,$Q$2:$Q1147,0)))</f>
        <v/>
      </c>
      <c r="W149" s="0" t="str">
        <f aca="false">IF($V149="","",INDEX(R$2:R$1000,$V149))</f>
        <v/>
      </c>
      <c r="X149" s="0" t="str">
        <f aca="false">IF($V149="","",IF(LEFT(INDEX(S$2:S$1000,$V149),1)="◆",MID(INDEX(S$2:S$1000,$V149),2,100),INDEX(S$2:S$1000,$V149)))</f>
        <v/>
      </c>
      <c r="Y149" s="0" t="str">
        <f aca="false">IF($V149="","",INDEX(T$2:T$1000,$V149))</f>
        <v/>
      </c>
      <c r="Z149" s="0" t="str">
        <f aca="false">IF(Y149="","",IF(Y149="未定",10,WEEKDAY(VALUE(Y149))+VALUE(TEXT(VALUE(Y149),"hh:mm"))))</f>
        <v/>
      </c>
      <c r="AA149" s="0" t="str">
        <f aca="false">IF(Z149="","",SMALL($Z$2:$Z$1000,ROW(A148)))</f>
        <v/>
      </c>
      <c r="AB149" s="0" t="str">
        <f aca="true">IF(AA149="","",IF(COUNTIF($AA$2:$AA149,AA149)&gt;1,AB148+MATCH(AA149,OFFSET($Z$2:$Z$1000,AB148,0),0),MATCH(AA149,$Z$2:$Z$1000,0)))</f>
        <v/>
      </c>
      <c r="AC149" s="0" t="str">
        <f aca="false">IF(AB149="","",IF(INDEX(Y$2:Y$1000,$AB149)="未定","未定",TEXT(VALUE(INDEX(Y$2:Y$1000,$AB149)),"aaa")))</f>
        <v/>
      </c>
      <c r="AD149" s="0" t="str">
        <f aca="false">IF(AB149="","",IF(INDEX(Y$2:Y$1000,$AB149)="未定","未定",TEXT(VALUE(INDEX(Y$2:Y$1000,$AB149)),"hh:mm")))</f>
        <v/>
      </c>
      <c r="AE149" s="0" t="str">
        <f aca="false">IF($AB149="","",INDEX(X$2:X$1000,$AB149))</f>
        <v/>
      </c>
      <c r="AF149" s="0" t="str">
        <f aca="false">IF($AB149="","",INDEX(W$2:W$1000,$AB149))</f>
        <v/>
      </c>
      <c r="AG149" s="0" t="str">
        <f aca="false">IF(ISERROR(SMALL($P$2:$P$1000,ROW(M148))),"",SMALL($P$2:$P$1000,ROW(M148)))</f>
        <v/>
      </c>
      <c r="AH149" s="0" t="str">
        <f aca="true">IF(AG149="","",IF(COUNTIF($AG$2:$AG149,AG149)&gt;1,AH148+MATCH(AG149,OFFSET($P$2:$P1147,AH148,0),0),MATCH(AG149,$P$2:$P1147,0)))</f>
        <v/>
      </c>
      <c r="AI149" s="0" t="str">
        <f aca="false">IF($AH149="","",INDEX(R$2:R$1000,$AH149))</f>
        <v/>
      </c>
      <c r="BB149" s="0" t="str">
        <f aca="false">放送局一覧!B149</f>
        <v>テレビ信州</v>
      </c>
    </row>
    <row r="150" customFormat="false" ht="13.5" hidden="false" customHeight="false" outlineLevel="0" collapsed="false">
      <c r="A150" s="0" t="str">
        <f aca="false">IF(F150="","",(COUNTA(F$2:$F150)-COUNTBLANK(F$2:$F150))*1000)</f>
        <v/>
      </c>
      <c r="B150" s="0" t="str">
        <f aca="false">IF(K150="","",MAX($A$2:A150)+(COUNTA($K$2:K150)-COUNTBLANK($K$2:K150)))</f>
        <v/>
      </c>
      <c r="C150" s="19" t="str">
        <f aca="true">IF(A150="","",IF(ISERROR(SEARCH("(*)",元!A150)),IF(CELL("format",元!A150)="D3",元!A150,"未定"),VALUE(SUBSTITUTE(元!A150,"(*)",""))))</f>
        <v/>
      </c>
      <c r="D150" s="14" t="str">
        <f aca="true">IF(A150="","",IF(AND(LEN(元!A150)=LENB(元!A150),CELL("format",C150)="D3"),TEXT(SUBSTITUTE(C150,"(*)",""),"mm/dd"),"未定"))</f>
        <v/>
      </c>
      <c r="E150" s="14" t="str">
        <f aca="false">IF(元!B150=0,IF(元!E150="","",E149),元!B150)</f>
        <v/>
      </c>
      <c r="F150" s="5" t="str">
        <f aca="false">IF(COUNTIF($E$1:E150,E150)=1,"◆"&amp;SUBSTITUTE(元!C150," ほか",""),"")</f>
        <v/>
      </c>
      <c r="G150" s="0" t="str">
        <f aca="false">IF(F150="","",LEFT(元!D150,1))</f>
        <v/>
      </c>
      <c r="H150" s="0" t="str">
        <f aca="true">IF(AND(ISERROR(SEARCH("未定",D150&amp;元!$D150)),NOT(A150="")),TEXT(VALUE(TEXT(IF(AND(MONTH(TODAY())=12,VALUE(LEFT(D150,2))&lt;10),YEAR(TODAY())+1&amp;"/","")&amp;D150,"yyyy/m/dd")&amp;" "&amp;IF(LEN(元!$D150)&gt;5,RIGHT(元!$D150,5),"")),"yyyy/mm/dd hh:mm"),IF(F150="","","未定"))</f>
        <v/>
      </c>
      <c r="I150" s="0" t="str">
        <f aca="false">IF(E150="","",IF(ISERROR(SEARCH("◆初回のみ",元!E150)),IF(ISERROR(SEARCH("◆",元!E150)),元!E150,MID(元!E150,SEARCH("◆",元!E150)+1,50)),LEFT(元!E150,SEARCH("◆初回のみ",元!E150)-1)&amp;" : "&amp;TEXT(D150,"mm/dd")&amp;" "&amp;RIGHT(元!E150,6)))</f>
        <v/>
      </c>
      <c r="J150" s="5" t="str">
        <f aca="false">IF(ISERROR(SEARCH(" : ",I150)),"",IF(SEARCH(" : ",I150)&gt;1,LEFT(I150,SEARCH(" : ",I150)-1),""))</f>
        <v/>
      </c>
      <c r="K150" s="0" t="str">
        <f aca="false">IF(ISERROR(MATCH(J150,放送局一覧!$B$2:$B$325,0)),"",IF(ISERROR(SEARCH("◆",元!E150)),"◆"&amp;J150,IF(ISERROR(SEARCH("初回のみ",元!E150)),IF(ISERROR(SEARCH("特番",元!E150)),IF(ISERROR(SEARCH("先行",元!E150)),"注◆","先行◆"),"特番◆"),"初回◆")&amp;J150))</f>
        <v/>
      </c>
      <c r="L150" s="0" t="str">
        <f aca="true">IF(ISERROR(VALUE(MID(I150,SEARCH(" : ",I150)+3,5))),IF(K150="","","未定"),TEXT(VALUE(IF(AND(MONTH(TODAY())=12,VALUE(MID(I150,SEARCH(" : ",I150)+3,2))&lt;10),YEAR(TODAY())+1&amp;"/","")&amp;SUBSTITUTE(MID(I150,SEARCH(" : ",I150)+3,11),"～","")),"yyyy/mm/dd hh:mm"))</f>
        <v/>
      </c>
      <c r="M150" s="0" t="str">
        <f aca="false">IF(ROW(A149)*1000&gt;MAX($A$2:$A$1000),IF(ISERROR(SMALL($B$2:$B$1000,ROW(A149)-MATCH(MAX($A$2:$A$1000),$M$1:$M149,0)+1)),"",SMALL($B$2:$B$1000,ROW(A149)-MATCH(MAX($A$2:$A$1000),$M$1:$M149,0)+1)),ROW(A149)*1000)</f>
        <v/>
      </c>
      <c r="N150" s="0" t="str">
        <f aca="false">IF(M150="","",SMALL($M$2:$M$1000,ROW(A149)))</f>
        <v/>
      </c>
      <c r="O150" s="0" t="str">
        <f aca="true">IF($N150="","",IF(ISERROR(MATCH(MID($S150,SEARCH("◆",$S150)+1,50),放送局一覧!$B$2:$B$313,0)),"",IF(VLOOKUP(MID($S150,SEARCH("◆",$S150)+1,50),放送局一覧!$B$2:$C$313,2,0)="○",IF(T150="未定",TODAY()+365,VALUE(T150)),"")))</f>
        <v/>
      </c>
      <c r="P150" s="0" t="str">
        <f aca="false">IF(O150="","",RANK(O150,$O$2:$O$1000,ROW(A149)))</f>
        <v/>
      </c>
      <c r="Q150" s="0" t="str">
        <f aca="false">IF(O150="","",IF(VLOOKUP(R150,番組一覧!$C$3:$E$100,3,0)="○",P150,""))</f>
        <v/>
      </c>
      <c r="R150" s="0" t="str">
        <f aca="false">IF($N150="","",IF(MOD($N150,1000)=0,VLOOKUP($N150,$A$2:$H$1000,COLUMN(E150),0),VLOOKUP($N150,$B$2:$L$1000,COLUMN(D150),0)))</f>
        <v/>
      </c>
      <c r="S150" s="0" t="str">
        <f aca="false">IF($N150="","",IF(MOD($N150,1000)=0,VLOOKUP($N150,$A$2:$H$1000,COLUMN(F150),0),VLOOKUP($N150,$B$2:$L$1000,COLUMN(J150),0)))</f>
        <v/>
      </c>
      <c r="T150" s="0" t="str">
        <f aca="false">IF($N150="","",IF(MOD($N150,1000)=0,VLOOKUP($N150,$A$2:$H$1000,COLUMN(H150),0),VLOOKUP($N150,$B$2:$L$1000,COLUMN(K150),0)))</f>
        <v/>
      </c>
      <c r="U150" s="0" t="str">
        <f aca="false">IF(ISERROR(SMALL($Q$2:$Q$1000,ROW(A149))),"",SMALL($Q$2:$Q$1000,ROW(A149)))</f>
        <v/>
      </c>
      <c r="V150" s="0" t="str">
        <f aca="true">IF(U150="","",IF(COUNTIF($U$2:$U150,U150)&gt;1,V149+MATCH(U150,OFFSET($Q$2:$Q1148,V149,0),0),MATCH(U150,$Q$2:$Q1148,0)))</f>
        <v/>
      </c>
      <c r="W150" s="0" t="str">
        <f aca="false">IF($V150="","",INDEX(R$2:R$1000,$V150))</f>
        <v/>
      </c>
      <c r="X150" s="0" t="str">
        <f aca="false">IF($V150="","",IF(LEFT(INDEX(S$2:S$1000,$V150),1)="◆",MID(INDEX(S$2:S$1000,$V150),2,100),INDEX(S$2:S$1000,$V150)))</f>
        <v/>
      </c>
      <c r="Y150" s="0" t="str">
        <f aca="false">IF($V150="","",INDEX(T$2:T$1000,$V150))</f>
        <v/>
      </c>
      <c r="Z150" s="0" t="str">
        <f aca="false">IF(Y150="","",IF(Y150="未定",10,WEEKDAY(VALUE(Y150))+VALUE(TEXT(VALUE(Y150),"hh:mm"))))</f>
        <v/>
      </c>
      <c r="AA150" s="0" t="str">
        <f aca="false">IF(Z150="","",SMALL($Z$2:$Z$1000,ROW(A149)))</f>
        <v/>
      </c>
      <c r="AB150" s="0" t="str">
        <f aca="true">IF(AA150="","",IF(COUNTIF($AA$2:$AA150,AA150)&gt;1,AB149+MATCH(AA150,OFFSET($Z$2:$Z$1000,AB149,0),0),MATCH(AA150,$Z$2:$Z$1000,0)))</f>
        <v/>
      </c>
      <c r="AC150" s="0" t="str">
        <f aca="false">IF(AB150="","",IF(INDEX(Y$2:Y$1000,$AB150)="未定","未定",TEXT(VALUE(INDEX(Y$2:Y$1000,$AB150)),"aaa")))</f>
        <v/>
      </c>
      <c r="AD150" s="0" t="str">
        <f aca="false">IF(AB150="","",IF(INDEX(Y$2:Y$1000,$AB150)="未定","未定",TEXT(VALUE(INDEX(Y$2:Y$1000,$AB150)),"hh:mm")))</f>
        <v/>
      </c>
      <c r="AE150" s="0" t="str">
        <f aca="false">IF($AB150="","",INDEX(X$2:X$1000,$AB150))</f>
        <v/>
      </c>
      <c r="AF150" s="0" t="str">
        <f aca="false">IF($AB150="","",INDEX(W$2:W$1000,$AB150))</f>
        <v/>
      </c>
      <c r="AG150" s="0" t="str">
        <f aca="false">IF(ISERROR(SMALL($P$2:$P$1000,ROW(M149))),"",SMALL($P$2:$P$1000,ROW(M149)))</f>
        <v/>
      </c>
      <c r="AH150" s="0" t="str">
        <f aca="true">IF(AG150="","",IF(COUNTIF($AG$2:$AG150,AG150)&gt;1,AH149+MATCH(AG150,OFFSET($P$2:$P1148,AH149,0),0),MATCH(AG150,$P$2:$P1148,0)))</f>
        <v/>
      </c>
      <c r="AI150" s="0" t="str">
        <f aca="false">IF($AH150="","",INDEX(R$2:R$1000,$AH150))</f>
        <v/>
      </c>
      <c r="BB150" s="0" t="str">
        <f aca="false">放送局一覧!B150</f>
        <v>新潟総合テレビ</v>
      </c>
    </row>
    <row r="151" customFormat="false" ht="13.5" hidden="false" customHeight="false" outlineLevel="0" collapsed="false">
      <c r="A151" s="0" t="str">
        <f aca="false">IF(F151="","",(COUNTA(F$2:$F151)-COUNTBLANK(F$2:$F151))*1000)</f>
        <v/>
      </c>
      <c r="B151" s="0" t="str">
        <f aca="false">IF(K151="","",MAX($A$2:A151)+(COUNTA($K$2:K151)-COUNTBLANK($K$2:K151)))</f>
        <v/>
      </c>
      <c r="C151" s="19" t="str">
        <f aca="true">IF(A151="","",IF(ISERROR(SEARCH("(*)",元!A151)),IF(CELL("format",元!A151)="D3",元!A151,"未定"),VALUE(SUBSTITUTE(元!A151,"(*)",""))))</f>
        <v/>
      </c>
      <c r="D151" s="14" t="str">
        <f aca="true">IF(A151="","",IF(AND(LEN(元!A151)=LENB(元!A151),CELL("format",C151)="D3"),TEXT(SUBSTITUTE(C151,"(*)",""),"mm/dd"),"未定"))</f>
        <v/>
      </c>
      <c r="E151" s="14" t="str">
        <f aca="false">IF(元!B151=0,IF(元!E151="","",E150),元!B151)</f>
        <v/>
      </c>
      <c r="F151" s="5" t="str">
        <f aca="false">IF(COUNTIF($E$1:E151,E151)=1,"◆"&amp;SUBSTITUTE(元!C151," ほか",""),"")</f>
        <v/>
      </c>
      <c r="G151" s="0" t="str">
        <f aca="false">IF(F151="","",LEFT(元!D151,1))</f>
        <v/>
      </c>
      <c r="H151" s="0" t="str">
        <f aca="true">IF(AND(ISERROR(SEARCH("未定",D151&amp;元!$D151)),NOT(A151="")),TEXT(VALUE(TEXT(IF(AND(MONTH(TODAY())=12,VALUE(LEFT(D151,2))&lt;10),YEAR(TODAY())+1&amp;"/","")&amp;D151,"yyyy/m/dd")&amp;" "&amp;IF(LEN(元!$D151)&gt;5,RIGHT(元!$D151,5),"")),"yyyy/mm/dd hh:mm"),IF(F151="","","未定"))</f>
        <v/>
      </c>
      <c r="I151" s="0" t="str">
        <f aca="false">IF(E151="","",IF(ISERROR(SEARCH("◆初回のみ",元!E151)),IF(ISERROR(SEARCH("◆",元!E151)),元!E151,MID(元!E151,SEARCH("◆",元!E151)+1,50)),LEFT(元!E151,SEARCH("◆初回のみ",元!E151)-1)&amp;" : "&amp;TEXT(D151,"mm/dd")&amp;" "&amp;RIGHT(元!E151,6)))</f>
        <v/>
      </c>
      <c r="J151" s="5" t="str">
        <f aca="false">IF(ISERROR(SEARCH(" : ",I151)),"",IF(SEARCH(" : ",I151)&gt;1,LEFT(I151,SEARCH(" : ",I151)-1),""))</f>
        <v/>
      </c>
      <c r="K151" s="0" t="str">
        <f aca="false">IF(ISERROR(MATCH(J151,放送局一覧!$B$2:$B$325,0)),"",IF(ISERROR(SEARCH("◆",元!E151)),"◆"&amp;J151,IF(ISERROR(SEARCH("初回のみ",元!E151)),IF(ISERROR(SEARCH("特番",元!E151)),IF(ISERROR(SEARCH("先行",元!E151)),"注◆","先行◆"),"特番◆"),"初回◆")&amp;J151))</f>
        <v/>
      </c>
      <c r="L151" s="0" t="str">
        <f aca="true">IF(ISERROR(VALUE(MID(I151,SEARCH(" : ",I151)+3,5))),IF(K151="","","未定"),TEXT(VALUE(IF(AND(MONTH(TODAY())=12,VALUE(MID(I151,SEARCH(" : ",I151)+3,2))&lt;10),YEAR(TODAY())+1&amp;"/","")&amp;SUBSTITUTE(MID(I151,SEARCH(" : ",I151)+3,11),"～","")),"yyyy/mm/dd hh:mm"))</f>
        <v/>
      </c>
      <c r="M151" s="0" t="str">
        <f aca="false">IF(ROW(A150)*1000&gt;MAX($A$2:$A$1000),IF(ISERROR(SMALL($B$2:$B$1000,ROW(A150)-MATCH(MAX($A$2:$A$1000),$M$1:$M150,0)+1)),"",SMALL($B$2:$B$1000,ROW(A150)-MATCH(MAX($A$2:$A$1000),$M$1:$M150,0)+1)),ROW(A150)*1000)</f>
        <v/>
      </c>
      <c r="N151" s="0" t="str">
        <f aca="false">IF(M151="","",SMALL($M$2:$M$1000,ROW(A150)))</f>
        <v/>
      </c>
      <c r="O151" s="0" t="str">
        <f aca="true">IF($N151="","",IF(ISERROR(MATCH(MID($S151,SEARCH("◆",$S151)+1,50),放送局一覧!$B$2:$B$313,0)),"",IF(VLOOKUP(MID($S151,SEARCH("◆",$S151)+1,50),放送局一覧!$B$2:$C$313,2,0)="○",IF(T151="未定",TODAY()+365,VALUE(T151)),"")))</f>
        <v/>
      </c>
      <c r="P151" s="0" t="str">
        <f aca="false">IF(O151="","",RANK(O151,$O$2:$O$1000,ROW(A150)))</f>
        <v/>
      </c>
      <c r="Q151" s="0" t="str">
        <f aca="false">IF(O151="","",IF(VLOOKUP(R151,番組一覧!$C$3:$E$100,3,0)="○",P151,""))</f>
        <v/>
      </c>
      <c r="R151" s="0" t="str">
        <f aca="false">IF($N151="","",IF(MOD($N151,1000)=0,VLOOKUP($N151,$A$2:$H$1000,COLUMN(E151),0),VLOOKUP($N151,$B$2:$L$1000,COLUMN(D151),0)))</f>
        <v/>
      </c>
      <c r="S151" s="0" t="str">
        <f aca="false">IF($N151="","",IF(MOD($N151,1000)=0,VLOOKUP($N151,$A$2:$H$1000,COLUMN(F151),0),VLOOKUP($N151,$B$2:$L$1000,COLUMN(J151),0)))</f>
        <v/>
      </c>
      <c r="T151" s="0" t="str">
        <f aca="false">IF($N151="","",IF(MOD($N151,1000)=0,VLOOKUP($N151,$A$2:$H$1000,COLUMN(H151),0),VLOOKUP($N151,$B$2:$L$1000,COLUMN(K151),0)))</f>
        <v/>
      </c>
      <c r="U151" s="0" t="str">
        <f aca="false">IF(ISERROR(SMALL($Q$2:$Q$1000,ROW(A150))),"",SMALL($Q$2:$Q$1000,ROW(A150)))</f>
        <v/>
      </c>
      <c r="V151" s="0" t="str">
        <f aca="true">IF(U151="","",IF(COUNTIF($U$2:$U151,U151)&gt;1,V150+MATCH(U151,OFFSET($Q$2:$Q1149,V150,0),0),MATCH(U151,$Q$2:$Q1149,0)))</f>
        <v/>
      </c>
      <c r="W151" s="0" t="str">
        <f aca="false">IF($V151="","",INDEX(R$2:R$1000,$V151))</f>
        <v/>
      </c>
      <c r="X151" s="0" t="str">
        <f aca="false">IF($V151="","",IF(LEFT(INDEX(S$2:S$1000,$V151),1)="◆",MID(INDEX(S$2:S$1000,$V151),2,100),INDEX(S$2:S$1000,$V151)))</f>
        <v/>
      </c>
      <c r="Y151" s="0" t="str">
        <f aca="false">IF($V151="","",INDEX(T$2:T$1000,$V151))</f>
        <v/>
      </c>
      <c r="Z151" s="0" t="str">
        <f aca="false">IF(Y151="","",IF(Y151="未定",10,WEEKDAY(VALUE(Y151))+VALUE(TEXT(VALUE(Y151),"hh:mm"))))</f>
        <v/>
      </c>
      <c r="AA151" s="0" t="str">
        <f aca="false">IF(Z151="","",SMALL($Z$2:$Z$1000,ROW(A150)))</f>
        <v/>
      </c>
      <c r="AB151" s="0" t="str">
        <f aca="true">IF(AA151="","",IF(COUNTIF($AA$2:$AA151,AA151)&gt;1,AB150+MATCH(AA151,OFFSET($Z$2:$Z$1000,AB150,0),0),MATCH(AA151,$Z$2:$Z$1000,0)))</f>
        <v/>
      </c>
      <c r="AC151" s="0" t="str">
        <f aca="false">IF(AB151="","",IF(INDEX(Y$2:Y$1000,$AB151)="未定","未定",TEXT(VALUE(INDEX(Y$2:Y$1000,$AB151)),"aaa")))</f>
        <v/>
      </c>
      <c r="AD151" s="0" t="str">
        <f aca="false">IF(AB151="","",IF(INDEX(Y$2:Y$1000,$AB151)="未定","未定",TEXT(VALUE(INDEX(Y$2:Y$1000,$AB151)),"hh:mm")))</f>
        <v/>
      </c>
      <c r="AE151" s="0" t="str">
        <f aca="false">IF($AB151="","",INDEX(X$2:X$1000,$AB151))</f>
        <v/>
      </c>
      <c r="AF151" s="0" t="str">
        <f aca="false">IF($AB151="","",INDEX(W$2:W$1000,$AB151))</f>
        <v/>
      </c>
      <c r="AG151" s="0" t="str">
        <f aca="false">IF(ISERROR(SMALL($P$2:$P$1000,ROW(M150))),"",SMALL($P$2:$P$1000,ROW(M150)))</f>
        <v/>
      </c>
      <c r="AH151" s="0" t="str">
        <f aca="true">IF(AG151="","",IF(COUNTIF($AG$2:$AG151,AG151)&gt;1,AH150+MATCH(AG151,OFFSET($P$2:$P1149,AH150,0),0),MATCH(AG151,$P$2:$P1149,0)))</f>
        <v/>
      </c>
      <c r="AI151" s="0" t="str">
        <f aca="false">IF($AH151="","",INDEX(R$2:R$1000,$AH151))</f>
        <v/>
      </c>
      <c r="BB151" s="0" t="str">
        <f aca="false">放送局一覧!B151</f>
        <v>新潟テレビ21</v>
      </c>
    </row>
    <row r="152" customFormat="false" ht="13.5" hidden="false" customHeight="false" outlineLevel="0" collapsed="false">
      <c r="A152" s="0" t="str">
        <f aca="false">IF(F152="","",(COUNTA(F$2:$F152)-COUNTBLANK(F$2:$F152))*1000)</f>
        <v/>
      </c>
      <c r="B152" s="0" t="str">
        <f aca="false">IF(K152="","",MAX($A$2:A152)+(COUNTA($K$2:K152)-COUNTBLANK($K$2:K152)))</f>
        <v/>
      </c>
      <c r="C152" s="19" t="str">
        <f aca="true">IF(A152="","",IF(ISERROR(SEARCH("(*)",元!A152)),IF(CELL("format",元!A152)="D3",元!A152,"未定"),VALUE(SUBSTITUTE(元!A152,"(*)",""))))</f>
        <v/>
      </c>
      <c r="D152" s="14" t="str">
        <f aca="true">IF(A152="","",IF(AND(LEN(元!A152)=LENB(元!A152),CELL("format",C152)="D3"),TEXT(SUBSTITUTE(C152,"(*)",""),"mm/dd"),"未定"))</f>
        <v/>
      </c>
      <c r="E152" s="14" t="str">
        <f aca="false">IF(元!B152=0,IF(元!E152="","",E151),元!B152)</f>
        <v/>
      </c>
      <c r="F152" s="5" t="str">
        <f aca="false">IF(COUNTIF($E$1:E152,E152)=1,"◆"&amp;SUBSTITUTE(元!C152," ほか",""),"")</f>
        <v/>
      </c>
      <c r="G152" s="0" t="str">
        <f aca="false">IF(F152="","",LEFT(元!D152,1))</f>
        <v/>
      </c>
      <c r="H152" s="0" t="str">
        <f aca="true">IF(AND(ISERROR(SEARCH("未定",D152&amp;元!$D152)),NOT(A152="")),TEXT(VALUE(TEXT(IF(AND(MONTH(TODAY())=12,VALUE(LEFT(D152,2))&lt;10),YEAR(TODAY())+1&amp;"/","")&amp;D152,"yyyy/m/dd")&amp;" "&amp;IF(LEN(元!$D152)&gt;5,RIGHT(元!$D152,5),"")),"yyyy/mm/dd hh:mm"),IF(F152="","","未定"))</f>
        <v/>
      </c>
      <c r="I152" s="0" t="str">
        <f aca="false">IF(E152="","",IF(ISERROR(SEARCH("◆初回のみ",元!E152)),IF(ISERROR(SEARCH("◆",元!E152)),元!E152,MID(元!E152,SEARCH("◆",元!E152)+1,50)),LEFT(元!E152,SEARCH("◆初回のみ",元!E152)-1)&amp;" : "&amp;TEXT(D152,"mm/dd")&amp;" "&amp;RIGHT(元!E152,6)))</f>
        <v/>
      </c>
      <c r="J152" s="5" t="str">
        <f aca="false">IF(ISERROR(SEARCH(" : ",I152)),"",IF(SEARCH(" : ",I152)&gt;1,LEFT(I152,SEARCH(" : ",I152)-1),""))</f>
        <v/>
      </c>
      <c r="K152" s="0" t="str">
        <f aca="false">IF(ISERROR(MATCH(J152,放送局一覧!$B$2:$B$325,0)),"",IF(ISERROR(SEARCH("◆",元!E152)),"◆"&amp;J152,IF(ISERROR(SEARCH("初回のみ",元!E152)),IF(ISERROR(SEARCH("特番",元!E152)),IF(ISERROR(SEARCH("先行",元!E152)),"注◆","先行◆"),"特番◆"),"初回◆")&amp;J152))</f>
        <v/>
      </c>
      <c r="L152" s="0" t="str">
        <f aca="true">IF(ISERROR(VALUE(MID(I152,SEARCH(" : ",I152)+3,5))),IF(K152="","","未定"),TEXT(VALUE(IF(AND(MONTH(TODAY())=12,VALUE(MID(I152,SEARCH(" : ",I152)+3,2))&lt;10),YEAR(TODAY())+1&amp;"/","")&amp;SUBSTITUTE(MID(I152,SEARCH(" : ",I152)+3,11),"～","")),"yyyy/mm/dd hh:mm"))</f>
        <v/>
      </c>
      <c r="M152" s="0" t="str">
        <f aca="false">IF(ROW(A151)*1000&gt;MAX($A$2:$A$1000),IF(ISERROR(SMALL($B$2:$B$1000,ROW(A151)-MATCH(MAX($A$2:$A$1000),$M$1:$M151,0)+1)),"",SMALL($B$2:$B$1000,ROW(A151)-MATCH(MAX($A$2:$A$1000),$M$1:$M151,0)+1)),ROW(A151)*1000)</f>
        <v/>
      </c>
      <c r="N152" s="0" t="str">
        <f aca="false">IF(M152="","",SMALL($M$2:$M$1000,ROW(A151)))</f>
        <v/>
      </c>
      <c r="O152" s="0" t="str">
        <f aca="true">IF($N152="","",IF(ISERROR(MATCH(MID($S152,SEARCH("◆",$S152)+1,50),放送局一覧!$B$2:$B$313,0)),"",IF(VLOOKUP(MID($S152,SEARCH("◆",$S152)+1,50),放送局一覧!$B$2:$C$313,2,0)="○",IF(T152="未定",TODAY()+365,VALUE(T152)),"")))</f>
        <v/>
      </c>
      <c r="P152" s="0" t="str">
        <f aca="false">IF(O152="","",RANK(O152,$O$2:$O$1000,ROW(A151)))</f>
        <v/>
      </c>
      <c r="Q152" s="0" t="str">
        <f aca="false">IF(O152="","",IF(VLOOKUP(R152,番組一覧!$C$3:$E$100,3,0)="○",P152,""))</f>
        <v/>
      </c>
      <c r="R152" s="0" t="str">
        <f aca="false">IF($N152="","",IF(MOD($N152,1000)=0,VLOOKUP($N152,$A$2:$H$1000,COLUMN(E152),0),VLOOKUP($N152,$B$2:$L$1000,COLUMN(D152),0)))</f>
        <v/>
      </c>
      <c r="S152" s="0" t="str">
        <f aca="false">IF($N152="","",IF(MOD($N152,1000)=0,VLOOKUP($N152,$A$2:$H$1000,COLUMN(F152),0),VLOOKUP($N152,$B$2:$L$1000,COLUMN(J152),0)))</f>
        <v/>
      </c>
      <c r="T152" s="0" t="str">
        <f aca="false">IF($N152="","",IF(MOD($N152,1000)=0,VLOOKUP($N152,$A$2:$H$1000,COLUMN(H152),0),VLOOKUP($N152,$B$2:$L$1000,COLUMN(K152),0)))</f>
        <v/>
      </c>
      <c r="U152" s="0" t="str">
        <f aca="false">IF(ISERROR(SMALL($Q$2:$Q$1000,ROW(A151))),"",SMALL($Q$2:$Q$1000,ROW(A151)))</f>
        <v/>
      </c>
      <c r="V152" s="0" t="str">
        <f aca="true">IF(U152="","",IF(COUNTIF($U$2:$U152,U152)&gt;1,V151+MATCH(U152,OFFSET($Q$2:$Q1150,V151,0),0),MATCH(U152,$Q$2:$Q1150,0)))</f>
        <v/>
      </c>
      <c r="W152" s="0" t="str">
        <f aca="false">IF($V152="","",INDEX(R$2:R$1000,$V152))</f>
        <v/>
      </c>
      <c r="X152" s="0" t="str">
        <f aca="false">IF($V152="","",IF(LEFT(INDEX(S$2:S$1000,$V152),1)="◆",MID(INDEX(S$2:S$1000,$V152),2,100),INDEX(S$2:S$1000,$V152)))</f>
        <v/>
      </c>
      <c r="Y152" s="0" t="str">
        <f aca="false">IF($V152="","",INDEX(T$2:T$1000,$V152))</f>
        <v/>
      </c>
      <c r="Z152" s="0" t="str">
        <f aca="false">IF(Y152="","",IF(Y152="未定",10,WEEKDAY(VALUE(Y152))+VALUE(TEXT(VALUE(Y152),"hh:mm"))))</f>
        <v/>
      </c>
      <c r="AA152" s="0" t="str">
        <f aca="false">IF(Z152="","",SMALL($Z$2:$Z$1000,ROW(A151)))</f>
        <v/>
      </c>
      <c r="AB152" s="0" t="str">
        <f aca="true">IF(AA152="","",IF(COUNTIF($AA$2:$AA152,AA152)&gt;1,AB151+MATCH(AA152,OFFSET($Z$2:$Z$1000,AB151,0),0),MATCH(AA152,$Z$2:$Z$1000,0)))</f>
        <v/>
      </c>
      <c r="AC152" s="0" t="str">
        <f aca="false">IF(AB152="","",IF(INDEX(Y$2:Y$1000,$AB152)="未定","未定",TEXT(VALUE(INDEX(Y$2:Y$1000,$AB152)),"aaa")))</f>
        <v/>
      </c>
      <c r="AD152" s="0" t="str">
        <f aca="false">IF(AB152="","",IF(INDEX(Y$2:Y$1000,$AB152)="未定","未定",TEXT(VALUE(INDEX(Y$2:Y$1000,$AB152)),"hh:mm")))</f>
        <v/>
      </c>
      <c r="AE152" s="0" t="str">
        <f aca="false">IF($AB152="","",INDEX(X$2:X$1000,$AB152))</f>
        <v/>
      </c>
      <c r="AF152" s="0" t="str">
        <f aca="false">IF($AB152="","",INDEX(W$2:W$1000,$AB152))</f>
        <v/>
      </c>
      <c r="AG152" s="0" t="str">
        <f aca="false">IF(ISERROR(SMALL($P$2:$P$1000,ROW(M151))),"",SMALL($P$2:$P$1000,ROW(M151)))</f>
        <v/>
      </c>
      <c r="AH152" s="0" t="str">
        <f aca="true">IF(AG152="","",IF(COUNTIF($AG$2:$AG152,AG152)&gt;1,AH151+MATCH(AG152,OFFSET($P$2:$P1150,AH151,0),0),MATCH(AG152,$P$2:$P1150,0)))</f>
        <v/>
      </c>
      <c r="AI152" s="0" t="str">
        <f aca="false">IF($AH152="","",INDEX(R$2:R$1000,$AH152))</f>
        <v/>
      </c>
      <c r="BB152" s="0" t="str">
        <f aca="false">放送局一覧!B152</f>
        <v>信越放送</v>
      </c>
    </row>
    <row r="153" customFormat="false" ht="13.5" hidden="false" customHeight="false" outlineLevel="0" collapsed="false">
      <c r="A153" s="0" t="str">
        <f aca="false">IF(F153="","",(COUNTA(F$2:$F153)-COUNTBLANK(F$2:$F153))*1000)</f>
        <v/>
      </c>
      <c r="B153" s="0" t="str">
        <f aca="false">IF(K153="","",MAX($A$2:A153)+(COUNTA($K$2:K153)-COUNTBLANK($K$2:K153)))</f>
        <v/>
      </c>
      <c r="C153" s="19" t="str">
        <f aca="true">IF(A153="","",IF(ISERROR(SEARCH("(*)",元!A153)),IF(CELL("format",元!A153)="D3",元!A153,"未定"),VALUE(SUBSTITUTE(元!A153,"(*)",""))))</f>
        <v/>
      </c>
      <c r="D153" s="14" t="str">
        <f aca="true">IF(A153="","",IF(AND(LEN(元!A153)=LENB(元!A153),CELL("format",C153)="D3"),TEXT(SUBSTITUTE(C153,"(*)",""),"mm/dd"),"未定"))</f>
        <v/>
      </c>
      <c r="E153" s="14" t="str">
        <f aca="false">IF(元!B153=0,IF(元!E153="","",E152),元!B153)</f>
        <v/>
      </c>
      <c r="F153" s="5" t="str">
        <f aca="false">IF(COUNTIF($E$1:E153,E153)=1,"◆"&amp;SUBSTITUTE(元!C153," ほか",""),"")</f>
        <v/>
      </c>
      <c r="G153" s="0" t="str">
        <f aca="false">IF(F153="","",LEFT(元!D153,1))</f>
        <v/>
      </c>
      <c r="H153" s="0" t="str">
        <f aca="true">IF(AND(ISERROR(SEARCH("未定",D153&amp;元!$D153)),NOT(A153="")),TEXT(VALUE(TEXT(IF(AND(MONTH(TODAY())=12,VALUE(LEFT(D153,2))&lt;10),YEAR(TODAY())+1&amp;"/","")&amp;D153,"yyyy/m/dd")&amp;" "&amp;IF(LEN(元!$D153)&gt;5,RIGHT(元!$D153,5),"")),"yyyy/mm/dd hh:mm"),IF(F153="","","未定"))</f>
        <v/>
      </c>
      <c r="I153" s="0" t="str">
        <f aca="false">IF(E153="","",IF(ISERROR(SEARCH("◆初回のみ",元!E153)),IF(ISERROR(SEARCH("◆",元!E153)),元!E153,MID(元!E153,SEARCH("◆",元!E153)+1,50)),LEFT(元!E153,SEARCH("◆初回のみ",元!E153)-1)&amp;" : "&amp;TEXT(D153,"mm/dd")&amp;" "&amp;RIGHT(元!E153,6)))</f>
        <v/>
      </c>
      <c r="J153" s="5" t="str">
        <f aca="false">IF(ISERROR(SEARCH(" : ",I153)),"",IF(SEARCH(" : ",I153)&gt;1,LEFT(I153,SEARCH(" : ",I153)-1),""))</f>
        <v/>
      </c>
      <c r="K153" s="0" t="str">
        <f aca="false">IF(ISERROR(MATCH(J153,放送局一覧!$B$2:$B$325,0)),"",IF(ISERROR(SEARCH("◆",元!E153)),"◆"&amp;J153,IF(ISERROR(SEARCH("初回のみ",元!E153)),IF(ISERROR(SEARCH("特番",元!E153)),IF(ISERROR(SEARCH("先行",元!E153)),"注◆","先行◆"),"特番◆"),"初回◆")&amp;J153))</f>
        <v/>
      </c>
      <c r="L153" s="0" t="str">
        <f aca="true">IF(ISERROR(VALUE(MID(I153,SEARCH(" : ",I153)+3,5))),IF(K153="","","未定"),TEXT(VALUE(IF(AND(MONTH(TODAY())=12,VALUE(MID(I153,SEARCH(" : ",I153)+3,2))&lt;10),YEAR(TODAY())+1&amp;"/","")&amp;SUBSTITUTE(MID(I153,SEARCH(" : ",I153)+3,11),"～","")),"yyyy/mm/dd hh:mm"))</f>
        <v/>
      </c>
      <c r="M153" s="0" t="str">
        <f aca="false">IF(ROW(A152)*1000&gt;MAX($A$2:$A$1000),IF(ISERROR(SMALL($B$2:$B$1000,ROW(A152)-MATCH(MAX($A$2:$A$1000),$M$1:$M152,0)+1)),"",SMALL($B$2:$B$1000,ROW(A152)-MATCH(MAX($A$2:$A$1000),$M$1:$M152,0)+1)),ROW(A152)*1000)</f>
        <v/>
      </c>
      <c r="N153" s="0" t="str">
        <f aca="false">IF(M153="","",SMALL($M$2:$M$1000,ROW(A152)))</f>
        <v/>
      </c>
      <c r="O153" s="0" t="str">
        <f aca="true">IF($N153="","",IF(ISERROR(MATCH(MID($S153,SEARCH("◆",$S153)+1,50),放送局一覧!$B$2:$B$313,0)),"",IF(VLOOKUP(MID($S153,SEARCH("◆",$S153)+1,50),放送局一覧!$B$2:$C$313,2,0)="○",IF(T153="未定",TODAY()+365,VALUE(T153)),"")))</f>
        <v/>
      </c>
      <c r="P153" s="0" t="str">
        <f aca="false">IF(O153="","",RANK(O153,$O$2:$O$1000,ROW(A152)))</f>
        <v/>
      </c>
      <c r="Q153" s="0" t="str">
        <f aca="false">IF(O153="","",IF(VLOOKUP(R153,番組一覧!$C$3:$E$100,3,0)="○",P153,""))</f>
        <v/>
      </c>
      <c r="R153" s="0" t="str">
        <f aca="false">IF($N153="","",IF(MOD($N153,1000)=0,VLOOKUP($N153,$A$2:$H$1000,COLUMN(E153),0),VLOOKUP($N153,$B$2:$L$1000,COLUMN(D153),0)))</f>
        <v/>
      </c>
      <c r="S153" s="0" t="str">
        <f aca="false">IF($N153="","",IF(MOD($N153,1000)=0,VLOOKUP($N153,$A$2:$H$1000,COLUMN(F153),0),VLOOKUP($N153,$B$2:$L$1000,COLUMN(J153),0)))</f>
        <v/>
      </c>
      <c r="T153" s="0" t="str">
        <f aca="false">IF($N153="","",IF(MOD($N153,1000)=0,VLOOKUP($N153,$A$2:$H$1000,COLUMN(H153),0),VLOOKUP($N153,$B$2:$L$1000,COLUMN(K153),0)))</f>
        <v/>
      </c>
      <c r="U153" s="0" t="str">
        <f aca="false">IF(ISERROR(SMALL($Q$2:$Q$1000,ROW(A152))),"",SMALL($Q$2:$Q$1000,ROW(A152)))</f>
        <v/>
      </c>
      <c r="V153" s="0" t="str">
        <f aca="true">IF(U153="","",IF(COUNTIF($U$2:$U153,U153)&gt;1,V152+MATCH(U153,OFFSET($Q$2:$Q1151,V152,0),0),MATCH(U153,$Q$2:$Q1151,0)))</f>
        <v/>
      </c>
      <c r="W153" s="0" t="str">
        <f aca="false">IF($V153="","",INDEX(R$2:R$1000,$V153))</f>
        <v/>
      </c>
      <c r="X153" s="0" t="str">
        <f aca="false">IF($V153="","",IF(LEFT(INDEX(S$2:S$1000,$V153),1)="◆",MID(INDEX(S$2:S$1000,$V153),2,100),INDEX(S$2:S$1000,$V153)))</f>
        <v/>
      </c>
      <c r="Y153" s="0" t="str">
        <f aca="false">IF($V153="","",INDEX(T$2:T$1000,$V153))</f>
        <v/>
      </c>
      <c r="Z153" s="0" t="str">
        <f aca="false">IF(Y153="","",IF(Y153="未定",10,WEEKDAY(VALUE(Y153))+VALUE(TEXT(VALUE(Y153),"hh:mm"))))</f>
        <v/>
      </c>
      <c r="AA153" s="0" t="str">
        <f aca="false">IF(Z153="","",SMALL($Z$2:$Z$1000,ROW(A152)))</f>
        <v/>
      </c>
      <c r="AB153" s="0" t="str">
        <f aca="true">IF(AA153="","",IF(COUNTIF($AA$2:$AA153,AA153)&gt;1,AB152+MATCH(AA153,OFFSET($Z$2:$Z$1000,AB152,0),0),MATCH(AA153,$Z$2:$Z$1000,0)))</f>
        <v/>
      </c>
      <c r="AC153" s="0" t="str">
        <f aca="false">IF(AB153="","",IF(INDEX(Y$2:Y$1000,$AB153)="未定","未定",TEXT(VALUE(INDEX(Y$2:Y$1000,$AB153)),"aaa")))</f>
        <v/>
      </c>
      <c r="AD153" s="0" t="str">
        <f aca="false">IF(AB153="","",IF(INDEX(Y$2:Y$1000,$AB153)="未定","未定",TEXT(VALUE(INDEX(Y$2:Y$1000,$AB153)),"hh:mm")))</f>
        <v/>
      </c>
      <c r="AE153" s="0" t="str">
        <f aca="false">IF($AB153="","",INDEX(X$2:X$1000,$AB153))</f>
        <v/>
      </c>
      <c r="AF153" s="0" t="str">
        <f aca="false">IF($AB153="","",INDEX(W$2:W$1000,$AB153))</f>
        <v/>
      </c>
      <c r="AG153" s="0" t="str">
        <f aca="false">IF(ISERROR(SMALL($P$2:$P$1000,ROW(M152))),"",SMALL($P$2:$P$1000,ROW(M152)))</f>
        <v/>
      </c>
      <c r="AH153" s="0" t="str">
        <f aca="true">IF(AG153="","",IF(COUNTIF($AG$2:$AG153,AG153)&gt;1,AH152+MATCH(AG153,OFFSET($P$2:$P1151,AH152,0),0),MATCH(AG153,$P$2:$P1151,0)))</f>
        <v/>
      </c>
      <c r="AI153" s="0" t="str">
        <f aca="false">IF($AH153="","",INDEX(R$2:R$1000,$AH153))</f>
        <v/>
      </c>
      <c r="BB153" s="0" t="str">
        <f aca="false">放送局一覧!B153</f>
        <v>さくらんぼテレビ</v>
      </c>
    </row>
    <row r="154" customFormat="false" ht="13.5" hidden="false" customHeight="false" outlineLevel="0" collapsed="false">
      <c r="A154" s="0" t="str">
        <f aca="false">IF(F154="","",(COUNTA(F$2:$F154)-COUNTBLANK(F$2:$F154))*1000)</f>
        <v/>
      </c>
      <c r="B154" s="0" t="str">
        <f aca="false">IF(K154="","",MAX($A$2:A154)+(COUNTA($K$2:K154)-COUNTBLANK($K$2:K154)))</f>
        <v/>
      </c>
      <c r="C154" s="19" t="str">
        <f aca="true">IF(A154="","",IF(ISERROR(SEARCH("(*)",元!A154)),IF(CELL("format",元!A154)="D3",元!A154,"未定"),VALUE(SUBSTITUTE(元!A154,"(*)",""))))</f>
        <v/>
      </c>
      <c r="D154" s="14" t="str">
        <f aca="true">IF(A154="","",IF(AND(LEN(元!A154)=LENB(元!A154),CELL("format",C154)="D3"),TEXT(SUBSTITUTE(C154,"(*)",""),"mm/dd"),"未定"))</f>
        <v/>
      </c>
      <c r="E154" s="14" t="str">
        <f aca="false">IF(元!B154=0,IF(元!E154="","",E153),元!B154)</f>
        <v/>
      </c>
      <c r="F154" s="5" t="str">
        <f aca="false">IF(COUNTIF($E$1:E154,E154)=1,"◆"&amp;SUBSTITUTE(元!C154," ほか",""),"")</f>
        <v/>
      </c>
      <c r="G154" s="0" t="str">
        <f aca="false">IF(F154="","",LEFT(元!D154,1))</f>
        <v/>
      </c>
      <c r="H154" s="0" t="str">
        <f aca="true">IF(AND(ISERROR(SEARCH("未定",D154&amp;元!$D154)),NOT(A154="")),TEXT(VALUE(TEXT(IF(AND(MONTH(TODAY())=12,VALUE(LEFT(D154,2))&lt;10),YEAR(TODAY())+1&amp;"/","")&amp;D154,"yyyy/m/dd")&amp;" "&amp;IF(LEN(元!$D154)&gt;5,RIGHT(元!$D154,5),"")),"yyyy/mm/dd hh:mm"),IF(F154="","","未定"))</f>
        <v/>
      </c>
      <c r="I154" s="0" t="str">
        <f aca="false">IF(E154="","",IF(ISERROR(SEARCH("◆初回のみ",元!E154)),IF(ISERROR(SEARCH("◆",元!E154)),元!E154,MID(元!E154,SEARCH("◆",元!E154)+1,50)),LEFT(元!E154,SEARCH("◆初回のみ",元!E154)-1)&amp;" : "&amp;TEXT(D154,"mm/dd")&amp;" "&amp;RIGHT(元!E154,6)))</f>
        <v/>
      </c>
      <c r="J154" s="5" t="str">
        <f aca="false">IF(ISERROR(SEARCH(" : ",I154)),"",IF(SEARCH(" : ",I154)&gt;1,LEFT(I154,SEARCH(" : ",I154)-1),""))</f>
        <v/>
      </c>
      <c r="K154" s="0" t="str">
        <f aca="false">IF(ISERROR(MATCH(J154,放送局一覧!$B$2:$B$325,0)),"",IF(ISERROR(SEARCH("◆",元!E154)),"◆"&amp;J154,IF(ISERROR(SEARCH("初回のみ",元!E154)),IF(ISERROR(SEARCH("特番",元!E154)),IF(ISERROR(SEARCH("先行",元!E154)),"注◆","先行◆"),"特番◆"),"初回◆")&amp;J154))</f>
        <v/>
      </c>
      <c r="L154" s="0" t="str">
        <f aca="true">IF(ISERROR(VALUE(MID(I154,SEARCH(" : ",I154)+3,5))),IF(K154="","","未定"),TEXT(VALUE(IF(AND(MONTH(TODAY())=12,VALUE(MID(I154,SEARCH(" : ",I154)+3,2))&lt;10),YEAR(TODAY())+1&amp;"/","")&amp;SUBSTITUTE(MID(I154,SEARCH(" : ",I154)+3,11),"～","")),"yyyy/mm/dd hh:mm"))</f>
        <v/>
      </c>
      <c r="M154" s="0" t="str">
        <f aca="false">IF(ROW(A153)*1000&gt;MAX($A$2:$A$1000),IF(ISERROR(SMALL($B$2:$B$1000,ROW(A153)-MATCH(MAX($A$2:$A$1000),$M$1:$M153,0)+1)),"",SMALL($B$2:$B$1000,ROW(A153)-MATCH(MAX($A$2:$A$1000),$M$1:$M153,0)+1)),ROW(A153)*1000)</f>
        <v/>
      </c>
      <c r="N154" s="0" t="str">
        <f aca="false">IF(M154="","",SMALL($M$2:$M$1000,ROW(A153)))</f>
        <v/>
      </c>
      <c r="O154" s="0" t="str">
        <f aca="true">IF($N154="","",IF(ISERROR(MATCH(MID($S154,SEARCH("◆",$S154)+1,50),放送局一覧!$B$2:$B$313,0)),"",IF(VLOOKUP(MID($S154,SEARCH("◆",$S154)+1,50),放送局一覧!$B$2:$C$313,2,0)="○",IF(T154="未定",TODAY()+365,VALUE(T154)),"")))</f>
        <v/>
      </c>
      <c r="P154" s="0" t="str">
        <f aca="false">IF(O154="","",RANK(O154,$O$2:$O$1000,ROW(A153)))</f>
        <v/>
      </c>
      <c r="Q154" s="0" t="str">
        <f aca="false">IF(O154="","",IF(VLOOKUP(R154,番組一覧!$C$3:$E$100,3,0)="○",P154,""))</f>
        <v/>
      </c>
      <c r="R154" s="0" t="str">
        <f aca="false">IF($N154="","",IF(MOD($N154,1000)=0,VLOOKUP($N154,$A$2:$H$1000,COLUMN(E154),0),VLOOKUP($N154,$B$2:$L$1000,COLUMN(D154),0)))</f>
        <v/>
      </c>
      <c r="S154" s="0" t="str">
        <f aca="false">IF($N154="","",IF(MOD($N154,1000)=0,VLOOKUP($N154,$A$2:$H$1000,COLUMN(F154),0),VLOOKUP($N154,$B$2:$L$1000,COLUMN(J154),0)))</f>
        <v/>
      </c>
      <c r="T154" s="0" t="str">
        <f aca="false">IF($N154="","",IF(MOD($N154,1000)=0,VLOOKUP($N154,$A$2:$H$1000,COLUMN(H154),0),VLOOKUP($N154,$B$2:$L$1000,COLUMN(K154),0)))</f>
        <v/>
      </c>
      <c r="U154" s="0" t="str">
        <f aca="false">IF(ISERROR(SMALL($Q$2:$Q$1000,ROW(A153))),"",SMALL($Q$2:$Q$1000,ROW(A153)))</f>
        <v/>
      </c>
      <c r="V154" s="0" t="str">
        <f aca="true">IF(U154="","",IF(COUNTIF($U$2:$U154,U154)&gt;1,V153+MATCH(U154,OFFSET($Q$2:$Q1152,V153,0),0),MATCH(U154,$Q$2:$Q1152,0)))</f>
        <v/>
      </c>
      <c r="W154" s="0" t="str">
        <f aca="false">IF($V154="","",INDEX(R$2:R$1000,$V154))</f>
        <v/>
      </c>
      <c r="X154" s="0" t="str">
        <f aca="false">IF($V154="","",IF(LEFT(INDEX(S$2:S$1000,$V154),1)="◆",MID(INDEX(S$2:S$1000,$V154),2,100),INDEX(S$2:S$1000,$V154)))</f>
        <v/>
      </c>
      <c r="Y154" s="0" t="str">
        <f aca="false">IF($V154="","",INDEX(T$2:T$1000,$V154))</f>
        <v/>
      </c>
      <c r="Z154" s="0" t="str">
        <f aca="false">IF(Y154="","",IF(Y154="未定",10,WEEKDAY(VALUE(Y154))+VALUE(TEXT(VALUE(Y154),"hh:mm"))))</f>
        <v/>
      </c>
      <c r="AA154" s="0" t="str">
        <f aca="false">IF(Z154="","",SMALL($Z$2:$Z$1000,ROW(A153)))</f>
        <v/>
      </c>
      <c r="AB154" s="0" t="str">
        <f aca="true">IF(AA154="","",IF(COUNTIF($AA$2:$AA154,AA154)&gt;1,AB153+MATCH(AA154,OFFSET($Z$2:$Z$1000,AB153,0),0),MATCH(AA154,$Z$2:$Z$1000,0)))</f>
        <v/>
      </c>
      <c r="AC154" s="0" t="str">
        <f aca="false">IF(AB154="","",IF(INDEX(Y$2:Y$1000,$AB154)="未定","未定",TEXT(VALUE(INDEX(Y$2:Y$1000,$AB154)),"aaa")))</f>
        <v/>
      </c>
      <c r="AD154" s="0" t="str">
        <f aca="false">IF(AB154="","",IF(INDEX(Y$2:Y$1000,$AB154)="未定","未定",TEXT(VALUE(INDEX(Y$2:Y$1000,$AB154)),"hh:mm")))</f>
        <v/>
      </c>
      <c r="AE154" s="0" t="str">
        <f aca="false">IF($AB154="","",INDEX(X$2:X$1000,$AB154))</f>
        <v/>
      </c>
      <c r="AF154" s="0" t="str">
        <f aca="false">IF($AB154="","",INDEX(W$2:W$1000,$AB154))</f>
        <v/>
      </c>
      <c r="AG154" s="0" t="str">
        <f aca="false">IF(ISERROR(SMALL($P$2:$P$1000,ROW(M153))),"",SMALL($P$2:$P$1000,ROW(M153)))</f>
        <v/>
      </c>
      <c r="AH154" s="0" t="str">
        <f aca="true">IF(AG154="","",IF(COUNTIF($AG$2:$AG154,AG154)&gt;1,AH153+MATCH(AG154,OFFSET($P$2:$P1152,AH153,0),0),MATCH(AG154,$P$2:$P1152,0)))</f>
        <v/>
      </c>
      <c r="AI154" s="0" t="str">
        <f aca="false">IF($AH154="","",INDEX(R$2:R$1000,$AH154))</f>
        <v/>
      </c>
      <c r="BB154" s="0" t="n">
        <f aca="false">放送局一覧!B154</f>
        <v>0</v>
      </c>
    </row>
    <row r="155" customFormat="false" ht="13.5" hidden="false" customHeight="false" outlineLevel="0" collapsed="false">
      <c r="A155" s="0" t="str">
        <f aca="false">IF(F155="","",(COUNTA(F$2:$F155)-COUNTBLANK(F$2:$F155))*1000)</f>
        <v/>
      </c>
      <c r="B155" s="0" t="str">
        <f aca="false">IF(K155="","",MAX($A$2:A155)+(COUNTA($K$2:K155)-COUNTBLANK($K$2:K155)))</f>
        <v/>
      </c>
      <c r="C155" s="19" t="str">
        <f aca="true">IF(A155="","",IF(ISERROR(SEARCH("(*)",元!A155)),IF(CELL("format",元!A155)="D3",元!A155,"未定"),VALUE(SUBSTITUTE(元!A155,"(*)",""))))</f>
        <v/>
      </c>
      <c r="D155" s="14" t="str">
        <f aca="true">IF(A155="","",IF(AND(LEN(元!A155)=LENB(元!A155),CELL("format",C155)="D3"),TEXT(SUBSTITUTE(C155,"(*)",""),"mm/dd"),"未定"))</f>
        <v/>
      </c>
      <c r="E155" s="14" t="str">
        <f aca="false">IF(元!B155=0,IF(元!E155="","",E154),元!B155)</f>
        <v/>
      </c>
      <c r="F155" s="5" t="str">
        <f aca="false">IF(COUNTIF($E$1:E155,E155)=1,"◆"&amp;SUBSTITUTE(元!C155," ほか",""),"")</f>
        <v/>
      </c>
      <c r="G155" s="0" t="str">
        <f aca="false">IF(F155="","",LEFT(元!D155,1))</f>
        <v/>
      </c>
      <c r="H155" s="0" t="str">
        <f aca="true">IF(AND(ISERROR(SEARCH("未定",D155&amp;元!$D155)),NOT(A155="")),TEXT(VALUE(TEXT(IF(AND(MONTH(TODAY())=12,VALUE(LEFT(D155,2))&lt;10),YEAR(TODAY())+1&amp;"/","")&amp;D155,"yyyy/m/dd")&amp;" "&amp;IF(LEN(元!$D155)&gt;5,RIGHT(元!$D155,5),"")),"yyyy/mm/dd hh:mm"),IF(F155="","","未定"))</f>
        <v/>
      </c>
      <c r="I155" s="0" t="str">
        <f aca="false">IF(E155="","",IF(ISERROR(SEARCH("◆初回のみ",元!E155)),IF(ISERROR(SEARCH("◆",元!E155)),元!E155,MID(元!E155,SEARCH("◆",元!E155)+1,50)),LEFT(元!E155,SEARCH("◆初回のみ",元!E155)-1)&amp;" : "&amp;TEXT(D155,"mm/dd")&amp;" "&amp;RIGHT(元!E155,6)))</f>
        <v/>
      </c>
      <c r="J155" s="5" t="str">
        <f aca="false">IF(ISERROR(SEARCH(" : ",I155)),"",IF(SEARCH(" : ",I155)&gt;1,LEFT(I155,SEARCH(" : ",I155)-1),""))</f>
        <v/>
      </c>
      <c r="K155" s="0" t="str">
        <f aca="false">IF(ISERROR(MATCH(J155,放送局一覧!$B$2:$B$325,0)),"",IF(ISERROR(SEARCH("◆",元!E155)),"◆"&amp;J155,IF(ISERROR(SEARCH("初回のみ",元!E155)),IF(ISERROR(SEARCH("特番",元!E155)),IF(ISERROR(SEARCH("先行",元!E155)),"注◆","先行◆"),"特番◆"),"初回◆")&amp;J155))</f>
        <v/>
      </c>
      <c r="L155" s="0" t="str">
        <f aca="true">IF(ISERROR(VALUE(MID(I155,SEARCH(" : ",I155)+3,5))),IF(K155="","","未定"),TEXT(VALUE(IF(AND(MONTH(TODAY())=12,VALUE(MID(I155,SEARCH(" : ",I155)+3,2))&lt;10),YEAR(TODAY())+1&amp;"/","")&amp;SUBSTITUTE(MID(I155,SEARCH(" : ",I155)+3,11),"～","")),"yyyy/mm/dd hh:mm"))</f>
        <v/>
      </c>
      <c r="M155" s="0" t="str">
        <f aca="false">IF(ROW(A154)*1000&gt;MAX($A$2:$A$1000),IF(ISERROR(SMALL($B$2:$B$1000,ROW(A154)-MATCH(MAX($A$2:$A$1000),$M$1:$M154,0)+1)),"",SMALL($B$2:$B$1000,ROW(A154)-MATCH(MAX($A$2:$A$1000),$M$1:$M154,0)+1)),ROW(A154)*1000)</f>
        <v/>
      </c>
      <c r="N155" s="0" t="str">
        <f aca="false">IF(M155="","",SMALL($M$2:$M$1000,ROW(A154)))</f>
        <v/>
      </c>
      <c r="O155" s="0" t="str">
        <f aca="true">IF($N155="","",IF(ISERROR(MATCH(MID($S155,SEARCH("◆",$S155)+1,50),放送局一覧!$B$2:$B$313,0)),"",IF(VLOOKUP(MID($S155,SEARCH("◆",$S155)+1,50),放送局一覧!$B$2:$C$313,2,0)="○",IF(T155="未定",TODAY()+365,VALUE(T155)),"")))</f>
        <v/>
      </c>
      <c r="P155" s="0" t="str">
        <f aca="false">IF(O155="","",RANK(O155,$O$2:$O$1000,ROW(A154)))</f>
        <v/>
      </c>
      <c r="Q155" s="0" t="str">
        <f aca="false">IF(O155="","",IF(VLOOKUP(R155,番組一覧!$C$3:$E$100,3,0)="○",P155,""))</f>
        <v/>
      </c>
      <c r="R155" s="0" t="str">
        <f aca="false">IF($N155="","",IF(MOD($N155,1000)=0,VLOOKUP($N155,$A$2:$H$1000,COLUMN(E155),0),VLOOKUP($N155,$B$2:$L$1000,COLUMN(D155),0)))</f>
        <v/>
      </c>
      <c r="S155" s="0" t="str">
        <f aca="false">IF($N155="","",IF(MOD($N155,1000)=0,VLOOKUP($N155,$A$2:$H$1000,COLUMN(F155),0),VLOOKUP($N155,$B$2:$L$1000,COLUMN(J155),0)))</f>
        <v/>
      </c>
      <c r="T155" s="0" t="str">
        <f aca="false">IF($N155="","",IF(MOD($N155,1000)=0,VLOOKUP($N155,$A$2:$H$1000,COLUMN(H155),0),VLOOKUP($N155,$B$2:$L$1000,COLUMN(K155),0)))</f>
        <v/>
      </c>
      <c r="U155" s="0" t="str">
        <f aca="false">IF(ISERROR(SMALL($Q$2:$Q$1000,ROW(A154))),"",SMALL($Q$2:$Q$1000,ROW(A154)))</f>
        <v/>
      </c>
      <c r="V155" s="0" t="str">
        <f aca="true">IF(U155="","",IF(COUNTIF($U$2:$U155,U155)&gt;1,V154+MATCH(U155,OFFSET($Q$2:$Q1153,V154,0),0),MATCH(U155,$Q$2:$Q1153,0)))</f>
        <v/>
      </c>
      <c r="W155" s="0" t="str">
        <f aca="false">IF($V155="","",INDEX(R$2:R$1000,$V155))</f>
        <v/>
      </c>
      <c r="X155" s="0" t="str">
        <f aca="false">IF($V155="","",IF(LEFT(INDEX(S$2:S$1000,$V155),1)="◆",MID(INDEX(S$2:S$1000,$V155),2,100),INDEX(S$2:S$1000,$V155)))</f>
        <v/>
      </c>
      <c r="Y155" s="0" t="str">
        <f aca="false">IF($V155="","",INDEX(T$2:T$1000,$V155))</f>
        <v/>
      </c>
      <c r="Z155" s="0" t="str">
        <f aca="false">IF(Y155="","",IF(Y155="未定",10,WEEKDAY(VALUE(Y155))+VALUE(TEXT(VALUE(Y155),"hh:mm"))))</f>
        <v/>
      </c>
      <c r="AA155" s="0" t="str">
        <f aca="false">IF(Z155="","",SMALL($Z$2:$Z$1000,ROW(A154)))</f>
        <v/>
      </c>
      <c r="AB155" s="0" t="str">
        <f aca="true">IF(AA155="","",IF(COUNTIF($AA$2:$AA155,AA155)&gt;1,AB154+MATCH(AA155,OFFSET($Z$2:$Z$1000,AB154,0),0),MATCH(AA155,$Z$2:$Z$1000,0)))</f>
        <v/>
      </c>
      <c r="AC155" s="0" t="str">
        <f aca="false">IF(AB155="","",IF(INDEX(Y$2:Y$1000,$AB155)="未定","未定",TEXT(VALUE(INDEX(Y$2:Y$1000,$AB155)),"aaa")))</f>
        <v/>
      </c>
      <c r="AD155" s="0" t="str">
        <f aca="false">IF(AB155="","",IF(INDEX(Y$2:Y$1000,$AB155)="未定","未定",TEXT(VALUE(INDEX(Y$2:Y$1000,$AB155)),"hh:mm")))</f>
        <v/>
      </c>
      <c r="AE155" s="0" t="str">
        <f aca="false">IF($AB155="","",INDEX(X$2:X$1000,$AB155))</f>
        <v/>
      </c>
      <c r="AF155" s="0" t="str">
        <f aca="false">IF($AB155="","",INDEX(W$2:W$1000,$AB155))</f>
        <v/>
      </c>
      <c r="AG155" s="0" t="str">
        <f aca="false">IF(ISERROR(SMALL($P$2:$P$1000,ROW(M154))),"",SMALL($P$2:$P$1000,ROW(M154)))</f>
        <v/>
      </c>
      <c r="AH155" s="0" t="str">
        <f aca="true">IF(AG155="","",IF(COUNTIF($AG$2:$AG155,AG155)&gt;1,AH154+MATCH(AG155,OFFSET($P$2:$P1153,AH154,0),0),MATCH(AG155,$P$2:$P1153,0)))</f>
        <v/>
      </c>
      <c r="AI155" s="0" t="str">
        <f aca="false">IF($AH155="","",INDEX(R$2:R$1000,$AH155))</f>
        <v/>
      </c>
      <c r="BB155" s="0" t="str">
        <f aca="false">放送局一覧!B155</f>
        <v>ABCテレビ</v>
      </c>
    </row>
    <row r="156" customFormat="false" ht="13.5" hidden="false" customHeight="false" outlineLevel="0" collapsed="false">
      <c r="A156" s="0" t="str">
        <f aca="false">IF(F156="","",(COUNTA(F$2:$F156)-COUNTBLANK(F$2:$F156))*1000)</f>
        <v/>
      </c>
      <c r="B156" s="0" t="str">
        <f aca="false">IF(K156="","",MAX($A$2:A156)+(COUNTA($K$2:K156)-COUNTBLANK($K$2:K156)))</f>
        <v/>
      </c>
      <c r="C156" s="19" t="str">
        <f aca="true">IF(A156="","",IF(ISERROR(SEARCH("(*)",元!A156)),IF(CELL("format",元!A156)="D3",元!A156,"未定"),VALUE(SUBSTITUTE(元!A156,"(*)",""))))</f>
        <v/>
      </c>
      <c r="D156" s="14" t="str">
        <f aca="true">IF(A156="","",IF(AND(LEN(元!A156)=LENB(元!A156),CELL("format",C156)="D3"),TEXT(SUBSTITUTE(C156,"(*)",""),"mm/dd"),"未定"))</f>
        <v/>
      </c>
      <c r="E156" s="14" t="str">
        <f aca="false">IF(元!B156=0,IF(元!E156="","",E155),元!B156)</f>
        <v/>
      </c>
      <c r="F156" s="5" t="str">
        <f aca="false">IF(COUNTIF($E$1:E156,E156)=1,"◆"&amp;SUBSTITUTE(元!C156," ほか",""),"")</f>
        <v/>
      </c>
      <c r="G156" s="0" t="str">
        <f aca="false">IF(F156="","",LEFT(元!D156,1))</f>
        <v/>
      </c>
      <c r="H156" s="0" t="str">
        <f aca="true">IF(AND(ISERROR(SEARCH("未定",D156&amp;元!$D156)),NOT(A156="")),TEXT(VALUE(TEXT(IF(AND(MONTH(TODAY())=12,VALUE(LEFT(D156,2))&lt;10),YEAR(TODAY())+1&amp;"/","")&amp;D156,"yyyy/m/dd")&amp;" "&amp;IF(LEN(元!$D156)&gt;5,RIGHT(元!$D156,5),"")),"yyyy/mm/dd hh:mm"),IF(F156="","","未定"))</f>
        <v/>
      </c>
      <c r="I156" s="0" t="str">
        <f aca="false">IF(E156="","",IF(ISERROR(SEARCH("◆初回のみ",元!E156)),IF(ISERROR(SEARCH("◆",元!E156)),元!E156,MID(元!E156,SEARCH("◆",元!E156)+1,50)),LEFT(元!E156,SEARCH("◆初回のみ",元!E156)-1)&amp;" : "&amp;TEXT(D156,"mm/dd")&amp;" "&amp;RIGHT(元!E156,6)))</f>
        <v/>
      </c>
      <c r="J156" s="5" t="str">
        <f aca="false">IF(ISERROR(SEARCH(" : ",I156)),"",IF(SEARCH(" : ",I156)&gt;1,LEFT(I156,SEARCH(" : ",I156)-1),""))</f>
        <v/>
      </c>
      <c r="K156" s="0" t="str">
        <f aca="false">IF(ISERROR(MATCH(J156,放送局一覧!$B$2:$B$325,0)),"",IF(ISERROR(SEARCH("◆",元!E156)),"◆"&amp;J156,IF(ISERROR(SEARCH("初回のみ",元!E156)),IF(ISERROR(SEARCH("特番",元!E156)),IF(ISERROR(SEARCH("先行",元!E156)),"注◆","先行◆"),"特番◆"),"初回◆")&amp;J156))</f>
        <v/>
      </c>
      <c r="L156" s="0" t="str">
        <f aca="true">IF(ISERROR(VALUE(MID(I156,SEARCH(" : ",I156)+3,5))),IF(K156="","","未定"),TEXT(VALUE(IF(AND(MONTH(TODAY())=12,VALUE(MID(I156,SEARCH(" : ",I156)+3,2))&lt;10),YEAR(TODAY())+1&amp;"/","")&amp;SUBSTITUTE(MID(I156,SEARCH(" : ",I156)+3,11),"～","")),"yyyy/mm/dd hh:mm"))</f>
        <v/>
      </c>
      <c r="M156" s="0" t="str">
        <f aca="false">IF(ROW(A155)*1000&gt;MAX($A$2:$A$1000),IF(ISERROR(SMALL($B$2:$B$1000,ROW(A155)-MATCH(MAX($A$2:$A$1000),$M$1:$M155,0)+1)),"",SMALL($B$2:$B$1000,ROW(A155)-MATCH(MAX($A$2:$A$1000),$M$1:$M155,0)+1)),ROW(A155)*1000)</f>
        <v/>
      </c>
      <c r="N156" s="0" t="str">
        <f aca="false">IF(M156="","",SMALL($M$2:$M$1000,ROW(A155)))</f>
        <v/>
      </c>
      <c r="O156" s="0" t="str">
        <f aca="true">IF($N156="","",IF(ISERROR(MATCH(MID($S156,SEARCH("◆",$S156)+1,50),放送局一覧!$B$2:$B$313,0)),"",IF(VLOOKUP(MID($S156,SEARCH("◆",$S156)+1,50),放送局一覧!$B$2:$C$313,2,0)="○",IF(T156="未定",TODAY()+365,VALUE(T156)),"")))</f>
        <v/>
      </c>
      <c r="P156" s="0" t="str">
        <f aca="false">IF(O156="","",RANK(O156,$O$2:$O$1000,ROW(A155)))</f>
        <v/>
      </c>
      <c r="Q156" s="0" t="str">
        <f aca="false">IF(O156="","",IF(VLOOKUP(R156,番組一覧!$C$3:$E$100,3,0)="○",P156,""))</f>
        <v/>
      </c>
      <c r="R156" s="0" t="str">
        <f aca="false">IF($N156="","",IF(MOD($N156,1000)=0,VLOOKUP($N156,$A$2:$H$1000,COLUMN(E156),0),VLOOKUP($N156,$B$2:$L$1000,COLUMN(D156),0)))</f>
        <v/>
      </c>
      <c r="S156" s="0" t="str">
        <f aca="false">IF($N156="","",IF(MOD($N156,1000)=0,VLOOKUP($N156,$A$2:$H$1000,COLUMN(F156),0),VLOOKUP($N156,$B$2:$L$1000,COLUMN(J156),0)))</f>
        <v/>
      </c>
      <c r="T156" s="0" t="str">
        <f aca="false">IF($N156="","",IF(MOD($N156,1000)=0,VLOOKUP($N156,$A$2:$H$1000,COLUMN(H156),0),VLOOKUP($N156,$B$2:$L$1000,COLUMN(K156),0)))</f>
        <v/>
      </c>
      <c r="U156" s="0" t="str">
        <f aca="false">IF(ISERROR(SMALL($Q$2:$Q$1000,ROW(A155))),"",SMALL($Q$2:$Q$1000,ROW(A155)))</f>
        <v/>
      </c>
      <c r="V156" s="0" t="str">
        <f aca="true">IF(U156="","",IF(COUNTIF($U$2:$U156,U156)&gt;1,V155+MATCH(U156,OFFSET($Q$2:$Q1154,V155,0),0),MATCH(U156,$Q$2:$Q1154,0)))</f>
        <v/>
      </c>
      <c r="W156" s="0" t="str">
        <f aca="false">IF($V156="","",INDEX(R$2:R$1000,$V156))</f>
        <v/>
      </c>
      <c r="X156" s="0" t="str">
        <f aca="false">IF($V156="","",IF(LEFT(INDEX(S$2:S$1000,$V156),1)="◆",MID(INDEX(S$2:S$1000,$V156),2,100),INDEX(S$2:S$1000,$V156)))</f>
        <v/>
      </c>
      <c r="Y156" s="0" t="str">
        <f aca="false">IF($V156="","",INDEX(T$2:T$1000,$V156))</f>
        <v/>
      </c>
      <c r="Z156" s="0" t="str">
        <f aca="false">IF(Y156="","",IF(Y156="未定",10,WEEKDAY(VALUE(Y156))+VALUE(TEXT(VALUE(Y156),"hh:mm"))))</f>
        <v/>
      </c>
      <c r="AA156" s="0" t="str">
        <f aca="false">IF(Z156="","",SMALL($Z$2:$Z$1000,ROW(A155)))</f>
        <v/>
      </c>
      <c r="AB156" s="0" t="str">
        <f aca="true">IF(AA156="","",IF(COUNTIF($AA$2:$AA156,AA156)&gt;1,AB155+MATCH(AA156,OFFSET($Z$2:$Z$1000,AB155,0),0),MATCH(AA156,$Z$2:$Z$1000,0)))</f>
        <v/>
      </c>
      <c r="AC156" s="0" t="str">
        <f aca="false">IF(AB156="","",IF(INDEX(Y$2:Y$1000,$AB156)="未定","未定",TEXT(VALUE(INDEX(Y$2:Y$1000,$AB156)),"aaa")))</f>
        <v/>
      </c>
      <c r="AD156" s="0" t="str">
        <f aca="false">IF(AB156="","",IF(INDEX(Y$2:Y$1000,$AB156)="未定","未定",TEXT(VALUE(INDEX(Y$2:Y$1000,$AB156)),"hh:mm")))</f>
        <v/>
      </c>
      <c r="AE156" s="0" t="str">
        <f aca="false">IF($AB156="","",INDEX(X$2:X$1000,$AB156))</f>
        <v/>
      </c>
      <c r="AF156" s="0" t="str">
        <f aca="false">IF($AB156="","",INDEX(W$2:W$1000,$AB156))</f>
        <v/>
      </c>
      <c r="AG156" s="0" t="str">
        <f aca="false">IF(ISERROR(SMALL($P$2:$P$1000,ROW(M155))),"",SMALL($P$2:$P$1000,ROW(M155)))</f>
        <v/>
      </c>
      <c r="AH156" s="0" t="str">
        <f aca="true">IF(AG156="","",IF(COUNTIF($AG$2:$AG156,AG156)&gt;1,AH155+MATCH(AG156,OFFSET($P$2:$P1154,AH155,0),0),MATCH(AG156,$P$2:$P1154,0)))</f>
        <v/>
      </c>
      <c r="AI156" s="0" t="str">
        <f aca="false">IF($AH156="","",INDEX(R$2:R$1000,$AH156))</f>
        <v/>
      </c>
      <c r="BB156" s="0" t="str">
        <f aca="false">放送局一覧!B156</f>
        <v>朝日放送</v>
      </c>
    </row>
    <row r="157" customFormat="false" ht="13.5" hidden="false" customHeight="false" outlineLevel="0" collapsed="false">
      <c r="A157" s="0" t="str">
        <f aca="false">IF(F157="","",(COUNTA(F$2:$F157)-COUNTBLANK(F$2:$F157))*1000)</f>
        <v/>
      </c>
      <c r="B157" s="0" t="str">
        <f aca="false">IF(K157="","",MAX($A$2:A157)+(COUNTA($K$2:K157)-COUNTBLANK($K$2:K157)))</f>
        <v/>
      </c>
      <c r="C157" s="19" t="str">
        <f aca="true">IF(A157="","",IF(ISERROR(SEARCH("(*)",元!A157)),IF(CELL("format",元!A157)="D3",元!A157,"未定"),VALUE(SUBSTITUTE(元!A157,"(*)",""))))</f>
        <v/>
      </c>
      <c r="D157" s="14" t="str">
        <f aca="true">IF(A157="","",IF(AND(LEN(元!A157)=LENB(元!A157),CELL("format",C157)="D3"),TEXT(SUBSTITUTE(C157,"(*)",""),"mm/dd"),"未定"))</f>
        <v/>
      </c>
      <c r="E157" s="14" t="str">
        <f aca="false">IF(元!B157=0,IF(元!E157="","",E156),元!B157)</f>
        <v/>
      </c>
      <c r="F157" s="5" t="str">
        <f aca="false">IF(COUNTIF($E$1:E157,E157)=1,"◆"&amp;SUBSTITUTE(元!C157," ほか",""),"")</f>
        <v/>
      </c>
      <c r="G157" s="0" t="str">
        <f aca="false">IF(F157="","",LEFT(元!D157,1))</f>
        <v/>
      </c>
      <c r="H157" s="0" t="str">
        <f aca="true">IF(AND(ISERROR(SEARCH("未定",D157&amp;元!$D157)),NOT(A157="")),TEXT(VALUE(TEXT(IF(AND(MONTH(TODAY())=12,VALUE(LEFT(D157,2))&lt;10),YEAR(TODAY())+1&amp;"/","")&amp;D157,"yyyy/m/dd")&amp;" "&amp;IF(LEN(元!$D157)&gt;5,RIGHT(元!$D157,5),"")),"yyyy/mm/dd hh:mm"),IF(F157="","","未定"))</f>
        <v/>
      </c>
      <c r="I157" s="0" t="str">
        <f aca="false">IF(E157="","",IF(ISERROR(SEARCH("◆初回のみ",元!E157)),IF(ISERROR(SEARCH("◆",元!E157)),元!E157,MID(元!E157,SEARCH("◆",元!E157)+1,50)),LEFT(元!E157,SEARCH("◆初回のみ",元!E157)-1)&amp;" : "&amp;TEXT(D157,"mm/dd")&amp;" "&amp;RIGHT(元!E157,6)))</f>
        <v/>
      </c>
      <c r="J157" s="5" t="str">
        <f aca="false">IF(ISERROR(SEARCH(" : ",I157)),"",IF(SEARCH(" : ",I157)&gt;1,LEFT(I157,SEARCH(" : ",I157)-1),""))</f>
        <v/>
      </c>
      <c r="K157" s="0" t="str">
        <f aca="false">IF(ISERROR(MATCH(J157,放送局一覧!$B$2:$B$325,0)),"",IF(ISERROR(SEARCH("◆",元!E157)),"◆"&amp;J157,IF(ISERROR(SEARCH("初回のみ",元!E157)),IF(ISERROR(SEARCH("特番",元!E157)),IF(ISERROR(SEARCH("先行",元!E157)),"注◆","先行◆"),"特番◆"),"初回◆")&amp;J157))</f>
        <v/>
      </c>
      <c r="L157" s="0" t="str">
        <f aca="true">IF(ISERROR(VALUE(MID(I157,SEARCH(" : ",I157)+3,5))),IF(K157="","","未定"),TEXT(VALUE(IF(AND(MONTH(TODAY())=12,VALUE(MID(I157,SEARCH(" : ",I157)+3,2))&lt;10),YEAR(TODAY())+1&amp;"/","")&amp;SUBSTITUTE(MID(I157,SEARCH(" : ",I157)+3,11),"～","")),"yyyy/mm/dd hh:mm"))</f>
        <v/>
      </c>
      <c r="M157" s="0" t="str">
        <f aca="false">IF(ROW(A156)*1000&gt;MAX($A$2:$A$1000),IF(ISERROR(SMALL($B$2:$B$1000,ROW(A156)-MATCH(MAX($A$2:$A$1000),$M$1:$M156,0)+1)),"",SMALL($B$2:$B$1000,ROW(A156)-MATCH(MAX($A$2:$A$1000),$M$1:$M156,0)+1)),ROW(A156)*1000)</f>
        <v/>
      </c>
      <c r="N157" s="0" t="str">
        <f aca="false">IF(M157="","",SMALL($M$2:$M$1000,ROW(A156)))</f>
        <v/>
      </c>
      <c r="O157" s="0" t="str">
        <f aca="true">IF($N157="","",IF(ISERROR(MATCH(MID($S157,SEARCH("◆",$S157)+1,50),放送局一覧!$B$2:$B$313,0)),"",IF(VLOOKUP(MID($S157,SEARCH("◆",$S157)+1,50),放送局一覧!$B$2:$C$313,2,0)="○",IF(T157="未定",TODAY()+365,VALUE(T157)),"")))</f>
        <v/>
      </c>
      <c r="P157" s="0" t="str">
        <f aca="false">IF(O157="","",RANK(O157,$O$2:$O$1000,ROW(A156)))</f>
        <v/>
      </c>
      <c r="Q157" s="0" t="str">
        <f aca="false">IF(O157="","",IF(VLOOKUP(R157,番組一覧!$C$3:$E$100,3,0)="○",P157,""))</f>
        <v/>
      </c>
      <c r="R157" s="0" t="str">
        <f aca="false">IF($N157="","",IF(MOD($N157,1000)=0,VLOOKUP($N157,$A$2:$H$1000,COLUMN(E157),0),VLOOKUP($N157,$B$2:$L$1000,COLUMN(D157),0)))</f>
        <v/>
      </c>
      <c r="S157" s="0" t="str">
        <f aca="false">IF($N157="","",IF(MOD($N157,1000)=0,VLOOKUP($N157,$A$2:$H$1000,COLUMN(F157),0),VLOOKUP($N157,$B$2:$L$1000,COLUMN(J157),0)))</f>
        <v/>
      </c>
      <c r="T157" s="0" t="str">
        <f aca="false">IF($N157="","",IF(MOD($N157,1000)=0,VLOOKUP($N157,$A$2:$H$1000,COLUMN(H157),0),VLOOKUP($N157,$B$2:$L$1000,COLUMN(K157),0)))</f>
        <v/>
      </c>
      <c r="U157" s="0" t="str">
        <f aca="false">IF(ISERROR(SMALL($Q$2:$Q$1000,ROW(A156))),"",SMALL($Q$2:$Q$1000,ROW(A156)))</f>
        <v/>
      </c>
      <c r="V157" s="0" t="str">
        <f aca="true">IF(U157="","",IF(COUNTIF($U$2:$U157,U157)&gt;1,V156+MATCH(U157,OFFSET($Q$2:$Q1155,V156,0),0),MATCH(U157,$Q$2:$Q1155,0)))</f>
        <v/>
      </c>
      <c r="W157" s="0" t="str">
        <f aca="false">IF($V157="","",INDEX(R$2:R$1000,$V157))</f>
        <v/>
      </c>
      <c r="X157" s="0" t="str">
        <f aca="false">IF($V157="","",IF(LEFT(INDEX(S$2:S$1000,$V157),1)="◆",MID(INDEX(S$2:S$1000,$V157),2,100),INDEX(S$2:S$1000,$V157)))</f>
        <v/>
      </c>
      <c r="Y157" s="0" t="str">
        <f aca="false">IF($V157="","",INDEX(T$2:T$1000,$V157))</f>
        <v/>
      </c>
      <c r="Z157" s="0" t="str">
        <f aca="false">IF(Y157="","",IF(Y157="未定",10,WEEKDAY(VALUE(Y157))+VALUE(TEXT(VALUE(Y157),"hh:mm"))))</f>
        <v/>
      </c>
      <c r="AA157" s="0" t="str">
        <f aca="false">IF(Z157="","",SMALL($Z$2:$Z$1000,ROW(A156)))</f>
        <v/>
      </c>
      <c r="AB157" s="0" t="str">
        <f aca="true">IF(AA157="","",IF(COUNTIF($AA$2:$AA157,AA157)&gt;1,AB156+MATCH(AA157,OFFSET($Z$2:$Z$1000,AB156,0),0),MATCH(AA157,$Z$2:$Z$1000,0)))</f>
        <v/>
      </c>
      <c r="AC157" s="0" t="str">
        <f aca="false">IF(AB157="","",IF(INDEX(Y$2:Y$1000,$AB157)="未定","未定",TEXT(VALUE(INDEX(Y$2:Y$1000,$AB157)),"aaa")))</f>
        <v/>
      </c>
      <c r="AD157" s="0" t="str">
        <f aca="false">IF(AB157="","",IF(INDEX(Y$2:Y$1000,$AB157)="未定","未定",TEXT(VALUE(INDEX(Y$2:Y$1000,$AB157)),"hh:mm")))</f>
        <v/>
      </c>
      <c r="AE157" s="0" t="str">
        <f aca="false">IF($AB157="","",INDEX(X$2:X$1000,$AB157))</f>
        <v/>
      </c>
      <c r="AF157" s="0" t="str">
        <f aca="false">IF($AB157="","",INDEX(W$2:W$1000,$AB157))</f>
        <v/>
      </c>
      <c r="AG157" s="0" t="str">
        <f aca="false">IF(ISERROR(SMALL($P$2:$P$1000,ROW(M156))),"",SMALL($P$2:$P$1000,ROW(M156)))</f>
        <v/>
      </c>
      <c r="AH157" s="0" t="str">
        <f aca="true">IF(AG157="","",IF(COUNTIF($AG$2:$AG157,AG157)&gt;1,AH156+MATCH(AG157,OFFSET($P$2:$P1155,AH156,0),0),MATCH(AG157,$P$2:$P1155,0)))</f>
        <v/>
      </c>
      <c r="AI157" s="0" t="str">
        <f aca="false">IF($AH157="","",INDEX(R$2:R$1000,$AH157))</f>
        <v/>
      </c>
      <c r="BB157" s="0" t="str">
        <f aca="false">放送局一覧!B157</f>
        <v>ABC朝日放送</v>
      </c>
    </row>
    <row r="158" customFormat="false" ht="13.5" hidden="false" customHeight="false" outlineLevel="0" collapsed="false">
      <c r="A158" s="0" t="str">
        <f aca="false">IF(F158="","",(COUNTA(F$2:$F158)-COUNTBLANK(F$2:$F158))*1000)</f>
        <v/>
      </c>
      <c r="B158" s="0" t="str">
        <f aca="false">IF(K158="","",MAX($A$2:A158)+(COUNTA($K$2:K158)-COUNTBLANK($K$2:K158)))</f>
        <v/>
      </c>
      <c r="C158" s="19" t="str">
        <f aca="true">IF(A158="","",IF(ISERROR(SEARCH("(*)",元!A158)),IF(CELL("format",元!A158)="D3",元!A158,"未定"),VALUE(SUBSTITUTE(元!A158,"(*)",""))))</f>
        <v/>
      </c>
      <c r="D158" s="14" t="str">
        <f aca="true">IF(A158="","",IF(AND(LEN(元!A158)=LENB(元!A158),CELL("format",C158)="D3"),TEXT(SUBSTITUTE(C158,"(*)",""),"mm/dd"),"未定"))</f>
        <v/>
      </c>
      <c r="E158" s="14" t="str">
        <f aca="false">IF(元!B158=0,IF(元!E158="","",E157),元!B158)</f>
        <v/>
      </c>
      <c r="F158" s="5" t="str">
        <f aca="false">IF(COUNTIF($E$1:E158,E158)=1,"◆"&amp;SUBSTITUTE(元!C158," ほか",""),"")</f>
        <v/>
      </c>
      <c r="G158" s="0" t="str">
        <f aca="false">IF(F158="","",LEFT(元!D158,1))</f>
        <v/>
      </c>
      <c r="H158" s="0" t="str">
        <f aca="true">IF(AND(ISERROR(SEARCH("未定",D158&amp;元!$D158)),NOT(A158="")),TEXT(VALUE(TEXT(IF(AND(MONTH(TODAY())=12,VALUE(LEFT(D158,2))&lt;10),YEAR(TODAY())+1&amp;"/","")&amp;D158,"yyyy/m/dd")&amp;" "&amp;IF(LEN(元!$D158)&gt;5,RIGHT(元!$D158,5),"")),"yyyy/mm/dd hh:mm"),IF(F158="","","未定"))</f>
        <v/>
      </c>
      <c r="I158" s="0" t="str">
        <f aca="false">IF(E158="","",IF(ISERROR(SEARCH("◆初回のみ",元!E158)),IF(ISERROR(SEARCH("◆",元!E158)),元!E158,MID(元!E158,SEARCH("◆",元!E158)+1,50)),LEFT(元!E158,SEARCH("◆初回のみ",元!E158)-1)&amp;" : "&amp;TEXT(D158,"mm/dd")&amp;" "&amp;RIGHT(元!E158,6)))</f>
        <v/>
      </c>
      <c r="J158" s="5" t="str">
        <f aca="false">IF(ISERROR(SEARCH(" : ",I158)),"",IF(SEARCH(" : ",I158)&gt;1,LEFT(I158,SEARCH(" : ",I158)-1),""))</f>
        <v/>
      </c>
      <c r="K158" s="0" t="str">
        <f aca="false">IF(ISERROR(MATCH(J158,放送局一覧!$B$2:$B$325,0)),"",IF(ISERROR(SEARCH("◆",元!E158)),"◆"&amp;J158,IF(ISERROR(SEARCH("初回のみ",元!E158)),IF(ISERROR(SEARCH("特番",元!E158)),IF(ISERROR(SEARCH("先行",元!E158)),"注◆","先行◆"),"特番◆"),"初回◆")&amp;J158))</f>
        <v/>
      </c>
      <c r="L158" s="0" t="str">
        <f aca="true">IF(ISERROR(VALUE(MID(I158,SEARCH(" : ",I158)+3,5))),IF(K158="","","未定"),TEXT(VALUE(IF(AND(MONTH(TODAY())=12,VALUE(MID(I158,SEARCH(" : ",I158)+3,2))&lt;10),YEAR(TODAY())+1&amp;"/","")&amp;SUBSTITUTE(MID(I158,SEARCH(" : ",I158)+3,11),"～","")),"yyyy/mm/dd hh:mm"))</f>
        <v/>
      </c>
      <c r="M158" s="0" t="str">
        <f aca="false">IF(ROW(A157)*1000&gt;MAX($A$2:$A$1000),IF(ISERROR(SMALL($B$2:$B$1000,ROW(A157)-MATCH(MAX($A$2:$A$1000),$M$1:$M157,0)+1)),"",SMALL($B$2:$B$1000,ROW(A157)-MATCH(MAX($A$2:$A$1000),$M$1:$M157,0)+1)),ROW(A157)*1000)</f>
        <v/>
      </c>
      <c r="N158" s="0" t="str">
        <f aca="false">IF(M158="","",SMALL($M$2:$M$1000,ROW(A157)))</f>
        <v/>
      </c>
      <c r="O158" s="0" t="str">
        <f aca="true">IF($N158="","",IF(ISERROR(MATCH(MID($S158,SEARCH("◆",$S158)+1,50),放送局一覧!$B$2:$B$313,0)),"",IF(VLOOKUP(MID($S158,SEARCH("◆",$S158)+1,50),放送局一覧!$B$2:$C$313,2,0)="○",IF(T158="未定",TODAY()+365,VALUE(T158)),"")))</f>
        <v/>
      </c>
      <c r="P158" s="0" t="str">
        <f aca="false">IF(O158="","",RANK(O158,$O$2:$O$1000,ROW(A157)))</f>
        <v/>
      </c>
      <c r="Q158" s="0" t="str">
        <f aca="false">IF(O158="","",IF(VLOOKUP(R158,番組一覧!$C$3:$E$100,3,0)="○",P158,""))</f>
        <v/>
      </c>
      <c r="R158" s="0" t="str">
        <f aca="false">IF($N158="","",IF(MOD($N158,1000)=0,VLOOKUP($N158,$A$2:$H$1000,COLUMN(E158),0),VLOOKUP($N158,$B$2:$L$1000,COLUMN(D158),0)))</f>
        <v/>
      </c>
      <c r="S158" s="0" t="str">
        <f aca="false">IF($N158="","",IF(MOD($N158,1000)=0,VLOOKUP($N158,$A$2:$H$1000,COLUMN(F158),0),VLOOKUP($N158,$B$2:$L$1000,COLUMN(J158),0)))</f>
        <v/>
      </c>
      <c r="T158" s="0" t="str">
        <f aca="false">IF($N158="","",IF(MOD($N158,1000)=0,VLOOKUP($N158,$A$2:$H$1000,COLUMN(H158),0),VLOOKUP($N158,$B$2:$L$1000,COLUMN(K158),0)))</f>
        <v/>
      </c>
      <c r="U158" s="0" t="str">
        <f aca="false">IF(ISERROR(SMALL($Q$2:$Q$1000,ROW(A157))),"",SMALL($Q$2:$Q$1000,ROW(A157)))</f>
        <v/>
      </c>
      <c r="V158" s="0" t="str">
        <f aca="true">IF(U158="","",IF(COUNTIF($U$2:$U158,U158)&gt;1,V157+MATCH(U158,OFFSET($Q$2:$Q1156,V157,0),0),MATCH(U158,$Q$2:$Q1156,0)))</f>
        <v/>
      </c>
      <c r="W158" s="0" t="str">
        <f aca="false">IF($V158="","",INDEX(R$2:R$1000,$V158))</f>
        <v/>
      </c>
      <c r="X158" s="0" t="str">
        <f aca="false">IF($V158="","",IF(LEFT(INDEX(S$2:S$1000,$V158),1)="◆",MID(INDEX(S$2:S$1000,$V158),2,100),INDEX(S$2:S$1000,$V158)))</f>
        <v/>
      </c>
      <c r="Y158" s="0" t="str">
        <f aca="false">IF($V158="","",INDEX(T$2:T$1000,$V158))</f>
        <v/>
      </c>
      <c r="Z158" s="0" t="str">
        <f aca="false">IF(Y158="","",IF(Y158="未定",10,WEEKDAY(VALUE(Y158))+VALUE(TEXT(VALUE(Y158),"hh:mm"))))</f>
        <v/>
      </c>
      <c r="AA158" s="0" t="str">
        <f aca="false">IF(Z158="","",SMALL($Z$2:$Z$1000,ROW(A157)))</f>
        <v/>
      </c>
      <c r="AB158" s="0" t="str">
        <f aca="true">IF(AA158="","",IF(COUNTIF($AA$2:$AA158,AA158)&gt;1,AB157+MATCH(AA158,OFFSET($Z$2:$Z$1000,AB157,0),0),MATCH(AA158,$Z$2:$Z$1000,0)))</f>
        <v/>
      </c>
      <c r="AC158" s="0" t="str">
        <f aca="false">IF(AB158="","",IF(INDEX(Y$2:Y$1000,$AB158)="未定","未定",TEXT(VALUE(INDEX(Y$2:Y$1000,$AB158)),"aaa")))</f>
        <v/>
      </c>
      <c r="AD158" s="0" t="str">
        <f aca="false">IF(AB158="","",IF(INDEX(Y$2:Y$1000,$AB158)="未定","未定",TEXT(VALUE(INDEX(Y$2:Y$1000,$AB158)),"hh:mm")))</f>
        <v/>
      </c>
      <c r="AE158" s="0" t="str">
        <f aca="false">IF($AB158="","",INDEX(X$2:X$1000,$AB158))</f>
        <v/>
      </c>
      <c r="AF158" s="0" t="str">
        <f aca="false">IF($AB158="","",INDEX(W$2:W$1000,$AB158))</f>
        <v/>
      </c>
      <c r="AG158" s="0" t="str">
        <f aca="false">IF(ISERROR(SMALL($P$2:$P$1000,ROW(M157))),"",SMALL($P$2:$P$1000,ROW(M157)))</f>
        <v/>
      </c>
      <c r="AH158" s="0" t="str">
        <f aca="true">IF(AG158="","",IF(COUNTIF($AG$2:$AG158,AG158)&gt;1,AH157+MATCH(AG158,OFFSET($P$2:$P1156,AH157,0),0),MATCH(AG158,$P$2:$P1156,0)))</f>
        <v/>
      </c>
      <c r="AI158" s="0" t="str">
        <f aca="false">IF($AH158="","",INDEX(R$2:R$1000,$AH158))</f>
        <v/>
      </c>
      <c r="BB158" s="0" t="str">
        <f aca="false">放送局一覧!B158</f>
        <v>KBS京都</v>
      </c>
    </row>
    <row r="159" customFormat="false" ht="13.5" hidden="false" customHeight="false" outlineLevel="0" collapsed="false">
      <c r="A159" s="0" t="str">
        <f aca="false">IF(F159="","",(COUNTA(F$2:$F159)-COUNTBLANK(F$2:$F159))*1000)</f>
        <v/>
      </c>
      <c r="B159" s="0" t="str">
        <f aca="false">IF(K159="","",MAX($A$2:A159)+(COUNTA($K$2:K159)-COUNTBLANK($K$2:K159)))</f>
        <v/>
      </c>
      <c r="C159" s="19" t="str">
        <f aca="true">IF(A159="","",IF(ISERROR(SEARCH("(*)",元!A159)),IF(CELL("format",元!A159)="D3",元!A159,"未定"),VALUE(SUBSTITUTE(元!A159,"(*)",""))))</f>
        <v/>
      </c>
      <c r="D159" s="14" t="str">
        <f aca="true">IF(A159="","",IF(AND(LEN(元!A159)=LENB(元!A159),CELL("format",C159)="D3"),TEXT(SUBSTITUTE(C159,"(*)",""),"mm/dd"),"未定"))</f>
        <v/>
      </c>
      <c r="E159" s="14" t="str">
        <f aca="false">IF(元!B159=0,IF(元!E159="","",E158),元!B159)</f>
        <v/>
      </c>
      <c r="F159" s="5" t="str">
        <f aca="false">IF(COUNTIF($E$1:E159,E159)=1,"◆"&amp;SUBSTITUTE(元!C159," ほか",""),"")</f>
        <v/>
      </c>
      <c r="G159" s="0" t="str">
        <f aca="false">IF(F159="","",LEFT(元!D159,1))</f>
        <v/>
      </c>
      <c r="H159" s="0" t="str">
        <f aca="true">IF(AND(ISERROR(SEARCH("未定",D159&amp;元!$D159)),NOT(A159="")),TEXT(VALUE(TEXT(IF(AND(MONTH(TODAY())=12,VALUE(LEFT(D159,2))&lt;10),YEAR(TODAY())+1&amp;"/","")&amp;D159,"yyyy/m/dd")&amp;" "&amp;IF(LEN(元!$D159)&gt;5,RIGHT(元!$D159,5),"")),"yyyy/mm/dd hh:mm"),IF(F159="","","未定"))</f>
        <v/>
      </c>
      <c r="I159" s="0" t="str">
        <f aca="false">IF(E159="","",IF(ISERROR(SEARCH("◆初回のみ",元!E159)),IF(ISERROR(SEARCH("◆",元!E159)),元!E159,MID(元!E159,SEARCH("◆",元!E159)+1,50)),LEFT(元!E159,SEARCH("◆初回のみ",元!E159)-1)&amp;" : "&amp;TEXT(D159,"mm/dd")&amp;" "&amp;RIGHT(元!E159,6)))</f>
        <v/>
      </c>
      <c r="J159" s="5" t="str">
        <f aca="false">IF(ISERROR(SEARCH(" : ",I159)),"",IF(SEARCH(" : ",I159)&gt;1,LEFT(I159,SEARCH(" : ",I159)-1),""))</f>
        <v/>
      </c>
      <c r="K159" s="0" t="str">
        <f aca="false">IF(ISERROR(MATCH(J159,放送局一覧!$B$2:$B$325,0)),"",IF(ISERROR(SEARCH("◆",元!E159)),"◆"&amp;J159,IF(ISERROR(SEARCH("初回のみ",元!E159)),IF(ISERROR(SEARCH("特番",元!E159)),IF(ISERROR(SEARCH("先行",元!E159)),"注◆","先行◆"),"特番◆"),"初回◆")&amp;J159))</f>
        <v/>
      </c>
      <c r="L159" s="0" t="str">
        <f aca="true">IF(ISERROR(VALUE(MID(I159,SEARCH(" : ",I159)+3,5))),IF(K159="","","未定"),TEXT(VALUE(IF(AND(MONTH(TODAY())=12,VALUE(MID(I159,SEARCH(" : ",I159)+3,2))&lt;10),YEAR(TODAY())+1&amp;"/","")&amp;SUBSTITUTE(MID(I159,SEARCH(" : ",I159)+3,11),"～","")),"yyyy/mm/dd hh:mm"))</f>
        <v/>
      </c>
      <c r="M159" s="0" t="str">
        <f aca="false">IF(ROW(A158)*1000&gt;MAX($A$2:$A$1000),IF(ISERROR(SMALL($B$2:$B$1000,ROW(A158)-MATCH(MAX($A$2:$A$1000),$M$1:$M158,0)+1)),"",SMALL($B$2:$B$1000,ROW(A158)-MATCH(MAX($A$2:$A$1000),$M$1:$M158,0)+1)),ROW(A158)*1000)</f>
        <v/>
      </c>
      <c r="N159" s="0" t="str">
        <f aca="false">IF(M159="","",SMALL($M$2:$M$1000,ROW(A158)))</f>
        <v/>
      </c>
      <c r="O159" s="0" t="str">
        <f aca="true">IF($N159="","",IF(ISERROR(MATCH(MID($S159,SEARCH("◆",$S159)+1,50),放送局一覧!$B$2:$B$313,0)),"",IF(VLOOKUP(MID($S159,SEARCH("◆",$S159)+1,50),放送局一覧!$B$2:$C$313,2,0)="○",IF(T159="未定",TODAY()+365,VALUE(T159)),"")))</f>
        <v/>
      </c>
      <c r="P159" s="0" t="str">
        <f aca="false">IF(O159="","",RANK(O159,$O$2:$O$1000,ROW(A158)))</f>
        <v/>
      </c>
      <c r="Q159" s="0" t="str">
        <f aca="false">IF(O159="","",IF(VLOOKUP(R159,番組一覧!$C$3:$E$100,3,0)="○",P159,""))</f>
        <v/>
      </c>
      <c r="R159" s="0" t="str">
        <f aca="false">IF($N159="","",IF(MOD($N159,1000)=0,VLOOKUP($N159,$A$2:$H$1000,COLUMN(E159),0),VLOOKUP($N159,$B$2:$L$1000,COLUMN(D159),0)))</f>
        <v/>
      </c>
      <c r="S159" s="0" t="str">
        <f aca="false">IF($N159="","",IF(MOD($N159,1000)=0,VLOOKUP($N159,$A$2:$H$1000,COLUMN(F159),0),VLOOKUP($N159,$B$2:$L$1000,COLUMN(J159),0)))</f>
        <v/>
      </c>
      <c r="T159" s="0" t="str">
        <f aca="false">IF($N159="","",IF(MOD($N159,1000)=0,VLOOKUP($N159,$A$2:$H$1000,COLUMN(H159),0),VLOOKUP($N159,$B$2:$L$1000,COLUMN(K159),0)))</f>
        <v/>
      </c>
      <c r="U159" s="0" t="str">
        <f aca="false">IF(ISERROR(SMALL($Q$2:$Q$1000,ROW(A158))),"",SMALL($Q$2:$Q$1000,ROW(A158)))</f>
        <v/>
      </c>
      <c r="V159" s="0" t="str">
        <f aca="true">IF(U159="","",IF(COUNTIF($U$2:$U159,U159)&gt;1,V158+MATCH(U159,OFFSET($Q$2:$Q1157,V158,0),0),MATCH(U159,$Q$2:$Q1157,0)))</f>
        <v/>
      </c>
      <c r="W159" s="0" t="str">
        <f aca="false">IF($V159="","",INDEX(R$2:R$1000,$V159))</f>
        <v/>
      </c>
      <c r="X159" s="0" t="str">
        <f aca="false">IF($V159="","",IF(LEFT(INDEX(S$2:S$1000,$V159),1)="◆",MID(INDEX(S$2:S$1000,$V159),2,100),INDEX(S$2:S$1000,$V159)))</f>
        <v/>
      </c>
      <c r="Y159" s="0" t="str">
        <f aca="false">IF($V159="","",INDEX(T$2:T$1000,$V159))</f>
        <v/>
      </c>
      <c r="Z159" s="0" t="str">
        <f aca="false">IF(Y159="","",IF(Y159="未定",10,WEEKDAY(VALUE(Y159))+VALUE(TEXT(VALUE(Y159),"hh:mm"))))</f>
        <v/>
      </c>
      <c r="AA159" s="0" t="str">
        <f aca="false">IF(Z159="","",SMALL($Z$2:$Z$1000,ROW(A158)))</f>
        <v/>
      </c>
      <c r="AB159" s="0" t="str">
        <f aca="true">IF(AA159="","",IF(COUNTIF($AA$2:$AA159,AA159)&gt;1,AB158+MATCH(AA159,OFFSET($Z$2:$Z$1000,AB158,0),0),MATCH(AA159,$Z$2:$Z$1000,0)))</f>
        <v/>
      </c>
      <c r="AC159" s="0" t="str">
        <f aca="false">IF(AB159="","",IF(INDEX(Y$2:Y$1000,$AB159)="未定","未定",TEXT(VALUE(INDEX(Y$2:Y$1000,$AB159)),"aaa")))</f>
        <v/>
      </c>
      <c r="AD159" s="0" t="str">
        <f aca="false">IF(AB159="","",IF(INDEX(Y$2:Y$1000,$AB159)="未定","未定",TEXT(VALUE(INDEX(Y$2:Y$1000,$AB159)),"hh:mm")))</f>
        <v/>
      </c>
      <c r="AE159" s="0" t="str">
        <f aca="false">IF($AB159="","",INDEX(X$2:X$1000,$AB159))</f>
        <v/>
      </c>
      <c r="AF159" s="0" t="str">
        <f aca="false">IF($AB159="","",INDEX(W$2:W$1000,$AB159))</f>
        <v/>
      </c>
      <c r="AG159" s="0" t="str">
        <f aca="false">IF(ISERROR(SMALL($P$2:$P$1000,ROW(M158))),"",SMALL($P$2:$P$1000,ROW(M158)))</f>
        <v/>
      </c>
      <c r="AH159" s="0" t="str">
        <f aca="true">IF(AG159="","",IF(COUNTIF($AG$2:$AG159,AG159)&gt;1,AH158+MATCH(AG159,OFFSET($P$2:$P1157,AH158,0),0),MATCH(AG159,$P$2:$P1157,0)))</f>
        <v/>
      </c>
      <c r="AI159" s="0" t="str">
        <f aca="false">IF($AH159="","",INDEX(R$2:R$1000,$AH159))</f>
        <v/>
      </c>
      <c r="BB159" s="0" t="str">
        <f aca="false">放送局一覧!B159</f>
        <v>KBS京都特番</v>
      </c>
    </row>
    <row r="160" customFormat="false" ht="13.5" hidden="false" customHeight="false" outlineLevel="0" collapsed="false">
      <c r="A160" s="0" t="str">
        <f aca="false">IF(F160="","",(COUNTA(F$2:$F160)-COUNTBLANK(F$2:$F160))*1000)</f>
        <v/>
      </c>
      <c r="B160" s="0" t="str">
        <f aca="false">IF(K160="","",MAX($A$2:A160)+(COUNTA($K$2:K160)-COUNTBLANK($K$2:K160)))</f>
        <v/>
      </c>
      <c r="C160" s="19" t="str">
        <f aca="true">IF(A160="","",IF(ISERROR(SEARCH("(*)",元!A160)),IF(CELL("format",元!A160)="D3",元!A160,"未定"),VALUE(SUBSTITUTE(元!A160,"(*)",""))))</f>
        <v/>
      </c>
      <c r="D160" s="14" t="str">
        <f aca="true">IF(A160="","",IF(AND(LEN(元!A160)=LENB(元!A160),CELL("format",C160)="D3"),TEXT(SUBSTITUTE(C160,"(*)",""),"mm/dd"),"未定"))</f>
        <v/>
      </c>
      <c r="E160" s="14" t="str">
        <f aca="false">IF(元!B160=0,IF(元!E160="","",E159),元!B160)</f>
        <v/>
      </c>
      <c r="F160" s="5" t="str">
        <f aca="false">IF(COUNTIF($E$1:E160,E160)=1,"◆"&amp;SUBSTITUTE(元!C160," ほか",""),"")</f>
        <v/>
      </c>
      <c r="G160" s="0" t="str">
        <f aca="false">IF(F160="","",LEFT(元!D160,1))</f>
        <v/>
      </c>
      <c r="H160" s="0" t="str">
        <f aca="true">IF(AND(ISERROR(SEARCH("未定",D160&amp;元!$D160)),NOT(A160="")),TEXT(VALUE(TEXT(IF(AND(MONTH(TODAY())=12,VALUE(LEFT(D160,2))&lt;10),YEAR(TODAY())+1&amp;"/","")&amp;D160,"yyyy/m/dd")&amp;" "&amp;IF(LEN(元!$D160)&gt;5,RIGHT(元!$D160,5),"")),"yyyy/mm/dd hh:mm"),IF(F160="","","未定"))</f>
        <v/>
      </c>
      <c r="I160" s="0" t="str">
        <f aca="false">IF(E160="","",IF(ISERROR(SEARCH("◆初回のみ",元!E160)),IF(ISERROR(SEARCH("◆",元!E160)),元!E160,MID(元!E160,SEARCH("◆",元!E160)+1,50)),LEFT(元!E160,SEARCH("◆初回のみ",元!E160)-1)&amp;" : "&amp;TEXT(D160,"mm/dd")&amp;" "&amp;RIGHT(元!E160,6)))</f>
        <v/>
      </c>
      <c r="J160" s="5" t="str">
        <f aca="false">IF(ISERROR(SEARCH(" : ",I160)),"",IF(SEARCH(" : ",I160)&gt;1,LEFT(I160,SEARCH(" : ",I160)-1),""))</f>
        <v/>
      </c>
      <c r="K160" s="0" t="str">
        <f aca="false">IF(ISERROR(MATCH(J160,放送局一覧!$B$2:$B$325,0)),"",IF(ISERROR(SEARCH("◆",元!E160)),"◆"&amp;J160,IF(ISERROR(SEARCH("初回のみ",元!E160)),IF(ISERROR(SEARCH("特番",元!E160)),IF(ISERROR(SEARCH("先行",元!E160)),"注◆","先行◆"),"特番◆"),"初回◆")&amp;J160))</f>
        <v/>
      </c>
      <c r="L160" s="0" t="str">
        <f aca="true">IF(ISERROR(VALUE(MID(I160,SEARCH(" : ",I160)+3,5))),IF(K160="","","未定"),TEXT(VALUE(IF(AND(MONTH(TODAY())=12,VALUE(MID(I160,SEARCH(" : ",I160)+3,2))&lt;10),YEAR(TODAY())+1&amp;"/","")&amp;SUBSTITUTE(MID(I160,SEARCH(" : ",I160)+3,11),"～","")),"yyyy/mm/dd hh:mm"))</f>
        <v/>
      </c>
      <c r="M160" s="0" t="str">
        <f aca="false">IF(ROW(A159)*1000&gt;MAX($A$2:$A$1000),IF(ISERROR(SMALL($B$2:$B$1000,ROW(A159)-MATCH(MAX($A$2:$A$1000),$M$1:$M159,0)+1)),"",SMALL($B$2:$B$1000,ROW(A159)-MATCH(MAX($A$2:$A$1000),$M$1:$M159,0)+1)),ROW(A159)*1000)</f>
        <v/>
      </c>
      <c r="N160" s="0" t="str">
        <f aca="false">IF(M160="","",SMALL($M$2:$M$1000,ROW(A159)))</f>
        <v/>
      </c>
      <c r="O160" s="0" t="str">
        <f aca="true">IF($N160="","",IF(ISERROR(MATCH(MID($S160,SEARCH("◆",$S160)+1,50),放送局一覧!$B$2:$B$313,0)),"",IF(VLOOKUP(MID($S160,SEARCH("◆",$S160)+1,50),放送局一覧!$B$2:$C$313,2,0)="○",IF(T160="未定",TODAY()+365,VALUE(T160)),"")))</f>
        <v/>
      </c>
      <c r="P160" s="0" t="str">
        <f aca="false">IF(O160="","",RANK(O160,$O$2:$O$1000,ROW(A159)))</f>
        <v/>
      </c>
      <c r="Q160" s="0" t="str">
        <f aca="false">IF(O160="","",IF(VLOOKUP(R160,番組一覧!$C$3:$E$100,3,0)="○",P160,""))</f>
        <v/>
      </c>
      <c r="R160" s="0" t="str">
        <f aca="false">IF($N160="","",IF(MOD($N160,1000)=0,VLOOKUP($N160,$A$2:$H$1000,COLUMN(E160),0),VLOOKUP($N160,$B$2:$L$1000,COLUMN(D160),0)))</f>
        <v/>
      </c>
      <c r="S160" s="0" t="str">
        <f aca="false">IF($N160="","",IF(MOD($N160,1000)=0,VLOOKUP($N160,$A$2:$H$1000,COLUMN(F160),0),VLOOKUP($N160,$B$2:$L$1000,COLUMN(J160),0)))</f>
        <v/>
      </c>
      <c r="T160" s="0" t="str">
        <f aca="false">IF($N160="","",IF(MOD($N160,1000)=0,VLOOKUP($N160,$A$2:$H$1000,COLUMN(H160),0),VLOOKUP($N160,$B$2:$L$1000,COLUMN(K160),0)))</f>
        <v/>
      </c>
      <c r="U160" s="0" t="str">
        <f aca="false">IF(ISERROR(SMALL($Q$2:$Q$1000,ROW(A159))),"",SMALL($Q$2:$Q$1000,ROW(A159)))</f>
        <v/>
      </c>
      <c r="V160" s="0" t="str">
        <f aca="true">IF(U160="","",IF(COUNTIF($U$2:$U160,U160)&gt;1,V159+MATCH(U160,OFFSET($Q$2:$Q1158,V159,0),0),MATCH(U160,$Q$2:$Q1158,0)))</f>
        <v/>
      </c>
      <c r="W160" s="0" t="str">
        <f aca="false">IF($V160="","",INDEX(R$2:R$1000,$V160))</f>
        <v/>
      </c>
      <c r="X160" s="0" t="str">
        <f aca="false">IF($V160="","",IF(LEFT(INDEX(S$2:S$1000,$V160),1)="◆",MID(INDEX(S$2:S$1000,$V160),2,100),INDEX(S$2:S$1000,$V160)))</f>
        <v/>
      </c>
      <c r="Y160" s="0" t="str">
        <f aca="false">IF($V160="","",INDEX(T$2:T$1000,$V160))</f>
        <v/>
      </c>
      <c r="Z160" s="0" t="str">
        <f aca="false">IF(Y160="","",IF(Y160="未定",10,WEEKDAY(VALUE(Y160))+VALUE(TEXT(VALUE(Y160),"hh:mm"))))</f>
        <v/>
      </c>
      <c r="AA160" s="0" t="str">
        <f aca="false">IF(Z160="","",SMALL($Z$2:$Z$1000,ROW(A159)))</f>
        <v/>
      </c>
      <c r="AB160" s="0" t="str">
        <f aca="true">IF(AA160="","",IF(COUNTIF($AA$2:$AA160,AA160)&gt;1,AB159+MATCH(AA160,OFFSET($Z$2:$Z$1000,AB159,0),0),MATCH(AA160,$Z$2:$Z$1000,0)))</f>
        <v/>
      </c>
      <c r="AC160" s="0" t="str">
        <f aca="false">IF(AB160="","",IF(INDEX(Y$2:Y$1000,$AB160)="未定","未定",TEXT(VALUE(INDEX(Y$2:Y$1000,$AB160)),"aaa")))</f>
        <v/>
      </c>
      <c r="AD160" s="0" t="str">
        <f aca="false">IF(AB160="","",IF(INDEX(Y$2:Y$1000,$AB160)="未定","未定",TEXT(VALUE(INDEX(Y$2:Y$1000,$AB160)),"hh:mm")))</f>
        <v/>
      </c>
      <c r="AE160" s="0" t="str">
        <f aca="false">IF($AB160="","",INDEX(X$2:X$1000,$AB160))</f>
        <v/>
      </c>
      <c r="AF160" s="0" t="str">
        <f aca="false">IF($AB160="","",INDEX(W$2:W$1000,$AB160))</f>
        <v/>
      </c>
      <c r="AG160" s="0" t="str">
        <f aca="false">IF(ISERROR(SMALL($P$2:$P$1000,ROW(M159))),"",SMALL($P$2:$P$1000,ROW(M159)))</f>
        <v/>
      </c>
      <c r="AH160" s="0" t="str">
        <f aca="true">IF(AG160="","",IF(COUNTIF($AG$2:$AG160,AG160)&gt;1,AH159+MATCH(AG160,OFFSET($P$2:$P1158,AH159,0),0),MATCH(AG160,$P$2:$P1158,0)))</f>
        <v/>
      </c>
      <c r="AI160" s="0" t="str">
        <f aca="false">IF($AH160="","",INDEX(R$2:R$1000,$AH160))</f>
        <v/>
      </c>
      <c r="BB160" s="0" t="str">
        <f aca="false">放送局一覧!B160</f>
        <v>MBS毎日放送</v>
      </c>
    </row>
    <row r="161" customFormat="false" ht="13.5" hidden="false" customHeight="false" outlineLevel="0" collapsed="false">
      <c r="A161" s="0" t="str">
        <f aca="false">IF(F161="","",(COUNTA(F$2:$F161)-COUNTBLANK(F$2:$F161))*1000)</f>
        <v/>
      </c>
      <c r="B161" s="0" t="str">
        <f aca="false">IF(K161="","",MAX($A$2:A161)+(COUNTA($K$2:K161)-COUNTBLANK($K$2:K161)))</f>
        <v/>
      </c>
      <c r="C161" s="19" t="str">
        <f aca="true">IF(A161="","",IF(ISERROR(SEARCH("(*)",元!A161)),IF(CELL("format",元!A161)="D3",元!A161,"未定"),VALUE(SUBSTITUTE(元!A161,"(*)",""))))</f>
        <v/>
      </c>
      <c r="D161" s="14" t="str">
        <f aca="true">IF(A161="","",IF(AND(LEN(元!A161)=LENB(元!A161),CELL("format",C161)="D3"),TEXT(SUBSTITUTE(C161,"(*)",""),"mm/dd"),"未定"))</f>
        <v/>
      </c>
      <c r="E161" s="14" t="str">
        <f aca="false">IF(元!B161=0,IF(元!E161="","",E160),元!B161)</f>
        <v/>
      </c>
      <c r="F161" s="5" t="str">
        <f aca="false">IF(COUNTIF($E$1:E161,E161)=1,"◆"&amp;SUBSTITUTE(元!C161," ほか",""),"")</f>
        <v/>
      </c>
      <c r="G161" s="0" t="str">
        <f aca="false">IF(F161="","",LEFT(元!D161,1))</f>
        <v/>
      </c>
      <c r="H161" s="0" t="str">
        <f aca="true">IF(AND(ISERROR(SEARCH("未定",D161&amp;元!$D161)),NOT(A161="")),TEXT(VALUE(TEXT(IF(AND(MONTH(TODAY())=12,VALUE(LEFT(D161,2))&lt;10),YEAR(TODAY())+1&amp;"/","")&amp;D161,"yyyy/m/dd")&amp;" "&amp;IF(LEN(元!$D161)&gt;5,RIGHT(元!$D161,5),"")),"yyyy/mm/dd hh:mm"),IF(F161="","","未定"))</f>
        <v/>
      </c>
      <c r="I161" s="0" t="str">
        <f aca="false">IF(E161="","",IF(ISERROR(SEARCH("◆初回のみ",元!E161)),IF(ISERROR(SEARCH("◆",元!E161)),元!E161,MID(元!E161,SEARCH("◆",元!E161)+1,50)),LEFT(元!E161,SEARCH("◆初回のみ",元!E161)-1)&amp;" : "&amp;TEXT(D161,"mm/dd")&amp;" "&amp;RIGHT(元!E161,6)))</f>
        <v/>
      </c>
      <c r="J161" s="5" t="str">
        <f aca="false">IF(ISERROR(SEARCH(" : ",I161)),"",IF(SEARCH(" : ",I161)&gt;1,LEFT(I161,SEARCH(" : ",I161)-1),""))</f>
        <v/>
      </c>
      <c r="K161" s="0" t="str">
        <f aca="false">IF(ISERROR(MATCH(J161,放送局一覧!$B$2:$B$325,0)),"",IF(ISERROR(SEARCH("◆",元!E161)),"◆"&amp;J161,IF(ISERROR(SEARCH("初回のみ",元!E161)),IF(ISERROR(SEARCH("特番",元!E161)),IF(ISERROR(SEARCH("先行",元!E161)),"注◆","先行◆"),"特番◆"),"初回◆")&amp;J161))</f>
        <v/>
      </c>
      <c r="L161" s="0" t="str">
        <f aca="true">IF(ISERROR(VALUE(MID(I161,SEARCH(" : ",I161)+3,5))),IF(K161="","","未定"),TEXT(VALUE(IF(AND(MONTH(TODAY())=12,VALUE(MID(I161,SEARCH(" : ",I161)+3,2))&lt;10),YEAR(TODAY())+1&amp;"/","")&amp;SUBSTITUTE(MID(I161,SEARCH(" : ",I161)+3,11),"～","")),"yyyy/mm/dd hh:mm"))</f>
        <v/>
      </c>
      <c r="M161" s="0" t="str">
        <f aca="false">IF(ROW(A160)*1000&gt;MAX($A$2:$A$1000),IF(ISERROR(SMALL($B$2:$B$1000,ROW(A160)-MATCH(MAX($A$2:$A$1000),$M$1:$M160,0)+1)),"",SMALL($B$2:$B$1000,ROW(A160)-MATCH(MAX($A$2:$A$1000),$M$1:$M160,0)+1)),ROW(A160)*1000)</f>
        <v/>
      </c>
      <c r="N161" s="0" t="str">
        <f aca="false">IF(M161="","",SMALL($M$2:$M$1000,ROW(A160)))</f>
        <v/>
      </c>
      <c r="O161" s="0" t="str">
        <f aca="true">IF($N161="","",IF(ISERROR(MATCH(MID($S161,SEARCH("◆",$S161)+1,50),放送局一覧!$B$2:$B$313,0)),"",IF(VLOOKUP(MID($S161,SEARCH("◆",$S161)+1,50),放送局一覧!$B$2:$C$313,2,0)="○",IF(T161="未定",TODAY()+365,VALUE(T161)),"")))</f>
        <v/>
      </c>
      <c r="P161" s="0" t="str">
        <f aca="false">IF(O161="","",RANK(O161,$O$2:$O$1000,ROW(A160)))</f>
        <v/>
      </c>
      <c r="Q161" s="0" t="str">
        <f aca="false">IF(O161="","",IF(VLOOKUP(R161,番組一覧!$C$3:$E$100,3,0)="○",P161,""))</f>
        <v/>
      </c>
      <c r="R161" s="0" t="str">
        <f aca="false">IF($N161="","",IF(MOD($N161,1000)=0,VLOOKUP($N161,$A$2:$H$1000,COLUMN(E161),0),VLOOKUP($N161,$B$2:$L$1000,COLUMN(D161),0)))</f>
        <v/>
      </c>
      <c r="S161" s="0" t="str">
        <f aca="false">IF($N161="","",IF(MOD($N161,1000)=0,VLOOKUP($N161,$A$2:$H$1000,COLUMN(F161),0),VLOOKUP($N161,$B$2:$L$1000,COLUMN(J161),0)))</f>
        <v/>
      </c>
      <c r="T161" s="0" t="str">
        <f aca="false">IF($N161="","",IF(MOD($N161,1000)=0,VLOOKUP($N161,$A$2:$H$1000,COLUMN(H161),0),VLOOKUP($N161,$B$2:$L$1000,COLUMN(K161),0)))</f>
        <v/>
      </c>
      <c r="U161" s="0" t="str">
        <f aca="false">IF(ISERROR(SMALL($Q$2:$Q$1000,ROW(A160))),"",SMALL($Q$2:$Q$1000,ROW(A160)))</f>
        <v/>
      </c>
      <c r="V161" s="0" t="str">
        <f aca="true">IF(U161="","",IF(COUNTIF($U$2:$U161,U161)&gt;1,V160+MATCH(U161,OFFSET($Q$2:$Q1159,V160,0),0),MATCH(U161,$Q$2:$Q1159,0)))</f>
        <v/>
      </c>
      <c r="W161" s="0" t="str">
        <f aca="false">IF($V161="","",INDEX(R$2:R$1000,$V161))</f>
        <v/>
      </c>
      <c r="X161" s="0" t="str">
        <f aca="false">IF($V161="","",IF(LEFT(INDEX(S$2:S$1000,$V161),1)="◆",MID(INDEX(S$2:S$1000,$V161),2,100),INDEX(S$2:S$1000,$V161)))</f>
        <v/>
      </c>
      <c r="Y161" s="0" t="str">
        <f aca="false">IF($V161="","",INDEX(T$2:T$1000,$V161))</f>
        <v/>
      </c>
      <c r="Z161" s="0" t="str">
        <f aca="false">IF(Y161="","",IF(Y161="未定",10,WEEKDAY(VALUE(Y161))+VALUE(TEXT(VALUE(Y161),"hh:mm"))))</f>
        <v/>
      </c>
      <c r="AA161" s="0" t="str">
        <f aca="false">IF(Z161="","",SMALL($Z$2:$Z$1000,ROW(A160)))</f>
        <v/>
      </c>
      <c r="AB161" s="0" t="str">
        <f aca="true">IF(AA161="","",IF(COUNTIF($AA$2:$AA161,AA161)&gt;1,AB160+MATCH(AA161,OFFSET($Z$2:$Z$1000,AB160,0),0),MATCH(AA161,$Z$2:$Z$1000,0)))</f>
        <v/>
      </c>
      <c r="AC161" s="0" t="str">
        <f aca="false">IF(AB161="","",IF(INDEX(Y$2:Y$1000,$AB161)="未定","未定",TEXT(VALUE(INDEX(Y$2:Y$1000,$AB161)),"aaa")))</f>
        <v/>
      </c>
      <c r="AD161" s="0" t="str">
        <f aca="false">IF(AB161="","",IF(INDEX(Y$2:Y$1000,$AB161)="未定","未定",TEXT(VALUE(INDEX(Y$2:Y$1000,$AB161)),"hh:mm")))</f>
        <v/>
      </c>
      <c r="AE161" s="0" t="str">
        <f aca="false">IF($AB161="","",INDEX(X$2:X$1000,$AB161))</f>
        <v/>
      </c>
      <c r="AF161" s="0" t="str">
        <f aca="false">IF($AB161="","",INDEX(W$2:W$1000,$AB161))</f>
        <v/>
      </c>
      <c r="AG161" s="0" t="str">
        <f aca="false">IF(ISERROR(SMALL($P$2:$P$1000,ROW(M160))),"",SMALL($P$2:$P$1000,ROW(M160)))</f>
        <v/>
      </c>
      <c r="AH161" s="0" t="str">
        <f aca="true">IF(AG161="","",IF(COUNTIF($AG$2:$AG161,AG161)&gt;1,AH160+MATCH(AG161,OFFSET($P$2:$P1159,AH160,0),0),MATCH(AG161,$P$2:$P1159,0)))</f>
        <v/>
      </c>
      <c r="AI161" s="0" t="str">
        <f aca="false">IF($AH161="","",INDEX(R$2:R$1000,$AH161))</f>
        <v/>
      </c>
      <c r="BB161" s="0" t="str">
        <f aca="false">放送局一覧!B161</f>
        <v>MBS</v>
      </c>
    </row>
    <row r="162" customFormat="false" ht="13.5" hidden="false" customHeight="false" outlineLevel="0" collapsed="false">
      <c r="A162" s="0" t="str">
        <f aca="false">IF(F162="","",(COUNTA(F$2:$F162)-COUNTBLANK(F$2:$F162))*1000)</f>
        <v/>
      </c>
      <c r="B162" s="0" t="str">
        <f aca="false">IF(K162="","",MAX($A$2:A162)+(COUNTA($K$2:K162)-COUNTBLANK($K$2:K162)))</f>
        <v/>
      </c>
      <c r="C162" s="19" t="str">
        <f aca="true">IF(A162="","",IF(ISERROR(SEARCH("(*)",元!A162)),IF(CELL("format",元!A162)="D3",元!A162,"未定"),VALUE(SUBSTITUTE(元!A162,"(*)",""))))</f>
        <v/>
      </c>
      <c r="D162" s="14" t="str">
        <f aca="true">IF(A162="","",IF(AND(LEN(元!A162)=LENB(元!A162),CELL("format",C162)="D3"),TEXT(SUBSTITUTE(C162,"(*)",""),"mm/dd"),"未定"))</f>
        <v/>
      </c>
      <c r="E162" s="14" t="str">
        <f aca="false">IF(元!B162=0,IF(元!E162="","",E161),元!B162)</f>
        <v/>
      </c>
      <c r="F162" s="5" t="str">
        <f aca="false">IF(COUNTIF($E$1:E162,E162)=1,"◆"&amp;SUBSTITUTE(元!C162," ほか",""),"")</f>
        <v/>
      </c>
      <c r="G162" s="0" t="str">
        <f aca="false">IF(F162="","",LEFT(元!D162,1))</f>
        <v/>
      </c>
      <c r="H162" s="0" t="str">
        <f aca="true">IF(AND(ISERROR(SEARCH("未定",D162&amp;元!$D162)),NOT(A162="")),TEXT(VALUE(TEXT(IF(AND(MONTH(TODAY())=12,VALUE(LEFT(D162,2))&lt;10),YEAR(TODAY())+1&amp;"/","")&amp;D162,"yyyy/m/dd")&amp;" "&amp;IF(LEN(元!$D162)&gt;5,RIGHT(元!$D162,5),"")),"yyyy/mm/dd hh:mm"),IF(F162="","","未定"))</f>
        <v/>
      </c>
      <c r="I162" s="0" t="str">
        <f aca="false">IF(E162="","",IF(ISERROR(SEARCH("◆初回のみ",元!E162)),IF(ISERROR(SEARCH("◆",元!E162)),元!E162,MID(元!E162,SEARCH("◆",元!E162)+1,50)),LEFT(元!E162,SEARCH("◆初回のみ",元!E162)-1)&amp;" : "&amp;TEXT(D162,"mm/dd")&amp;" "&amp;RIGHT(元!E162,6)))</f>
        <v/>
      </c>
      <c r="J162" s="5" t="str">
        <f aca="false">IF(ISERROR(SEARCH(" : ",I162)),"",IF(SEARCH(" : ",I162)&gt;1,LEFT(I162,SEARCH(" : ",I162)-1),""))</f>
        <v/>
      </c>
      <c r="K162" s="0" t="str">
        <f aca="false">IF(ISERROR(MATCH(J162,放送局一覧!$B$2:$B$325,0)),"",IF(ISERROR(SEARCH("◆",元!E162)),"◆"&amp;J162,IF(ISERROR(SEARCH("初回のみ",元!E162)),IF(ISERROR(SEARCH("特番",元!E162)),IF(ISERROR(SEARCH("先行",元!E162)),"注◆","先行◆"),"特番◆"),"初回◆")&amp;J162))</f>
        <v/>
      </c>
      <c r="L162" s="0" t="str">
        <f aca="true">IF(ISERROR(VALUE(MID(I162,SEARCH(" : ",I162)+3,5))),IF(K162="","","未定"),TEXT(VALUE(IF(AND(MONTH(TODAY())=12,VALUE(MID(I162,SEARCH(" : ",I162)+3,2))&lt;10),YEAR(TODAY())+1&amp;"/","")&amp;SUBSTITUTE(MID(I162,SEARCH(" : ",I162)+3,11),"～","")),"yyyy/mm/dd hh:mm"))</f>
        <v/>
      </c>
      <c r="M162" s="0" t="str">
        <f aca="false">IF(ROW(A161)*1000&gt;MAX($A$2:$A$1000),IF(ISERROR(SMALL($B$2:$B$1000,ROW(A161)-MATCH(MAX($A$2:$A$1000),$M$1:$M161,0)+1)),"",SMALL($B$2:$B$1000,ROW(A161)-MATCH(MAX($A$2:$A$1000),$M$1:$M161,0)+1)),ROW(A161)*1000)</f>
        <v/>
      </c>
      <c r="N162" s="0" t="str">
        <f aca="false">IF(M162="","",SMALL($M$2:$M$1000,ROW(A161)))</f>
        <v/>
      </c>
      <c r="O162" s="0" t="str">
        <f aca="true">IF($N162="","",IF(ISERROR(MATCH(MID($S162,SEARCH("◆",$S162)+1,50),放送局一覧!$B$2:$B$313,0)),"",IF(VLOOKUP(MID($S162,SEARCH("◆",$S162)+1,50),放送局一覧!$B$2:$C$313,2,0)="○",IF(T162="未定",TODAY()+365,VALUE(T162)),"")))</f>
        <v/>
      </c>
      <c r="P162" s="0" t="str">
        <f aca="false">IF(O162="","",RANK(O162,$O$2:$O$1000,ROW(A161)))</f>
        <v/>
      </c>
      <c r="Q162" s="0" t="str">
        <f aca="false">IF(O162="","",IF(VLOOKUP(R162,番組一覧!$C$3:$E$100,3,0)="○",P162,""))</f>
        <v/>
      </c>
      <c r="R162" s="0" t="str">
        <f aca="false">IF($N162="","",IF(MOD($N162,1000)=0,VLOOKUP($N162,$A$2:$H$1000,COLUMN(E162),0),VLOOKUP($N162,$B$2:$L$1000,COLUMN(D162),0)))</f>
        <v/>
      </c>
      <c r="S162" s="0" t="str">
        <f aca="false">IF($N162="","",IF(MOD($N162,1000)=0,VLOOKUP($N162,$A$2:$H$1000,COLUMN(F162),0),VLOOKUP($N162,$B$2:$L$1000,COLUMN(J162),0)))</f>
        <v/>
      </c>
      <c r="T162" s="0" t="str">
        <f aca="false">IF($N162="","",IF(MOD($N162,1000)=0,VLOOKUP($N162,$A$2:$H$1000,COLUMN(H162),0),VLOOKUP($N162,$B$2:$L$1000,COLUMN(K162),0)))</f>
        <v/>
      </c>
      <c r="U162" s="0" t="str">
        <f aca="false">IF(ISERROR(SMALL($Q$2:$Q$1000,ROW(A161))),"",SMALL($Q$2:$Q$1000,ROW(A161)))</f>
        <v/>
      </c>
      <c r="V162" s="0" t="str">
        <f aca="true">IF(U162="","",IF(COUNTIF($U$2:$U162,U162)&gt;1,V161+MATCH(U162,OFFSET($Q$2:$Q1160,V161,0),0),MATCH(U162,$Q$2:$Q1160,0)))</f>
        <v/>
      </c>
      <c r="W162" s="0" t="str">
        <f aca="false">IF($V162="","",INDEX(R$2:R$1000,$V162))</f>
        <v/>
      </c>
      <c r="X162" s="0" t="str">
        <f aca="false">IF($V162="","",IF(LEFT(INDEX(S$2:S$1000,$V162),1)="◆",MID(INDEX(S$2:S$1000,$V162),2,100),INDEX(S$2:S$1000,$V162)))</f>
        <v/>
      </c>
      <c r="Y162" s="0" t="str">
        <f aca="false">IF($V162="","",INDEX(T$2:T$1000,$V162))</f>
        <v/>
      </c>
      <c r="Z162" s="0" t="str">
        <f aca="false">IF(Y162="","",IF(Y162="未定",10,WEEKDAY(VALUE(Y162))+VALUE(TEXT(VALUE(Y162),"hh:mm"))))</f>
        <v/>
      </c>
      <c r="AA162" s="0" t="str">
        <f aca="false">IF(Z162="","",SMALL($Z$2:$Z$1000,ROW(A161)))</f>
        <v/>
      </c>
      <c r="AB162" s="0" t="str">
        <f aca="true">IF(AA162="","",IF(COUNTIF($AA$2:$AA162,AA162)&gt;1,AB161+MATCH(AA162,OFFSET($Z$2:$Z$1000,AB161,0),0),MATCH(AA162,$Z$2:$Z$1000,0)))</f>
        <v/>
      </c>
      <c r="AC162" s="0" t="str">
        <f aca="false">IF(AB162="","",IF(INDEX(Y$2:Y$1000,$AB162)="未定","未定",TEXT(VALUE(INDEX(Y$2:Y$1000,$AB162)),"aaa")))</f>
        <v/>
      </c>
      <c r="AD162" s="0" t="str">
        <f aca="false">IF(AB162="","",IF(INDEX(Y$2:Y$1000,$AB162)="未定","未定",TEXT(VALUE(INDEX(Y$2:Y$1000,$AB162)),"hh:mm")))</f>
        <v/>
      </c>
      <c r="AE162" s="0" t="str">
        <f aca="false">IF($AB162="","",INDEX(X$2:X$1000,$AB162))</f>
        <v/>
      </c>
      <c r="AF162" s="0" t="str">
        <f aca="false">IF($AB162="","",INDEX(W$2:W$1000,$AB162))</f>
        <v/>
      </c>
      <c r="AG162" s="0" t="str">
        <f aca="false">IF(ISERROR(SMALL($P$2:$P$1000,ROW(M161))),"",SMALL($P$2:$P$1000,ROW(M161)))</f>
        <v/>
      </c>
      <c r="AH162" s="0" t="str">
        <f aca="true">IF(AG162="","",IF(COUNTIF($AG$2:$AG162,AG162)&gt;1,AH161+MATCH(AG162,OFFSET($P$2:$P1160,AH161,0),0),MATCH(AG162,$P$2:$P1160,0)))</f>
        <v/>
      </c>
      <c r="AI162" s="0" t="str">
        <f aca="false">IF($AH162="","",INDEX(R$2:R$1000,$AH162))</f>
        <v/>
      </c>
      <c r="BB162" s="0" t="str">
        <f aca="false">放送局一覧!B162</f>
        <v>ytv</v>
      </c>
    </row>
    <row r="163" customFormat="false" ht="13.5" hidden="false" customHeight="false" outlineLevel="0" collapsed="false">
      <c r="A163" s="0" t="str">
        <f aca="false">IF(F163="","",(COUNTA(F$2:$F163)-COUNTBLANK(F$2:$F163))*1000)</f>
        <v/>
      </c>
      <c r="B163" s="0" t="str">
        <f aca="false">IF(K163="","",MAX($A$2:A163)+(COUNTA($K$2:K163)-COUNTBLANK($K$2:K163)))</f>
        <v/>
      </c>
      <c r="C163" s="19" t="str">
        <f aca="true">IF(A163="","",IF(ISERROR(SEARCH("(*)",元!A163)),IF(CELL("format",元!A163)="D3",元!A163,"未定"),VALUE(SUBSTITUTE(元!A163,"(*)",""))))</f>
        <v/>
      </c>
      <c r="D163" s="14" t="str">
        <f aca="true">IF(A163="","",IF(AND(LEN(元!A163)=LENB(元!A163),CELL("format",C163)="D3"),TEXT(SUBSTITUTE(C163,"(*)",""),"mm/dd"),"未定"))</f>
        <v/>
      </c>
      <c r="E163" s="14" t="str">
        <f aca="false">IF(元!B163=0,IF(元!E163="","",E162),元!B163)</f>
        <v/>
      </c>
      <c r="F163" s="5" t="str">
        <f aca="false">IF(COUNTIF($E$1:E163,E163)=1,"◆"&amp;SUBSTITUTE(元!C163," ほか",""),"")</f>
        <v/>
      </c>
      <c r="G163" s="0" t="str">
        <f aca="false">IF(F163="","",LEFT(元!D163,1))</f>
        <v/>
      </c>
      <c r="H163" s="0" t="str">
        <f aca="true">IF(AND(ISERROR(SEARCH("未定",D163&amp;元!$D163)),NOT(A163="")),TEXT(VALUE(TEXT(IF(AND(MONTH(TODAY())=12,VALUE(LEFT(D163,2))&lt;10),YEAR(TODAY())+1&amp;"/","")&amp;D163,"yyyy/m/dd")&amp;" "&amp;IF(LEN(元!$D163)&gt;5,RIGHT(元!$D163,5),"")),"yyyy/mm/dd hh:mm"),IF(F163="","","未定"))</f>
        <v/>
      </c>
      <c r="I163" s="0" t="str">
        <f aca="false">IF(E163="","",IF(ISERROR(SEARCH("◆初回のみ",元!E163)),IF(ISERROR(SEARCH("◆",元!E163)),元!E163,MID(元!E163,SEARCH("◆",元!E163)+1,50)),LEFT(元!E163,SEARCH("◆初回のみ",元!E163)-1)&amp;" : "&amp;TEXT(D163,"mm/dd")&amp;" "&amp;RIGHT(元!E163,6)))</f>
        <v/>
      </c>
      <c r="J163" s="5" t="str">
        <f aca="false">IF(ISERROR(SEARCH(" : ",I163)),"",IF(SEARCH(" : ",I163)&gt;1,LEFT(I163,SEARCH(" : ",I163)-1),""))</f>
        <v/>
      </c>
      <c r="K163" s="0" t="str">
        <f aca="false">IF(ISERROR(MATCH(J163,放送局一覧!$B$2:$B$325,0)),"",IF(ISERROR(SEARCH("◆",元!E163)),"◆"&amp;J163,IF(ISERROR(SEARCH("初回のみ",元!E163)),IF(ISERROR(SEARCH("特番",元!E163)),IF(ISERROR(SEARCH("先行",元!E163)),"注◆","先行◆"),"特番◆"),"初回◆")&amp;J163))</f>
        <v/>
      </c>
      <c r="L163" s="0" t="str">
        <f aca="true">IF(ISERROR(VALUE(MID(I163,SEARCH(" : ",I163)+3,5))),IF(K163="","","未定"),TEXT(VALUE(IF(AND(MONTH(TODAY())=12,VALUE(MID(I163,SEARCH(" : ",I163)+3,2))&lt;10),YEAR(TODAY())+1&amp;"/","")&amp;SUBSTITUTE(MID(I163,SEARCH(" : ",I163)+3,11),"～","")),"yyyy/mm/dd hh:mm"))</f>
        <v/>
      </c>
      <c r="M163" s="0" t="str">
        <f aca="false">IF(ROW(A162)*1000&gt;MAX($A$2:$A$1000),IF(ISERROR(SMALL($B$2:$B$1000,ROW(A162)-MATCH(MAX($A$2:$A$1000),$M$1:$M162,0)+1)),"",SMALL($B$2:$B$1000,ROW(A162)-MATCH(MAX($A$2:$A$1000),$M$1:$M162,0)+1)),ROW(A162)*1000)</f>
        <v/>
      </c>
      <c r="N163" s="0" t="str">
        <f aca="false">IF(M163="","",SMALL($M$2:$M$1000,ROW(A162)))</f>
        <v/>
      </c>
      <c r="O163" s="0" t="str">
        <f aca="true">IF($N163="","",IF(ISERROR(MATCH(MID($S163,SEARCH("◆",$S163)+1,50),放送局一覧!$B$2:$B$313,0)),"",IF(VLOOKUP(MID($S163,SEARCH("◆",$S163)+1,50),放送局一覧!$B$2:$C$313,2,0)="○",IF(T163="未定",TODAY()+365,VALUE(T163)),"")))</f>
        <v/>
      </c>
      <c r="P163" s="0" t="str">
        <f aca="false">IF(O163="","",RANK(O163,$O$2:$O$1000,ROW(A162)))</f>
        <v/>
      </c>
      <c r="Q163" s="0" t="str">
        <f aca="false">IF(O163="","",IF(VLOOKUP(R163,番組一覧!$C$3:$E$100,3,0)="○",P163,""))</f>
        <v/>
      </c>
      <c r="R163" s="0" t="str">
        <f aca="false">IF($N163="","",IF(MOD($N163,1000)=0,VLOOKUP($N163,$A$2:$H$1000,COLUMN(E163),0),VLOOKUP($N163,$B$2:$L$1000,COLUMN(D163),0)))</f>
        <v/>
      </c>
      <c r="S163" s="0" t="str">
        <f aca="false">IF($N163="","",IF(MOD($N163,1000)=0,VLOOKUP($N163,$A$2:$H$1000,COLUMN(F163),0),VLOOKUP($N163,$B$2:$L$1000,COLUMN(J163),0)))</f>
        <v/>
      </c>
      <c r="T163" s="0" t="str">
        <f aca="false">IF($N163="","",IF(MOD($N163,1000)=0,VLOOKUP($N163,$A$2:$H$1000,COLUMN(H163),0),VLOOKUP($N163,$B$2:$L$1000,COLUMN(K163),0)))</f>
        <v/>
      </c>
      <c r="U163" s="0" t="str">
        <f aca="false">IF(ISERROR(SMALL($Q$2:$Q$1000,ROW(A162))),"",SMALL($Q$2:$Q$1000,ROW(A162)))</f>
        <v/>
      </c>
      <c r="V163" s="0" t="str">
        <f aca="true">IF(U163="","",IF(COUNTIF($U$2:$U163,U163)&gt;1,V162+MATCH(U163,OFFSET($Q$2:$Q1161,V162,0),0),MATCH(U163,$Q$2:$Q1161,0)))</f>
        <v/>
      </c>
      <c r="W163" s="0" t="str">
        <f aca="false">IF($V163="","",INDEX(R$2:R$1000,$V163))</f>
        <v/>
      </c>
      <c r="X163" s="0" t="str">
        <f aca="false">IF($V163="","",IF(LEFT(INDEX(S$2:S$1000,$V163),1)="◆",MID(INDEX(S$2:S$1000,$V163),2,100),INDEX(S$2:S$1000,$V163)))</f>
        <v/>
      </c>
      <c r="Y163" s="0" t="str">
        <f aca="false">IF($V163="","",INDEX(T$2:T$1000,$V163))</f>
        <v/>
      </c>
      <c r="Z163" s="0" t="str">
        <f aca="false">IF(Y163="","",IF(Y163="未定",10,WEEKDAY(VALUE(Y163))+VALUE(TEXT(VALUE(Y163),"hh:mm"))))</f>
        <v/>
      </c>
      <c r="AA163" s="0" t="str">
        <f aca="false">IF(Z163="","",SMALL($Z$2:$Z$1000,ROW(A162)))</f>
        <v/>
      </c>
      <c r="AB163" s="0" t="str">
        <f aca="true">IF(AA163="","",IF(COUNTIF($AA$2:$AA163,AA163)&gt;1,AB162+MATCH(AA163,OFFSET($Z$2:$Z$1000,AB162,0),0),MATCH(AA163,$Z$2:$Z$1000,0)))</f>
        <v/>
      </c>
      <c r="AC163" s="0" t="str">
        <f aca="false">IF(AB163="","",IF(INDEX(Y$2:Y$1000,$AB163)="未定","未定",TEXT(VALUE(INDEX(Y$2:Y$1000,$AB163)),"aaa")))</f>
        <v/>
      </c>
      <c r="AD163" s="0" t="str">
        <f aca="false">IF(AB163="","",IF(INDEX(Y$2:Y$1000,$AB163)="未定","未定",TEXT(VALUE(INDEX(Y$2:Y$1000,$AB163)),"hh:mm")))</f>
        <v/>
      </c>
      <c r="AE163" s="0" t="str">
        <f aca="false">IF($AB163="","",INDEX(X$2:X$1000,$AB163))</f>
        <v/>
      </c>
      <c r="AF163" s="0" t="str">
        <f aca="false">IF($AB163="","",INDEX(W$2:W$1000,$AB163))</f>
        <v/>
      </c>
      <c r="AG163" s="0" t="str">
        <f aca="false">IF(ISERROR(SMALL($P$2:$P$1000,ROW(M162))),"",SMALL($P$2:$P$1000,ROW(M162)))</f>
        <v/>
      </c>
      <c r="AH163" s="0" t="str">
        <f aca="true">IF(AG163="","",IF(COUNTIF($AG$2:$AG163,AG163)&gt;1,AH162+MATCH(AG163,OFFSET($P$2:$P1161,AH162,0),0),MATCH(AG163,$P$2:$P1161,0)))</f>
        <v/>
      </c>
      <c r="AI163" s="0" t="str">
        <f aca="false">IF($AH163="","",INDEX(R$2:R$1000,$AH163))</f>
        <v/>
      </c>
      <c r="BB163" s="0" t="str">
        <f aca="false">放送局一覧!B163</f>
        <v>読売テレビ</v>
      </c>
    </row>
    <row r="164" customFormat="false" ht="13.5" hidden="false" customHeight="false" outlineLevel="0" collapsed="false">
      <c r="A164" s="0" t="str">
        <f aca="false">IF(F164="","",(COUNTA(F$2:$F164)-COUNTBLANK(F$2:$F164))*1000)</f>
        <v/>
      </c>
      <c r="B164" s="0" t="str">
        <f aca="false">IF(K164="","",MAX($A$2:A164)+(COUNTA($K$2:K164)-COUNTBLANK($K$2:K164)))</f>
        <v/>
      </c>
      <c r="C164" s="19" t="str">
        <f aca="true">IF(A164="","",IF(ISERROR(SEARCH("(*)",元!A164)),IF(CELL("format",元!A164)="D3",元!A164,"未定"),VALUE(SUBSTITUTE(元!A164,"(*)",""))))</f>
        <v/>
      </c>
      <c r="D164" s="14" t="str">
        <f aca="true">IF(A164="","",IF(AND(LEN(元!A164)=LENB(元!A164),CELL("format",C164)="D3"),TEXT(SUBSTITUTE(C164,"(*)",""),"mm/dd"),"未定"))</f>
        <v/>
      </c>
      <c r="E164" s="14" t="str">
        <f aca="false">IF(元!B164=0,IF(元!E164="","",E163),元!B164)</f>
        <v/>
      </c>
      <c r="F164" s="5" t="str">
        <f aca="false">IF(COUNTIF($E$1:E164,E164)=1,"◆"&amp;SUBSTITUTE(元!C164," ほか",""),"")</f>
        <v/>
      </c>
      <c r="G164" s="0" t="str">
        <f aca="false">IF(F164="","",LEFT(元!D164,1))</f>
        <v/>
      </c>
      <c r="H164" s="0" t="str">
        <f aca="true">IF(AND(ISERROR(SEARCH("未定",D164&amp;元!$D164)),NOT(A164="")),TEXT(VALUE(TEXT(IF(AND(MONTH(TODAY())=12,VALUE(LEFT(D164,2))&lt;10),YEAR(TODAY())+1&amp;"/","")&amp;D164,"yyyy/m/dd")&amp;" "&amp;IF(LEN(元!$D164)&gt;5,RIGHT(元!$D164,5),"")),"yyyy/mm/dd hh:mm"),IF(F164="","","未定"))</f>
        <v/>
      </c>
      <c r="I164" s="0" t="str">
        <f aca="false">IF(E164="","",IF(ISERROR(SEARCH("◆初回のみ",元!E164)),IF(ISERROR(SEARCH("◆",元!E164)),元!E164,MID(元!E164,SEARCH("◆",元!E164)+1,50)),LEFT(元!E164,SEARCH("◆初回のみ",元!E164)-1)&amp;" : "&amp;TEXT(D164,"mm/dd")&amp;" "&amp;RIGHT(元!E164,6)))</f>
        <v/>
      </c>
      <c r="J164" s="5" t="str">
        <f aca="false">IF(ISERROR(SEARCH(" : ",I164)),"",IF(SEARCH(" : ",I164)&gt;1,LEFT(I164,SEARCH(" : ",I164)-1),""))</f>
        <v/>
      </c>
      <c r="K164" s="0" t="str">
        <f aca="false">IF(ISERROR(MATCH(J164,放送局一覧!$B$2:$B$325,0)),"",IF(ISERROR(SEARCH("◆",元!E164)),"◆"&amp;J164,IF(ISERROR(SEARCH("初回のみ",元!E164)),IF(ISERROR(SEARCH("特番",元!E164)),IF(ISERROR(SEARCH("先行",元!E164)),"注◆","先行◆"),"特番◆"),"初回◆")&amp;J164))</f>
        <v/>
      </c>
      <c r="L164" s="0" t="str">
        <f aca="true">IF(ISERROR(VALUE(MID(I164,SEARCH(" : ",I164)+3,5))),IF(K164="","","未定"),TEXT(VALUE(IF(AND(MONTH(TODAY())=12,VALUE(MID(I164,SEARCH(" : ",I164)+3,2))&lt;10),YEAR(TODAY())+1&amp;"/","")&amp;SUBSTITUTE(MID(I164,SEARCH(" : ",I164)+3,11),"～","")),"yyyy/mm/dd hh:mm"))</f>
        <v/>
      </c>
      <c r="M164" s="0" t="str">
        <f aca="false">IF(ROW(A163)*1000&gt;MAX($A$2:$A$1000),IF(ISERROR(SMALL($B$2:$B$1000,ROW(A163)-MATCH(MAX($A$2:$A$1000),$M$1:$M163,0)+1)),"",SMALL($B$2:$B$1000,ROW(A163)-MATCH(MAX($A$2:$A$1000),$M$1:$M163,0)+1)),ROW(A163)*1000)</f>
        <v/>
      </c>
      <c r="N164" s="0" t="str">
        <f aca="false">IF(M164="","",SMALL($M$2:$M$1000,ROW(A163)))</f>
        <v/>
      </c>
      <c r="O164" s="0" t="str">
        <f aca="true">IF($N164="","",IF(ISERROR(MATCH(MID($S164,SEARCH("◆",$S164)+1,50),放送局一覧!$B$2:$B$313,0)),"",IF(VLOOKUP(MID($S164,SEARCH("◆",$S164)+1,50),放送局一覧!$B$2:$C$313,2,0)="○",IF(T164="未定",TODAY()+365,VALUE(T164)),"")))</f>
        <v/>
      </c>
      <c r="P164" s="0" t="str">
        <f aca="false">IF(O164="","",RANK(O164,$O$2:$O$1000,ROW(A163)))</f>
        <v/>
      </c>
      <c r="Q164" s="0" t="str">
        <f aca="false">IF(O164="","",IF(VLOOKUP(R164,番組一覧!$C$3:$E$100,3,0)="○",P164,""))</f>
        <v/>
      </c>
      <c r="R164" s="0" t="str">
        <f aca="false">IF($N164="","",IF(MOD($N164,1000)=0,VLOOKUP($N164,$A$2:$H$1000,COLUMN(E164),0),VLOOKUP($N164,$B$2:$L$1000,COLUMN(D164),0)))</f>
        <v/>
      </c>
      <c r="S164" s="0" t="str">
        <f aca="false">IF($N164="","",IF(MOD($N164,1000)=0,VLOOKUP($N164,$A$2:$H$1000,COLUMN(F164),0),VLOOKUP($N164,$B$2:$L$1000,COLUMN(J164),0)))</f>
        <v/>
      </c>
      <c r="T164" s="0" t="str">
        <f aca="false">IF($N164="","",IF(MOD($N164,1000)=0,VLOOKUP($N164,$A$2:$H$1000,COLUMN(H164),0),VLOOKUP($N164,$B$2:$L$1000,COLUMN(K164),0)))</f>
        <v/>
      </c>
      <c r="U164" s="0" t="str">
        <f aca="false">IF(ISERROR(SMALL($Q$2:$Q$1000,ROW(A163))),"",SMALL($Q$2:$Q$1000,ROW(A163)))</f>
        <v/>
      </c>
      <c r="V164" s="0" t="str">
        <f aca="true">IF(U164="","",IF(COUNTIF($U$2:$U164,U164)&gt;1,V163+MATCH(U164,OFFSET($Q$2:$Q1162,V163,0),0),MATCH(U164,$Q$2:$Q1162,0)))</f>
        <v/>
      </c>
      <c r="W164" s="0" t="str">
        <f aca="false">IF($V164="","",INDEX(R$2:R$1000,$V164))</f>
        <v/>
      </c>
      <c r="X164" s="0" t="str">
        <f aca="false">IF($V164="","",IF(LEFT(INDEX(S$2:S$1000,$V164),1)="◆",MID(INDEX(S$2:S$1000,$V164),2,100),INDEX(S$2:S$1000,$V164)))</f>
        <v/>
      </c>
      <c r="Y164" s="0" t="str">
        <f aca="false">IF($V164="","",INDEX(T$2:T$1000,$V164))</f>
        <v/>
      </c>
      <c r="Z164" s="0" t="str">
        <f aca="false">IF(Y164="","",IF(Y164="未定",10,WEEKDAY(VALUE(Y164))+VALUE(TEXT(VALUE(Y164),"hh:mm"))))</f>
        <v/>
      </c>
      <c r="AA164" s="0" t="str">
        <f aca="false">IF(Z164="","",SMALL($Z$2:$Z$1000,ROW(A163)))</f>
        <v/>
      </c>
      <c r="AB164" s="0" t="str">
        <f aca="true">IF(AA164="","",IF(COUNTIF($AA$2:$AA164,AA164)&gt;1,AB163+MATCH(AA164,OFFSET($Z$2:$Z$1000,AB163,0),0),MATCH(AA164,$Z$2:$Z$1000,0)))</f>
        <v/>
      </c>
      <c r="AC164" s="0" t="str">
        <f aca="false">IF(AB164="","",IF(INDEX(Y$2:Y$1000,$AB164)="未定","未定",TEXT(VALUE(INDEX(Y$2:Y$1000,$AB164)),"aaa")))</f>
        <v/>
      </c>
      <c r="AD164" s="0" t="str">
        <f aca="false">IF(AB164="","",IF(INDEX(Y$2:Y$1000,$AB164)="未定","未定",TEXT(VALUE(INDEX(Y$2:Y$1000,$AB164)),"hh:mm")))</f>
        <v/>
      </c>
      <c r="AE164" s="0" t="str">
        <f aca="false">IF($AB164="","",INDEX(X$2:X$1000,$AB164))</f>
        <v/>
      </c>
      <c r="AF164" s="0" t="str">
        <f aca="false">IF($AB164="","",INDEX(W$2:W$1000,$AB164))</f>
        <v/>
      </c>
      <c r="AG164" s="0" t="str">
        <f aca="false">IF(ISERROR(SMALL($P$2:$P$1000,ROW(M163))),"",SMALL($P$2:$P$1000,ROW(M163)))</f>
        <v/>
      </c>
      <c r="AH164" s="0" t="str">
        <f aca="true">IF(AG164="","",IF(COUNTIF($AG$2:$AG164,AG164)&gt;1,AH163+MATCH(AG164,OFFSET($P$2:$P1162,AH163,0),0),MATCH(AG164,$P$2:$P1162,0)))</f>
        <v/>
      </c>
      <c r="AI164" s="0" t="str">
        <f aca="false">IF($AH164="","",INDEX(R$2:R$1000,$AH164))</f>
        <v/>
      </c>
      <c r="BB164" s="0" t="str">
        <f aca="false">放送局一覧!B164</f>
        <v>びわ湖放送</v>
      </c>
    </row>
    <row r="165" customFormat="false" ht="13.5" hidden="false" customHeight="false" outlineLevel="0" collapsed="false">
      <c r="A165" s="0" t="str">
        <f aca="false">IF(F165="","",(COUNTA(F$2:$F165)-COUNTBLANK(F$2:$F165))*1000)</f>
        <v/>
      </c>
      <c r="B165" s="0" t="str">
        <f aca="false">IF(K165="","",MAX($A$2:A165)+(COUNTA($K$2:K165)-COUNTBLANK($K$2:K165)))</f>
        <v/>
      </c>
      <c r="C165" s="19" t="str">
        <f aca="true">IF(A165="","",IF(ISERROR(SEARCH("(*)",元!A165)),IF(CELL("format",元!A165)="D3",元!A165,"未定"),VALUE(SUBSTITUTE(元!A165,"(*)",""))))</f>
        <v/>
      </c>
      <c r="D165" s="14" t="str">
        <f aca="true">IF(A165="","",IF(AND(LEN(元!A165)=LENB(元!A165),CELL("format",C165)="D3"),TEXT(SUBSTITUTE(C165,"(*)",""),"mm/dd"),"未定"))</f>
        <v/>
      </c>
      <c r="E165" s="14" t="str">
        <f aca="false">IF(元!B165=0,IF(元!E165="","",E164),元!B165)</f>
        <v/>
      </c>
      <c r="F165" s="5" t="str">
        <f aca="false">IF(COUNTIF($E$1:E165,E165)=1,"◆"&amp;SUBSTITUTE(元!C165," ほか",""),"")</f>
        <v/>
      </c>
      <c r="G165" s="0" t="str">
        <f aca="false">IF(F165="","",LEFT(元!D165,1))</f>
        <v/>
      </c>
      <c r="H165" s="0" t="str">
        <f aca="true">IF(AND(ISERROR(SEARCH("未定",D165&amp;元!$D165)),NOT(A165="")),TEXT(VALUE(TEXT(IF(AND(MONTH(TODAY())=12,VALUE(LEFT(D165,2))&lt;10),YEAR(TODAY())+1&amp;"/","")&amp;D165,"yyyy/m/dd")&amp;" "&amp;IF(LEN(元!$D165)&gt;5,RIGHT(元!$D165,5),"")),"yyyy/mm/dd hh:mm"),IF(F165="","","未定"))</f>
        <v/>
      </c>
      <c r="I165" s="0" t="str">
        <f aca="false">IF(E165="","",IF(ISERROR(SEARCH("◆初回のみ",元!E165)),IF(ISERROR(SEARCH("◆",元!E165)),元!E165,MID(元!E165,SEARCH("◆",元!E165)+1,50)),LEFT(元!E165,SEARCH("◆初回のみ",元!E165)-1)&amp;" : "&amp;TEXT(D165,"mm/dd")&amp;" "&amp;RIGHT(元!E165,6)))</f>
        <v/>
      </c>
      <c r="J165" s="5" t="str">
        <f aca="false">IF(ISERROR(SEARCH(" : ",I165)),"",IF(SEARCH(" : ",I165)&gt;1,LEFT(I165,SEARCH(" : ",I165)-1),""))</f>
        <v/>
      </c>
      <c r="K165" s="0" t="str">
        <f aca="false">IF(ISERROR(MATCH(J165,放送局一覧!$B$2:$B$325,0)),"",IF(ISERROR(SEARCH("◆",元!E165)),"◆"&amp;J165,IF(ISERROR(SEARCH("初回のみ",元!E165)),IF(ISERROR(SEARCH("特番",元!E165)),IF(ISERROR(SEARCH("先行",元!E165)),"注◆","先行◆"),"特番◆"),"初回◆")&amp;J165))</f>
        <v/>
      </c>
      <c r="L165" s="0" t="str">
        <f aca="true">IF(ISERROR(VALUE(MID(I165,SEARCH(" : ",I165)+3,5))),IF(K165="","","未定"),TEXT(VALUE(IF(AND(MONTH(TODAY())=12,VALUE(MID(I165,SEARCH(" : ",I165)+3,2))&lt;10),YEAR(TODAY())+1&amp;"/","")&amp;SUBSTITUTE(MID(I165,SEARCH(" : ",I165)+3,11),"～","")),"yyyy/mm/dd hh:mm"))</f>
        <v/>
      </c>
      <c r="M165" s="0" t="str">
        <f aca="false">IF(ROW(A164)*1000&gt;MAX($A$2:$A$1000),IF(ISERROR(SMALL($B$2:$B$1000,ROW(A164)-MATCH(MAX($A$2:$A$1000),$M$1:$M164,0)+1)),"",SMALL($B$2:$B$1000,ROW(A164)-MATCH(MAX($A$2:$A$1000),$M$1:$M164,0)+1)),ROW(A164)*1000)</f>
        <v/>
      </c>
      <c r="N165" s="0" t="str">
        <f aca="false">IF(M165="","",SMALL($M$2:$M$1000,ROW(A164)))</f>
        <v/>
      </c>
      <c r="O165" s="0" t="str">
        <f aca="true">IF($N165="","",IF(ISERROR(MATCH(MID($S165,SEARCH("◆",$S165)+1,50),放送局一覧!$B$2:$B$313,0)),"",IF(VLOOKUP(MID($S165,SEARCH("◆",$S165)+1,50),放送局一覧!$B$2:$C$313,2,0)="○",IF(T165="未定",TODAY()+365,VALUE(T165)),"")))</f>
        <v/>
      </c>
      <c r="P165" s="0" t="str">
        <f aca="false">IF(O165="","",RANK(O165,$O$2:$O$1000,ROW(A164)))</f>
        <v/>
      </c>
      <c r="Q165" s="0" t="str">
        <f aca="false">IF(O165="","",IF(VLOOKUP(R165,番組一覧!$C$3:$E$100,3,0)="○",P165,""))</f>
        <v/>
      </c>
      <c r="R165" s="0" t="str">
        <f aca="false">IF($N165="","",IF(MOD($N165,1000)=0,VLOOKUP($N165,$A$2:$H$1000,COLUMN(E165),0),VLOOKUP($N165,$B$2:$L$1000,COLUMN(D165),0)))</f>
        <v/>
      </c>
      <c r="S165" s="0" t="str">
        <f aca="false">IF($N165="","",IF(MOD($N165,1000)=0,VLOOKUP($N165,$A$2:$H$1000,COLUMN(F165),0),VLOOKUP($N165,$B$2:$L$1000,COLUMN(J165),0)))</f>
        <v/>
      </c>
      <c r="T165" s="0" t="str">
        <f aca="false">IF($N165="","",IF(MOD($N165,1000)=0,VLOOKUP($N165,$A$2:$H$1000,COLUMN(H165),0),VLOOKUP($N165,$B$2:$L$1000,COLUMN(K165),0)))</f>
        <v/>
      </c>
      <c r="U165" s="0" t="str">
        <f aca="false">IF(ISERROR(SMALL($Q$2:$Q$1000,ROW(A164))),"",SMALL($Q$2:$Q$1000,ROW(A164)))</f>
        <v/>
      </c>
      <c r="V165" s="0" t="str">
        <f aca="true">IF(U165="","",IF(COUNTIF($U$2:$U165,U165)&gt;1,V164+MATCH(U165,OFFSET($Q$2:$Q1163,V164,0),0),MATCH(U165,$Q$2:$Q1163,0)))</f>
        <v/>
      </c>
      <c r="W165" s="0" t="str">
        <f aca="false">IF($V165="","",INDEX(R$2:R$1000,$V165))</f>
        <v/>
      </c>
      <c r="X165" s="0" t="str">
        <f aca="false">IF($V165="","",IF(LEFT(INDEX(S$2:S$1000,$V165),1)="◆",MID(INDEX(S$2:S$1000,$V165),2,100),INDEX(S$2:S$1000,$V165)))</f>
        <v/>
      </c>
      <c r="Y165" s="0" t="str">
        <f aca="false">IF($V165="","",INDEX(T$2:T$1000,$V165))</f>
        <v/>
      </c>
      <c r="Z165" s="0" t="str">
        <f aca="false">IF(Y165="","",IF(Y165="未定",10,WEEKDAY(VALUE(Y165))+VALUE(TEXT(VALUE(Y165),"hh:mm"))))</f>
        <v/>
      </c>
      <c r="AA165" s="0" t="str">
        <f aca="false">IF(Z165="","",SMALL($Z$2:$Z$1000,ROW(A164)))</f>
        <v/>
      </c>
      <c r="AB165" s="0" t="str">
        <f aca="true">IF(AA165="","",IF(COUNTIF($AA$2:$AA165,AA165)&gt;1,AB164+MATCH(AA165,OFFSET($Z$2:$Z$1000,AB164,0),0),MATCH(AA165,$Z$2:$Z$1000,0)))</f>
        <v/>
      </c>
      <c r="AC165" s="0" t="str">
        <f aca="false">IF(AB165="","",IF(INDEX(Y$2:Y$1000,$AB165)="未定","未定",TEXT(VALUE(INDEX(Y$2:Y$1000,$AB165)),"aaa")))</f>
        <v/>
      </c>
      <c r="AD165" s="0" t="str">
        <f aca="false">IF(AB165="","",IF(INDEX(Y$2:Y$1000,$AB165)="未定","未定",TEXT(VALUE(INDEX(Y$2:Y$1000,$AB165)),"hh:mm")))</f>
        <v/>
      </c>
      <c r="AE165" s="0" t="str">
        <f aca="false">IF($AB165="","",INDEX(X$2:X$1000,$AB165))</f>
        <v/>
      </c>
      <c r="AF165" s="0" t="str">
        <f aca="false">IF($AB165="","",INDEX(W$2:W$1000,$AB165))</f>
        <v/>
      </c>
      <c r="AG165" s="0" t="str">
        <f aca="false">IF(ISERROR(SMALL($P$2:$P$1000,ROW(M164))),"",SMALL($P$2:$P$1000,ROW(M164)))</f>
        <v/>
      </c>
      <c r="AH165" s="0" t="str">
        <f aca="true">IF(AG165="","",IF(COUNTIF($AG$2:$AG165,AG165)&gt;1,AH164+MATCH(AG165,OFFSET($P$2:$P1163,AH164,0),0),MATCH(AG165,$P$2:$P1163,0)))</f>
        <v/>
      </c>
      <c r="AI165" s="0" t="str">
        <f aca="false">IF($AH165="","",INDEX(R$2:R$1000,$AH165))</f>
        <v/>
      </c>
      <c r="BB165" s="0" t="str">
        <f aca="false">放送局一覧!B165</f>
        <v>サンテレビ</v>
      </c>
    </row>
    <row r="166" customFormat="false" ht="13.5" hidden="false" customHeight="false" outlineLevel="0" collapsed="false">
      <c r="A166" s="0" t="str">
        <f aca="false">IF(F166="","",(COUNTA(F$2:$F166)-COUNTBLANK(F$2:$F166))*1000)</f>
        <v/>
      </c>
      <c r="B166" s="0" t="str">
        <f aca="false">IF(K166="","",MAX($A$2:A166)+(COUNTA($K$2:K166)-COUNTBLANK($K$2:K166)))</f>
        <v/>
      </c>
      <c r="C166" s="19" t="str">
        <f aca="true">IF(A166="","",IF(ISERROR(SEARCH("(*)",元!A166)),IF(CELL("format",元!A166)="D3",元!A166,"未定"),VALUE(SUBSTITUTE(元!A166,"(*)",""))))</f>
        <v/>
      </c>
      <c r="D166" s="14" t="str">
        <f aca="true">IF(A166="","",IF(AND(LEN(元!A166)=LENB(元!A166),CELL("format",C166)="D3"),TEXT(SUBSTITUTE(C166,"(*)",""),"mm/dd"),"未定"))</f>
        <v/>
      </c>
      <c r="E166" s="14" t="str">
        <f aca="false">IF(元!B166=0,IF(元!E166="","",E165),元!B166)</f>
        <v/>
      </c>
      <c r="F166" s="5" t="str">
        <f aca="false">IF(COUNTIF($E$1:E166,E166)=1,"◆"&amp;SUBSTITUTE(元!C166," ほか",""),"")</f>
        <v/>
      </c>
      <c r="G166" s="0" t="str">
        <f aca="false">IF(F166="","",LEFT(元!D166,1))</f>
        <v/>
      </c>
      <c r="H166" s="0" t="str">
        <f aca="true">IF(AND(ISERROR(SEARCH("未定",D166&amp;元!$D166)),NOT(A166="")),TEXT(VALUE(TEXT(IF(AND(MONTH(TODAY())=12,VALUE(LEFT(D166,2))&lt;10),YEAR(TODAY())+1&amp;"/","")&amp;D166,"yyyy/m/dd")&amp;" "&amp;IF(LEN(元!$D166)&gt;5,RIGHT(元!$D166,5),"")),"yyyy/mm/dd hh:mm"),IF(F166="","","未定"))</f>
        <v/>
      </c>
      <c r="I166" s="0" t="str">
        <f aca="false">IF(E166="","",IF(ISERROR(SEARCH("◆初回のみ",元!E166)),IF(ISERROR(SEARCH("◆",元!E166)),元!E166,MID(元!E166,SEARCH("◆",元!E166)+1,50)),LEFT(元!E166,SEARCH("◆初回のみ",元!E166)-1)&amp;" : "&amp;TEXT(D166,"mm/dd")&amp;" "&amp;RIGHT(元!E166,6)))</f>
        <v/>
      </c>
      <c r="J166" s="5" t="str">
        <f aca="false">IF(ISERROR(SEARCH(" : ",I166)),"",IF(SEARCH(" : ",I166)&gt;1,LEFT(I166,SEARCH(" : ",I166)-1),""))</f>
        <v/>
      </c>
      <c r="K166" s="0" t="str">
        <f aca="false">IF(ISERROR(MATCH(J166,放送局一覧!$B$2:$B$325,0)),"",IF(ISERROR(SEARCH("◆",元!E166)),"◆"&amp;J166,IF(ISERROR(SEARCH("初回のみ",元!E166)),IF(ISERROR(SEARCH("特番",元!E166)),IF(ISERROR(SEARCH("先行",元!E166)),"注◆","先行◆"),"特番◆"),"初回◆")&amp;J166))</f>
        <v/>
      </c>
      <c r="L166" s="0" t="str">
        <f aca="true">IF(ISERROR(VALUE(MID(I166,SEARCH(" : ",I166)+3,5))),IF(K166="","","未定"),TEXT(VALUE(IF(AND(MONTH(TODAY())=12,VALUE(MID(I166,SEARCH(" : ",I166)+3,2))&lt;10),YEAR(TODAY())+1&amp;"/","")&amp;SUBSTITUTE(MID(I166,SEARCH(" : ",I166)+3,11),"～","")),"yyyy/mm/dd hh:mm"))</f>
        <v/>
      </c>
      <c r="M166" s="0" t="str">
        <f aca="false">IF(ROW(A165)*1000&gt;MAX($A$2:$A$1000),IF(ISERROR(SMALL($B$2:$B$1000,ROW(A165)-MATCH(MAX($A$2:$A$1000),$M$1:$M165,0)+1)),"",SMALL($B$2:$B$1000,ROW(A165)-MATCH(MAX($A$2:$A$1000),$M$1:$M165,0)+1)),ROW(A165)*1000)</f>
        <v/>
      </c>
      <c r="N166" s="0" t="str">
        <f aca="false">IF(M166="","",SMALL($M$2:$M$1000,ROW(A165)))</f>
        <v/>
      </c>
      <c r="O166" s="0" t="str">
        <f aca="true">IF($N166="","",IF(ISERROR(MATCH(MID($S166,SEARCH("◆",$S166)+1,50),放送局一覧!$B$2:$B$313,0)),"",IF(VLOOKUP(MID($S166,SEARCH("◆",$S166)+1,50),放送局一覧!$B$2:$C$313,2,0)="○",IF(T166="未定",TODAY()+365,VALUE(T166)),"")))</f>
        <v/>
      </c>
      <c r="P166" s="0" t="str">
        <f aca="false">IF(O166="","",RANK(O166,$O$2:$O$1000,ROW(A165)))</f>
        <v/>
      </c>
      <c r="Q166" s="0" t="str">
        <f aca="false">IF(O166="","",IF(VLOOKUP(R166,番組一覧!$C$3:$E$100,3,0)="○",P166,""))</f>
        <v/>
      </c>
      <c r="R166" s="0" t="str">
        <f aca="false">IF($N166="","",IF(MOD($N166,1000)=0,VLOOKUP($N166,$A$2:$H$1000,COLUMN(E166),0),VLOOKUP($N166,$B$2:$L$1000,COLUMN(D166),0)))</f>
        <v/>
      </c>
      <c r="S166" s="0" t="str">
        <f aca="false">IF($N166="","",IF(MOD($N166,1000)=0,VLOOKUP($N166,$A$2:$H$1000,COLUMN(F166),0),VLOOKUP($N166,$B$2:$L$1000,COLUMN(J166),0)))</f>
        <v/>
      </c>
      <c r="T166" s="0" t="str">
        <f aca="false">IF($N166="","",IF(MOD($N166,1000)=0,VLOOKUP($N166,$A$2:$H$1000,COLUMN(H166),0),VLOOKUP($N166,$B$2:$L$1000,COLUMN(K166),0)))</f>
        <v/>
      </c>
      <c r="U166" s="0" t="str">
        <f aca="false">IF(ISERROR(SMALL($Q$2:$Q$1000,ROW(A165))),"",SMALL($Q$2:$Q$1000,ROW(A165)))</f>
        <v/>
      </c>
      <c r="V166" s="0" t="str">
        <f aca="true">IF(U166="","",IF(COUNTIF($U$2:$U166,U166)&gt;1,V165+MATCH(U166,OFFSET($Q$2:$Q1164,V165,0),0),MATCH(U166,$Q$2:$Q1164,0)))</f>
        <v/>
      </c>
      <c r="W166" s="0" t="str">
        <f aca="false">IF($V166="","",INDEX(R$2:R$1000,$V166))</f>
        <v/>
      </c>
      <c r="X166" s="0" t="str">
        <f aca="false">IF($V166="","",IF(LEFT(INDEX(S$2:S$1000,$V166),1)="◆",MID(INDEX(S$2:S$1000,$V166),2,100),INDEX(S$2:S$1000,$V166)))</f>
        <v/>
      </c>
      <c r="Y166" s="0" t="str">
        <f aca="false">IF($V166="","",INDEX(T$2:T$1000,$V166))</f>
        <v/>
      </c>
      <c r="Z166" s="0" t="str">
        <f aca="false">IF(Y166="","",IF(Y166="未定",10,WEEKDAY(VALUE(Y166))+VALUE(TEXT(VALUE(Y166),"hh:mm"))))</f>
        <v/>
      </c>
      <c r="AA166" s="0" t="str">
        <f aca="false">IF(Z166="","",SMALL($Z$2:$Z$1000,ROW(A165)))</f>
        <v/>
      </c>
      <c r="AB166" s="0" t="str">
        <f aca="true">IF(AA166="","",IF(COUNTIF($AA$2:$AA166,AA166)&gt;1,AB165+MATCH(AA166,OFFSET($Z$2:$Z$1000,AB165,0),0),MATCH(AA166,$Z$2:$Z$1000,0)))</f>
        <v/>
      </c>
      <c r="AC166" s="0" t="str">
        <f aca="false">IF(AB166="","",IF(INDEX(Y$2:Y$1000,$AB166)="未定","未定",TEXT(VALUE(INDEX(Y$2:Y$1000,$AB166)),"aaa")))</f>
        <v/>
      </c>
      <c r="AD166" s="0" t="str">
        <f aca="false">IF(AB166="","",IF(INDEX(Y$2:Y$1000,$AB166)="未定","未定",TEXT(VALUE(INDEX(Y$2:Y$1000,$AB166)),"hh:mm")))</f>
        <v/>
      </c>
      <c r="AE166" s="0" t="str">
        <f aca="false">IF($AB166="","",INDEX(X$2:X$1000,$AB166))</f>
        <v/>
      </c>
      <c r="AF166" s="0" t="str">
        <f aca="false">IF($AB166="","",INDEX(W$2:W$1000,$AB166))</f>
        <v/>
      </c>
      <c r="AG166" s="0" t="str">
        <f aca="false">IF(ISERROR(SMALL($P$2:$P$1000,ROW(M165))),"",SMALL($P$2:$P$1000,ROW(M165)))</f>
        <v/>
      </c>
      <c r="AH166" s="0" t="str">
        <f aca="true">IF(AG166="","",IF(COUNTIF($AG$2:$AG166,AG166)&gt;1,AH165+MATCH(AG166,OFFSET($P$2:$P1164,AH165,0),0),MATCH(AG166,$P$2:$P1164,0)))</f>
        <v/>
      </c>
      <c r="AI166" s="0" t="str">
        <f aca="false">IF($AH166="","",INDEX(R$2:R$1000,$AH166))</f>
        <v/>
      </c>
      <c r="BB166" s="0" t="str">
        <f aca="false">放送局一覧!B166</f>
        <v>サンテレビ特番</v>
      </c>
    </row>
    <row r="167" customFormat="false" ht="13.5" hidden="false" customHeight="false" outlineLevel="0" collapsed="false">
      <c r="A167" s="0" t="str">
        <f aca="false">IF(F167="","",(COUNTA(F$2:$F167)-COUNTBLANK(F$2:$F167))*1000)</f>
        <v/>
      </c>
      <c r="B167" s="0" t="str">
        <f aca="false">IF(K167="","",MAX($A$2:A167)+(COUNTA($K$2:K167)-COUNTBLANK($K$2:K167)))</f>
        <v/>
      </c>
      <c r="C167" s="19" t="str">
        <f aca="true">IF(A167="","",IF(ISERROR(SEARCH("(*)",元!A167)),IF(CELL("format",元!A167)="D3",元!A167,"未定"),VALUE(SUBSTITUTE(元!A167,"(*)",""))))</f>
        <v/>
      </c>
      <c r="D167" s="14" t="str">
        <f aca="true">IF(A167="","",IF(AND(LEN(元!A167)=LENB(元!A167),CELL("format",C167)="D3"),TEXT(SUBSTITUTE(C167,"(*)",""),"mm/dd"),"未定"))</f>
        <v/>
      </c>
      <c r="E167" s="14" t="str">
        <f aca="false">IF(元!B167=0,IF(元!E167="","",E166),元!B167)</f>
        <v/>
      </c>
      <c r="F167" s="5" t="str">
        <f aca="false">IF(COUNTIF($E$1:E167,E167)=1,"◆"&amp;SUBSTITUTE(元!C167," ほか",""),"")</f>
        <v/>
      </c>
      <c r="G167" s="0" t="str">
        <f aca="false">IF(F167="","",LEFT(元!D167,1))</f>
        <v/>
      </c>
      <c r="H167" s="0" t="str">
        <f aca="true">IF(AND(ISERROR(SEARCH("未定",D167&amp;元!$D167)),NOT(A167="")),TEXT(VALUE(TEXT(IF(AND(MONTH(TODAY())=12,VALUE(LEFT(D167,2))&lt;10),YEAR(TODAY())+1&amp;"/","")&amp;D167,"yyyy/m/dd")&amp;" "&amp;IF(LEN(元!$D167)&gt;5,RIGHT(元!$D167,5),"")),"yyyy/mm/dd hh:mm"),IF(F167="","","未定"))</f>
        <v/>
      </c>
      <c r="I167" s="0" t="str">
        <f aca="false">IF(E167="","",IF(ISERROR(SEARCH("◆初回のみ",元!E167)),IF(ISERROR(SEARCH("◆",元!E167)),元!E167,MID(元!E167,SEARCH("◆",元!E167)+1,50)),LEFT(元!E167,SEARCH("◆初回のみ",元!E167)-1)&amp;" : "&amp;TEXT(D167,"mm/dd")&amp;" "&amp;RIGHT(元!E167,6)))</f>
        <v/>
      </c>
      <c r="J167" s="5" t="str">
        <f aca="false">IF(ISERROR(SEARCH(" : ",I167)),"",IF(SEARCH(" : ",I167)&gt;1,LEFT(I167,SEARCH(" : ",I167)-1),""))</f>
        <v/>
      </c>
      <c r="K167" s="0" t="str">
        <f aca="false">IF(ISERROR(MATCH(J167,放送局一覧!$B$2:$B$325,0)),"",IF(ISERROR(SEARCH("◆",元!E167)),"◆"&amp;J167,IF(ISERROR(SEARCH("初回のみ",元!E167)),IF(ISERROR(SEARCH("特番",元!E167)),IF(ISERROR(SEARCH("先行",元!E167)),"注◆","先行◆"),"特番◆"),"初回◆")&amp;J167))</f>
        <v/>
      </c>
      <c r="L167" s="0" t="str">
        <f aca="true">IF(ISERROR(VALUE(MID(I167,SEARCH(" : ",I167)+3,5))),IF(K167="","","未定"),TEXT(VALUE(IF(AND(MONTH(TODAY())=12,VALUE(MID(I167,SEARCH(" : ",I167)+3,2))&lt;10),YEAR(TODAY())+1&amp;"/","")&amp;SUBSTITUTE(MID(I167,SEARCH(" : ",I167)+3,11),"～","")),"yyyy/mm/dd hh:mm"))</f>
        <v/>
      </c>
      <c r="M167" s="0" t="str">
        <f aca="false">IF(ROW(A166)*1000&gt;MAX($A$2:$A$1000),IF(ISERROR(SMALL($B$2:$B$1000,ROW(A166)-MATCH(MAX($A$2:$A$1000),$M$1:$M166,0)+1)),"",SMALL($B$2:$B$1000,ROW(A166)-MATCH(MAX($A$2:$A$1000),$M$1:$M166,0)+1)),ROW(A166)*1000)</f>
        <v/>
      </c>
      <c r="N167" s="0" t="str">
        <f aca="false">IF(M167="","",SMALL($M$2:$M$1000,ROW(A166)))</f>
        <v/>
      </c>
      <c r="O167" s="0" t="str">
        <f aca="true">IF($N167="","",IF(ISERROR(MATCH(MID($S167,SEARCH("◆",$S167)+1,50),放送局一覧!$B$2:$B$313,0)),"",IF(VLOOKUP(MID($S167,SEARCH("◆",$S167)+1,50),放送局一覧!$B$2:$C$313,2,0)="○",IF(T167="未定",TODAY()+365,VALUE(T167)),"")))</f>
        <v/>
      </c>
      <c r="P167" s="0" t="str">
        <f aca="false">IF(O167="","",RANK(O167,$O$2:$O$1000,ROW(A166)))</f>
        <v/>
      </c>
      <c r="Q167" s="0" t="str">
        <f aca="false">IF(O167="","",IF(VLOOKUP(R167,番組一覧!$C$3:$E$100,3,0)="○",P167,""))</f>
        <v/>
      </c>
      <c r="R167" s="0" t="str">
        <f aca="false">IF($N167="","",IF(MOD($N167,1000)=0,VLOOKUP($N167,$A$2:$H$1000,COLUMN(E167),0),VLOOKUP($N167,$B$2:$L$1000,COLUMN(D167),0)))</f>
        <v/>
      </c>
      <c r="S167" s="0" t="str">
        <f aca="false">IF($N167="","",IF(MOD($N167,1000)=0,VLOOKUP($N167,$A$2:$H$1000,COLUMN(F167),0),VLOOKUP($N167,$B$2:$L$1000,COLUMN(J167),0)))</f>
        <v/>
      </c>
      <c r="T167" s="0" t="str">
        <f aca="false">IF($N167="","",IF(MOD($N167,1000)=0,VLOOKUP($N167,$A$2:$H$1000,COLUMN(H167),0),VLOOKUP($N167,$B$2:$L$1000,COLUMN(K167),0)))</f>
        <v/>
      </c>
      <c r="U167" s="0" t="str">
        <f aca="false">IF(ISERROR(SMALL($Q$2:$Q$1000,ROW(A166))),"",SMALL($Q$2:$Q$1000,ROW(A166)))</f>
        <v/>
      </c>
      <c r="V167" s="0" t="str">
        <f aca="true">IF(U167="","",IF(COUNTIF($U$2:$U167,U167)&gt;1,V166+MATCH(U167,OFFSET($Q$2:$Q1165,V166,0),0),MATCH(U167,$Q$2:$Q1165,0)))</f>
        <v/>
      </c>
      <c r="W167" s="0" t="str">
        <f aca="false">IF($V167="","",INDEX(R$2:R$1000,$V167))</f>
        <v/>
      </c>
      <c r="X167" s="0" t="str">
        <f aca="false">IF($V167="","",IF(LEFT(INDEX(S$2:S$1000,$V167),1)="◆",MID(INDEX(S$2:S$1000,$V167),2,100),INDEX(S$2:S$1000,$V167)))</f>
        <v/>
      </c>
      <c r="Y167" s="0" t="str">
        <f aca="false">IF($V167="","",INDEX(T$2:T$1000,$V167))</f>
        <v/>
      </c>
      <c r="Z167" s="0" t="str">
        <f aca="false">IF(Y167="","",IF(Y167="未定",10,WEEKDAY(VALUE(Y167))+VALUE(TEXT(VALUE(Y167),"hh:mm"))))</f>
        <v/>
      </c>
      <c r="AA167" s="0" t="str">
        <f aca="false">IF(Z167="","",SMALL($Z$2:$Z$1000,ROW(A166)))</f>
        <v/>
      </c>
      <c r="AB167" s="0" t="str">
        <f aca="true">IF(AA167="","",IF(COUNTIF($AA$2:$AA167,AA167)&gt;1,AB166+MATCH(AA167,OFFSET($Z$2:$Z$1000,AB166,0),0),MATCH(AA167,$Z$2:$Z$1000,0)))</f>
        <v/>
      </c>
      <c r="AC167" s="0" t="str">
        <f aca="false">IF(AB167="","",IF(INDEX(Y$2:Y$1000,$AB167)="未定","未定",TEXT(VALUE(INDEX(Y$2:Y$1000,$AB167)),"aaa")))</f>
        <v/>
      </c>
      <c r="AD167" s="0" t="str">
        <f aca="false">IF(AB167="","",IF(INDEX(Y$2:Y$1000,$AB167)="未定","未定",TEXT(VALUE(INDEX(Y$2:Y$1000,$AB167)),"hh:mm")))</f>
        <v/>
      </c>
      <c r="AE167" s="0" t="str">
        <f aca="false">IF($AB167="","",INDEX(X$2:X$1000,$AB167))</f>
        <v/>
      </c>
      <c r="AF167" s="0" t="str">
        <f aca="false">IF($AB167="","",INDEX(W$2:W$1000,$AB167))</f>
        <v/>
      </c>
      <c r="AG167" s="0" t="str">
        <f aca="false">IF(ISERROR(SMALL($P$2:$P$1000,ROW(M166))),"",SMALL($P$2:$P$1000,ROW(M166)))</f>
        <v/>
      </c>
      <c r="AH167" s="0" t="str">
        <f aca="true">IF(AG167="","",IF(COUNTIF($AG$2:$AG167,AG167)&gt;1,AH166+MATCH(AG167,OFFSET($P$2:$P1165,AH166,0),0),MATCH(AG167,$P$2:$P1165,0)))</f>
        <v/>
      </c>
      <c r="AI167" s="0" t="str">
        <f aca="false">IF($AH167="","",INDEX(R$2:R$1000,$AH167))</f>
        <v/>
      </c>
      <c r="BB167" s="0" t="str">
        <f aca="false">放送局一覧!B167</f>
        <v>テレビ和歌山</v>
      </c>
    </row>
    <row r="168" customFormat="false" ht="13.5" hidden="false" customHeight="false" outlineLevel="0" collapsed="false">
      <c r="A168" s="0" t="str">
        <f aca="false">IF(F168="","",(COUNTA(F$2:$F168)-COUNTBLANK(F$2:$F168))*1000)</f>
        <v/>
      </c>
      <c r="B168" s="0" t="str">
        <f aca="false">IF(K168="","",MAX($A$2:A168)+(COUNTA($K$2:K168)-COUNTBLANK($K$2:K168)))</f>
        <v/>
      </c>
      <c r="C168" s="19" t="str">
        <f aca="true">IF(A168="","",IF(ISERROR(SEARCH("(*)",元!A168)),IF(CELL("format",元!A168)="D3",元!A168,"未定"),VALUE(SUBSTITUTE(元!A168,"(*)",""))))</f>
        <v/>
      </c>
      <c r="D168" s="14" t="str">
        <f aca="true">IF(A168="","",IF(AND(LEN(元!A168)=LENB(元!A168),CELL("format",C168)="D3"),TEXT(SUBSTITUTE(C168,"(*)",""),"mm/dd"),"未定"))</f>
        <v/>
      </c>
      <c r="E168" s="14" t="str">
        <f aca="false">IF(元!B168=0,IF(元!E168="","",E167),元!B168)</f>
        <v/>
      </c>
      <c r="F168" s="5" t="str">
        <f aca="false">IF(COUNTIF($E$1:E168,E168)=1,"◆"&amp;SUBSTITUTE(元!C168," ほか",""),"")</f>
        <v/>
      </c>
      <c r="G168" s="0" t="str">
        <f aca="false">IF(F168="","",LEFT(元!D168,1))</f>
        <v/>
      </c>
      <c r="H168" s="0" t="str">
        <f aca="true">IF(AND(ISERROR(SEARCH("未定",D168&amp;元!$D168)),NOT(A168="")),TEXT(VALUE(TEXT(IF(AND(MONTH(TODAY())=12,VALUE(LEFT(D168,2))&lt;10),YEAR(TODAY())+1&amp;"/","")&amp;D168,"yyyy/m/dd")&amp;" "&amp;IF(LEN(元!$D168)&gt;5,RIGHT(元!$D168,5),"")),"yyyy/mm/dd hh:mm"),IF(F168="","","未定"))</f>
        <v/>
      </c>
      <c r="I168" s="0" t="str">
        <f aca="false">IF(E168="","",IF(ISERROR(SEARCH("◆初回のみ",元!E168)),IF(ISERROR(SEARCH("◆",元!E168)),元!E168,MID(元!E168,SEARCH("◆",元!E168)+1,50)),LEFT(元!E168,SEARCH("◆初回のみ",元!E168)-1)&amp;" : "&amp;TEXT(D168,"mm/dd")&amp;" "&amp;RIGHT(元!E168,6)))</f>
        <v/>
      </c>
      <c r="J168" s="5" t="str">
        <f aca="false">IF(ISERROR(SEARCH(" : ",I168)),"",IF(SEARCH(" : ",I168)&gt;1,LEFT(I168,SEARCH(" : ",I168)-1),""))</f>
        <v/>
      </c>
      <c r="K168" s="0" t="str">
        <f aca="false">IF(ISERROR(MATCH(J168,放送局一覧!$B$2:$B$325,0)),"",IF(ISERROR(SEARCH("◆",元!E168)),"◆"&amp;J168,IF(ISERROR(SEARCH("初回のみ",元!E168)),IF(ISERROR(SEARCH("特番",元!E168)),IF(ISERROR(SEARCH("先行",元!E168)),"注◆","先行◆"),"特番◆"),"初回◆")&amp;J168))</f>
        <v/>
      </c>
      <c r="L168" s="0" t="str">
        <f aca="true">IF(ISERROR(VALUE(MID(I168,SEARCH(" : ",I168)+3,5))),IF(K168="","","未定"),TEXT(VALUE(IF(AND(MONTH(TODAY())=12,VALUE(MID(I168,SEARCH(" : ",I168)+3,2))&lt;10),YEAR(TODAY())+1&amp;"/","")&amp;SUBSTITUTE(MID(I168,SEARCH(" : ",I168)+3,11),"～","")),"yyyy/mm/dd hh:mm"))</f>
        <v/>
      </c>
      <c r="M168" s="0" t="str">
        <f aca="false">IF(ROW(A167)*1000&gt;MAX($A$2:$A$1000),IF(ISERROR(SMALL($B$2:$B$1000,ROW(A167)-MATCH(MAX($A$2:$A$1000),$M$1:$M167,0)+1)),"",SMALL($B$2:$B$1000,ROW(A167)-MATCH(MAX($A$2:$A$1000),$M$1:$M167,0)+1)),ROW(A167)*1000)</f>
        <v/>
      </c>
      <c r="N168" s="0" t="str">
        <f aca="false">IF(M168="","",SMALL($M$2:$M$1000,ROW(A167)))</f>
        <v/>
      </c>
      <c r="O168" s="0" t="str">
        <f aca="true">IF($N168="","",IF(ISERROR(MATCH(MID($S168,SEARCH("◆",$S168)+1,50),放送局一覧!$B$2:$B$313,0)),"",IF(VLOOKUP(MID($S168,SEARCH("◆",$S168)+1,50),放送局一覧!$B$2:$C$313,2,0)="○",IF(T168="未定",TODAY()+365,VALUE(T168)),"")))</f>
        <v/>
      </c>
      <c r="P168" s="0" t="str">
        <f aca="false">IF(O168="","",RANK(O168,$O$2:$O$1000,ROW(A167)))</f>
        <v/>
      </c>
      <c r="Q168" s="0" t="str">
        <f aca="false">IF(O168="","",IF(VLOOKUP(R168,番組一覧!$C$3:$E$100,3,0)="○",P168,""))</f>
        <v/>
      </c>
      <c r="R168" s="0" t="str">
        <f aca="false">IF($N168="","",IF(MOD($N168,1000)=0,VLOOKUP($N168,$A$2:$H$1000,COLUMN(E168),0),VLOOKUP($N168,$B$2:$L$1000,COLUMN(D168),0)))</f>
        <v/>
      </c>
      <c r="S168" s="0" t="str">
        <f aca="false">IF($N168="","",IF(MOD($N168,1000)=0,VLOOKUP($N168,$A$2:$H$1000,COLUMN(F168),0),VLOOKUP($N168,$B$2:$L$1000,COLUMN(J168),0)))</f>
        <v/>
      </c>
      <c r="T168" s="0" t="str">
        <f aca="false">IF($N168="","",IF(MOD($N168,1000)=0,VLOOKUP($N168,$A$2:$H$1000,COLUMN(H168),0),VLOOKUP($N168,$B$2:$L$1000,COLUMN(K168),0)))</f>
        <v/>
      </c>
      <c r="U168" s="0" t="str">
        <f aca="false">IF(ISERROR(SMALL($Q$2:$Q$1000,ROW(A167))),"",SMALL($Q$2:$Q$1000,ROW(A167)))</f>
        <v/>
      </c>
      <c r="V168" s="0" t="str">
        <f aca="true">IF(U168="","",IF(COUNTIF($U$2:$U168,U168)&gt;1,V167+MATCH(U168,OFFSET($Q$2:$Q1166,V167,0),0),MATCH(U168,$Q$2:$Q1166,0)))</f>
        <v/>
      </c>
      <c r="W168" s="0" t="str">
        <f aca="false">IF($V168="","",INDEX(R$2:R$1000,$V168))</f>
        <v/>
      </c>
      <c r="X168" s="0" t="str">
        <f aca="false">IF($V168="","",IF(LEFT(INDEX(S$2:S$1000,$V168),1)="◆",MID(INDEX(S$2:S$1000,$V168),2,100),INDEX(S$2:S$1000,$V168)))</f>
        <v/>
      </c>
      <c r="Y168" s="0" t="str">
        <f aca="false">IF($V168="","",INDEX(T$2:T$1000,$V168))</f>
        <v/>
      </c>
      <c r="Z168" s="0" t="str">
        <f aca="false">IF(Y168="","",IF(Y168="未定",10,WEEKDAY(VALUE(Y168))+VALUE(TEXT(VALUE(Y168),"hh:mm"))))</f>
        <v/>
      </c>
      <c r="AA168" s="0" t="str">
        <f aca="false">IF(Z168="","",SMALL($Z$2:$Z$1000,ROW(A167)))</f>
        <v/>
      </c>
      <c r="AB168" s="0" t="str">
        <f aca="true">IF(AA168="","",IF(COUNTIF($AA$2:$AA168,AA168)&gt;1,AB167+MATCH(AA168,OFFSET($Z$2:$Z$1000,AB167,0),0),MATCH(AA168,$Z$2:$Z$1000,0)))</f>
        <v/>
      </c>
      <c r="AC168" s="0" t="str">
        <f aca="false">IF(AB168="","",IF(INDEX(Y$2:Y$1000,$AB168)="未定","未定",TEXT(VALUE(INDEX(Y$2:Y$1000,$AB168)),"aaa")))</f>
        <v/>
      </c>
      <c r="AD168" s="0" t="str">
        <f aca="false">IF(AB168="","",IF(INDEX(Y$2:Y$1000,$AB168)="未定","未定",TEXT(VALUE(INDEX(Y$2:Y$1000,$AB168)),"hh:mm")))</f>
        <v/>
      </c>
      <c r="AE168" s="0" t="str">
        <f aca="false">IF($AB168="","",INDEX(X$2:X$1000,$AB168))</f>
        <v/>
      </c>
      <c r="AF168" s="0" t="str">
        <f aca="false">IF($AB168="","",INDEX(W$2:W$1000,$AB168))</f>
        <v/>
      </c>
      <c r="AG168" s="0" t="str">
        <f aca="false">IF(ISERROR(SMALL($P$2:$P$1000,ROW(M167))),"",SMALL($P$2:$P$1000,ROW(M167)))</f>
        <v/>
      </c>
      <c r="AH168" s="0" t="str">
        <f aca="true">IF(AG168="","",IF(COUNTIF($AG$2:$AG168,AG168)&gt;1,AH167+MATCH(AG168,OFFSET($P$2:$P1166,AH167,0),0),MATCH(AG168,$P$2:$P1166,0)))</f>
        <v/>
      </c>
      <c r="AI168" s="0" t="str">
        <f aca="false">IF($AH168="","",INDEX(R$2:R$1000,$AH168))</f>
        <v/>
      </c>
      <c r="BB168" s="0" t="str">
        <f aca="false">放送局一覧!B168</f>
        <v>テレビ大阪</v>
      </c>
    </row>
    <row r="169" customFormat="false" ht="13.5" hidden="false" customHeight="false" outlineLevel="0" collapsed="false">
      <c r="A169" s="0" t="str">
        <f aca="false">IF(F169="","",(COUNTA(F$2:$F169)-COUNTBLANK(F$2:$F169))*1000)</f>
        <v/>
      </c>
      <c r="B169" s="0" t="str">
        <f aca="false">IF(K169="","",MAX($A$2:A169)+(COUNTA($K$2:K169)-COUNTBLANK($K$2:K169)))</f>
        <v/>
      </c>
      <c r="C169" s="19" t="str">
        <f aca="true">IF(A169="","",IF(ISERROR(SEARCH("(*)",元!A169)),IF(CELL("format",元!A169)="D3",元!A169,"未定"),VALUE(SUBSTITUTE(元!A169,"(*)",""))))</f>
        <v/>
      </c>
      <c r="D169" s="14" t="str">
        <f aca="true">IF(A169="","",IF(AND(LEN(元!A169)=LENB(元!A169),CELL("format",C169)="D3"),TEXT(SUBSTITUTE(C169,"(*)",""),"mm/dd"),"未定"))</f>
        <v/>
      </c>
      <c r="E169" s="14" t="str">
        <f aca="false">IF(元!B169=0,IF(元!E169="","",E168),元!B169)</f>
        <v/>
      </c>
      <c r="F169" s="5" t="str">
        <f aca="false">IF(COUNTIF($E$1:E169,E169)=1,"◆"&amp;SUBSTITUTE(元!C169," ほか",""),"")</f>
        <v/>
      </c>
      <c r="G169" s="0" t="str">
        <f aca="false">IF(F169="","",LEFT(元!D169,1))</f>
        <v/>
      </c>
      <c r="H169" s="0" t="str">
        <f aca="true">IF(AND(ISERROR(SEARCH("未定",D169&amp;元!$D169)),NOT(A169="")),TEXT(VALUE(TEXT(IF(AND(MONTH(TODAY())=12,VALUE(LEFT(D169,2))&lt;10),YEAR(TODAY())+1&amp;"/","")&amp;D169,"yyyy/m/dd")&amp;" "&amp;IF(LEN(元!$D169)&gt;5,RIGHT(元!$D169,5),"")),"yyyy/mm/dd hh:mm"),IF(F169="","","未定"))</f>
        <v/>
      </c>
      <c r="I169" s="0" t="str">
        <f aca="false">IF(E169="","",IF(ISERROR(SEARCH("◆初回のみ",元!E169)),IF(ISERROR(SEARCH("◆",元!E169)),元!E169,MID(元!E169,SEARCH("◆",元!E169)+1,50)),LEFT(元!E169,SEARCH("◆初回のみ",元!E169)-1)&amp;" : "&amp;TEXT(D169,"mm/dd")&amp;" "&amp;RIGHT(元!E169,6)))</f>
        <v/>
      </c>
      <c r="J169" s="5" t="str">
        <f aca="false">IF(ISERROR(SEARCH(" : ",I169)),"",IF(SEARCH(" : ",I169)&gt;1,LEFT(I169,SEARCH(" : ",I169)-1),""))</f>
        <v/>
      </c>
      <c r="K169" s="0" t="str">
        <f aca="false">IF(ISERROR(MATCH(J169,放送局一覧!$B$2:$B$325,0)),"",IF(ISERROR(SEARCH("◆",元!E169)),"◆"&amp;J169,IF(ISERROR(SEARCH("初回のみ",元!E169)),IF(ISERROR(SEARCH("特番",元!E169)),IF(ISERROR(SEARCH("先行",元!E169)),"注◆","先行◆"),"特番◆"),"初回◆")&amp;J169))</f>
        <v/>
      </c>
      <c r="L169" s="0" t="str">
        <f aca="true">IF(ISERROR(VALUE(MID(I169,SEARCH(" : ",I169)+3,5))),IF(K169="","","未定"),TEXT(VALUE(IF(AND(MONTH(TODAY())=12,VALUE(MID(I169,SEARCH(" : ",I169)+3,2))&lt;10),YEAR(TODAY())+1&amp;"/","")&amp;SUBSTITUTE(MID(I169,SEARCH(" : ",I169)+3,11),"～","")),"yyyy/mm/dd hh:mm"))</f>
        <v/>
      </c>
      <c r="M169" s="0" t="str">
        <f aca="false">IF(ROW(A168)*1000&gt;MAX($A$2:$A$1000),IF(ISERROR(SMALL($B$2:$B$1000,ROW(A168)-MATCH(MAX($A$2:$A$1000),$M$1:$M168,0)+1)),"",SMALL($B$2:$B$1000,ROW(A168)-MATCH(MAX($A$2:$A$1000),$M$1:$M168,0)+1)),ROW(A168)*1000)</f>
        <v/>
      </c>
      <c r="N169" s="0" t="str">
        <f aca="false">IF(M169="","",SMALL($M$2:$M$1000,ROW(A168)))</f>
        <v/>
      </c>
      <c r="O169" s="0" t="str">
        <f aca="true">IF($N169="","",IF(ISERROR(MATCH(MID($S169,SEARCH("◆",$S169)+1,50),放送局一覧!$B$2:$B$313,0)),"",IF(VLOOKUP(MID($S169,SEARCH("◆",$S169)+1,50),放送局一覧!$B$2:$C$313,2,0)="○",IF(T169="未定",TODAY()+365,VALUE(T169)),"")))</f>
        <v/>
      </c>
      <c r="P169" s="0" t="str">
        <f aca="false">IF(O169="","",RANK(O169,$O$2:$O$1000,ROW(A168)))</f>
        <v/>
      </c>
      <c r="Q169" s="0" t="str">
        <f aca="false">IF(O169="","",IF(VLOOKUP(R169,番組一覧!$C$3:$E$100,3,0)="○",P169,""))</f>
        <v/>
      </c>
      <c r="R169" s="0" t="str">
        <f aca="false">IF($N169="","",IF(MOD($N169,1000)=0,VLOOKUP($N169,$A$2:$H$1000,COLUMN(E169),0),VLOOKUP($N169,$B$2:$L$1000,COLUMN(D169),0)))</f>
        <v/>
      </c>
      <c r="S169" s="0" t="str">
        <f aca="false">IF($N169="","",IF(MOD($N169,1000)=0,VLOOKUP($N169,$A$2:$H$1000,COLUMN(F169),0),VLOOKUP($N169,$B$2:$L$1000,COLUMN(J169),0)))</f>
        <v/>
      </c>
      <c r="T169" s="0" t="str">
        <f aca="false">IF($N169="","",IF(MOD($N169,1000)=0,VLOOKUP($N169,$A$2:$H$1000,COLUMN(H169),0),VLOOKUP($N169,$B$2:$L$1000,COLUMN(K169),0)))</f>
        <v/>
      </c>
      <c r="U169" s="0" t="str">
        <f aca="false">IF(ISERROR(SMALL($Q$2:$Q$1000,ROW(A168))),"",SMALL($Q$2:$Q$1000,ROW(A168)))</f>
        <v/>
      </c>
      <c r="V169" s="0" t="str">
        <f aca="true">IF(U169="","",IF(COUNTIF($U$2:$U169,U169)&gt;1,V168+MATCH(U169,OFFSET($Q$2:$Q1167,V168,0),0),MATCH(U169,$Q$2:$Q1167,0)))</f>
        <v/>
      </c>
      <c r="W169" s="0" t="str">
        <f aca="false">IF($V169="","",INDEX(R$2:R$1000,$V169))</f>
        <v/>
      </c>
      <c r="X169" s="0" t="str">
        <f aca="false">IF($V169="","",IF(LEFT(INDEX(S$2:S$1000,$V169),1)="◆",MID(INDEX(S$2:S$1000,$V169),2,100),INDEX(S$2:S$1000,$V169)))</f>
        <v/>
      </c>
      <c r="Y169" s="0" t="str">
        <f aca="false">IF($V169="","",INDEX(T$2:T$1000,$V169))</f>
        <v/>
      </c>
      <c r="Z169" s="0" t="str">
        <f aca="false">IF(Y169="","",IF(Y169="未定",10,WEEKDAY(VALUE(Y169))+VALUE(TEXT(VALUE(Y169),"hh:mm"))))</f>
        <v/>
      </c>
      <c r="AA169" s="0" t="str">
        <f aca="false">IF(Z169="","",SMALL($Z$2:$Z$1000,ROW(A168)))</f>
        <v/>
      </c>
      <c r="AB169" s="0" t="str">
        <f aca="true">IF(AA169="","",IF(COUNTIF($AA$2:$AA169,AA169)&gt;1,AB168+MATCH(AA169,OFFSET($Z$2:$Z$1000,AB168,0),0),MATCH(AA169,$Z$2:$Z$1000,0)))</f>
        <v/>
      </c>
      <c r="AC169" s="0" t="str">
        <f aca="false">IF(AB169="","",IF(INDEX(Y$2:Y$1000,$AB169)="未定","未定",TEXT(VALUE(INDEX(Y$2:Y$1000,$AB169)),"aaa")))</f>
        <v/>
      </c>
      <c r="AD169" s="0" t="str">
        <f aca="false">IF(AB169="","",IF(INDEX(Y$2:Y$1000,$AB169)="未定","未定",TEXT(VALUE(INDEX(Y$2:Y$1000,$AB169)),"hh:mm")))</f>
        <v/>
      </c>
      <c r="AE169" s="0" t="str">
        <f aca="false">IF($AB169="","",INDEX(X$2:X$1000,$AB169))</f>
        <v/>
      </c>
      <c r="AF169" s="0" t="str">
        <f aca="false">IF($AB169="","",INDEX(W$2:W$1000,$AB169))</f>
        <v/>
      </c>
      <c r="AG169" s="0" t="str">
        <f aca="false">IF(ISERROR(SMALL($P$2:$P$1000,ROW(M168))),"",SMALL($P$2:$P$1000,ROW(M168)))</f>
        <v/>
      </c>
      <c r="AH169" s="0" t="str">
        <f aca="true">IF(AG169="","",IF(COUNTIF($AG$2:$AG169,AG169)&gt;1,AH168+MATCH(AG169,OFFSET($P$2:$P1167,AH168,0),0),MATCH(AG169,$P$2:$P1167,0)))</f>
        <v/>
      </c>
      <c r="AI169" s="0" t="str">
        <f aca="false">IF($AH169="","",INDEX(R$2:R$1000,$AH169))</f>
        <v/>
      </c>
      <c r="BB169" s="0" t="str">
        <f aca="false">放送局一覧!B169</f>
        <v>奈良テレビ</v>
      </c>
    </row>
    <row r="170" customFormat="false" ht="13.5" hidden="false" customHeight="false" outlineLevel="0" collapsed="false">
      <c r="A170" s="0" t="str">
        <f aca="false">IF(F170="","",(COUNTA(F$2:$F170)-COUNTBLANK(F$2:$F170))*1000)</f>
        <v/>
      </c>
      <c r="B170" s="0" t="str">
        <f aca="false">IF(K170="","",MAX($A$2:A170)+(COUNTA($K$2:K170)-COUNTBLANK($K$2:K170)))</f>
        <v/>
      </c>
      <c r="C170" s="19" t="str">
        <f aca="true">IF(A170="","",IF(ISERROR(SEARCH("(*)",元!A170)),IF(CELL("format",元!A170)="D3",元!A170,"未定"),VALUE(SUBSTITUTE(元!A170,"(*)",""))))</f>
        <v/>
      </c>
      <c r="D170" s="14" t="str">
        <f aca="true">IF(A170="","",IF(AND(LEN(元!A170)=LENB(元!A170),CELL("format",C170)="D3"),TEXT(SUBSTITUTE(C170,"(*)",""),"mm/dd"),"未定"))</f>
        <v/>
      </c>
      <c r="E170" s="14" t="str">
        <f aca="false">IF(元!B170=0,IF(元!E170="","",E169),元!B170)</f>
        <v/>
      </c>
      <c r="F170" s="5" t="str">
        <f aca="false">IF(COUNTIF($E$1:E170,E170)=1,"◆"&amp;SUBSTITUTE(元!C170," ほか",""),"")</f>
        <v/>
      </c>
      <c r="G170" s="0" t="str">
        <f aca="false">IF(F170="","",LEFT(元!D170,1))</f>
        <v/>
      </c>
      <c r="H170" s="0" t="str">
        <f aca="true">IF(AND(ISERROR(SEARCH("未定",D170&amp;元!$D170)),NOT(A170="")),TEXT(VALUE(TEXT(IF(AND(MONTH(TODAY())=12,VALUE(LEFT(D170,2))&lt;10),YEAR(TODAY())+1&amp;"/","")&amp;D170,"yyyy/m/dd")&amp;" "&amp;IF(LEN(元!$D170)&gt;5,RIGHT(元!$D170,5),"")),"yyyy/mm/dd hh:mm"),IF(F170="","","未定"))</f>
        <v/>
      </c>
      <c r="I170" s="0" t="str">
        <f aca="false">IF(E170="","",IF(ISERROR(SEARCH("◆初回のみ",元!E170)),IF(ISERROR(SEARCH("◆",元!E170)),元!E170,MID(元!E170,SEARCH("◆",元!E170)+1,50)),LEFT(元!E170,SEARCH("◆初回のみ",元!E170)-1)&amp;" : "&amp;TEXT(D170,"mm/dd")&amp;" "&amp;RIGHT(元!E170,6)))</f>
        <v/>
      </c>
      <c r="J170" s="5" t="str">
        <f aca="false">IF(ISERROR(SEARCH(" : ",I170)),"",IF(SEARCH(" : ",I170)&gt;1,LEFT(I170,SEARCH(" : ",I170)-1),""))</f>
        <v/>
      </c>
      <c r="K170" s="0" t="str">
        <f aca="false">IF(ISERROR(MATCH(J170,放送局一覧!$B$2:$B$325,0)),"",IF(ISERROR(SEARCH("◆",元!E170)),"◆"&amp;J170,IF(ISERROR(SEARCH("初回のみ",元!E170)),IF(ISERROR(SEARCH("特番",元!E170)),IF(ISERROR(SEARCH("先行",元!E170)),"注◆","先行◆"),"特番◆"),"初回◆")&amp;J170))</f>
        <v/>
      </c>
      <c r="L170" s="0" t="str">
        <f aca="true">IF(ISERROR(VALUE(MID(I170,SEARCH(" : ",I170)+3,5))),IF(K170="","","未定"),TEXT(VALUE(IF(AND(MONTH(TODAY())=12,VALUE(MID(I170,SEARCH(" : ",I170)+3,2))&lt;10),YEAR(TODAY())+1&amp;"/","")&amp;SUBSTITUTE(MID(I170,SEARCH(" : ",I170)+3,11),"～","")),"yyyy/mm/dd hh:mm"))</f>
        <v/>
      </c>
      <c r="M170" s="0" t="str">
        <f aca="false">IF(ROW(A169)*1000&gt;MAX($A$2:$A$1000),IF(ISERROR(SMALL($B$2:$B$1000,ROW(A169)-MATCH(MAX($A$2:$A$1000),$M$1:$M169,0)+1)),"",SMALL($B$2:$B$1000,ROW(A169)-MATCH(MAX($A$2:$A$1000),$M$1:$M169,0)+1)),ROW(A169)*1000)</f>
        <v/>
      </c>
      <c r="N170" s="0" t="str">
        <f aca="false">IF(M170="","",SMALL($M$2:$M$1000,ROW(A169)))</f>
        <v/>
      </c>
      <c r="O170" s="0" t="str">
        <f aca="true">IF($N170="","",IF(ISERROR(MATCH(MID($S170,SEARCH("◆",$S170)+1,50),放送局一覧!$B$2:$B$313,0)),"",IF(VLOOKUP(MID($S170,SEARCH("◆",$S170)+1,50),放送局一覧!$B$2:$C$313,2,0)="○",IF(T170="未定",TODAY()+365,VALUE(T170)),"")))</f>
        <v/>
      </c>
      <c r="P170" s="0" t="str">
        <f aca="false">IF(O170="","",RANK(O170,$O$2:$O$1000,ROW(A169)))</f>
        <v/>
      </c>
      <c r="Q170" s="0" t="str">
        <f aca="false">IF(O170="","",IF(VLOOKUP(R170,番組一覧!$C$3:$E$100,3,0)="○",P170,""))</f>
        <v/>
      </c>
      <c r="R170" s="0" t="str">
        <f aca="false">IF($N170="","",IF(MOD($N170,1000)=0,VLOOKUP($N170,$A$2:$H$1000,COLUMN(E170),0),VLOOKUP($N170,$B$2:$L$1000,COLUMN(D170),0)))</f>
        <v/>
      </c>
      <c r="S170" s="0" t="str">
        <f aca="false">IF($N170="","",IF(MOD($N170,1000)=0,VLOOKUP($N170,$A$2:$H$1000,COLUMN(F170),0),VLOOKUP($N170,$B$2:$L$1000,COLUMN(J170),0)))</f>
        <v/>
      </c>
      <c r="T170" s="0" t="str">
        <f aca="false">IF($N170="","",IF(MOD($N170,1000)=0,VLOOKUP($N170,$A$2:$H$1000,COLUMN(H170),0),VLOOKUP($N170,$B$2:$L$1000,COLUMN(K170),0)))</f>
        <v/>
      </c>
      <c r="U170" s="0" t="str">
        <f aca="false">IF(ISERROR(SMALL($Q$2:$Q$1000,ROW(A169))),"",SMALL($Q$2:$Q$1000,ROW(A169)))</f>
        <v/>
      </c>
      <c r="V170" s="0" t="str">
        <f aca="true">IF(U170="","",IF(COUNTIF($U$2:$U170,U170)&gt;1,V169+MATCH(U170,OFFSET($Q$2:$Q1168,V169,0),0),MATCH(U170,$Q$2:$Q1168,0)))</f>
        <v/>
      </c>
      <c r="W170" s="0" t="str">
        <f aca="false">IF($V170="","",INDEX(R$2:R$1000,$V170))</f>
        <v/>
      </c>
      <c r="X170" s="0" t="str">
        <f aca="false">IF($V170="","",IF(LEFT(INDEX(S$2:S$1000,$V170),1)="◆",MID(INDEX(S$2:S$1000,$V170),2,100),INDEX(S$2:S$1000,$V170)))</f>
        <v/>
      </c>
      <c r="Y170" s="0" t="str">
        <f aca="false">IF($V170="","",INDEX(T$2:T$1000,$V170))</f>
        <v/>
      </c>
      <c r="Z170" s="0" t="str">
        <f aca="false">IF(Y170="","",IF(Y170="未定",10,WEEKDAY(VALUE(Y170))+VALUE(TEXT(VALUE(Y170),"hh:mm"))))</f>
        <v/>
      </c>
      <c r="AA170" s="0" t="str">
        <f aca="false">IF(Z170="","",SMALL($Z$2:$Z$1000,ROW(A169)))</f>
        <v/>
      </c>
      <c r="AB170" s="0" t="str">
        <f aca="true">IF(AA170="","",IF(COUNTIF($AA$2:$AA170,AA170)&gt;1,AB169+MATCH(AA170,OFFSET($Z$2:$Z$1000,AB169,0),0),MATCH(AA170,$Z$2:$Z$1000,0)))</f>
        <v/>
      </c>
      <c r="AC170" s="0" t="str">
        <f aca="false">IF(AB170="","",IF(INDEX(Y$2:Y$1000,$AB170)="未定","未定",TEXT(VALUE(INDEX(Y$2:Y$1000,$AB170)),"aaa")))</f>
        <v/>
      </c>
      <c r="AD170" s="0" t="str">
        <f aca="false">IF(AB170="","",IF(INDEX(Y$2:Y$1000,$AB170)="未定","未定",TEXT(VALUE(INDEX(Y$2:Y$1000,$AB170)),"hh:mm")))</f>
        <v/>
      </c>
      <c r="AE170" s="0" t="str">
        <f aca="false">IF($AB170="","",INDEX(X$2:X$1000,$AB170))</f>
        <v/>
      </c>
      <c r="AF170" s="0" t="str">
        <f aca="false">IF($AB170="","",INDEX(W$2:W$1000,$AB170))</f>
        <v/>
      </c>
      <c r="AG170" s="0" t="str">
        <f aca="false">IF(ISERROR(SMALL($P$2:$P$1000,ROW(M169))),"",SMALL($P$2:$P$1000,ROW(M169)))</f>
        <v/>
      </c>
      <c r="AH170" s="0" t="str">
        <f aca="true">IF(AG170="","",IF(COUNTIF($AG$2:$AG170,AG170)&gt;1,AH169+MATCH(AG170,OFFSET($P$2:$P1168,AH169,0),0),MATCH(AG170,$P$2:$P1168,0)))</f>
        <v/>
      </c>
      <c r="AI170" s="0" t="str">
        <f aca="false">IF($AH170="","",INDEX(R$2:R$1000,$AH170))</f>
        <v/>
      </c>
      <c r="BB170" s="0" t="str">
        <f aca="false">放送局一覧!B170</f>
        <v>関西テレビ</v>
      </c>
    </row>
    <row r="171" customFormat="false" ht="13.5" hidden="false" customHeight="false" outlineLevel="0" collapsed="false">
      <c r="A171" s="0" t="str">
        <f aca="false">IF(F171="","",(COUNTA(F$2:$F171)-COUNTBLANK(F$2:$F171))*1000)</f>
        <v/>
      </c>
      <c r="B171" s="0" t="str">
        <f aca="false">IF(K171="","",MAX($A$2:A171)+(COUNTA($K$2:K171)-COUNTBLANK($K$2:K171)))</f>
        <v/>
      </c>
      <c r="C171" s="19" t="str">
        <f aca="true">IF(A171="","",IF(ISERROR(SEARCH("(*)",元!A171)),IF(CELL("format",元!A171)="D3",元!A171,"未定"),VALUE(SUBSTITUTE(元!A171,"(*)",""))))</f>
        <v/>
      </c>
      <c r="D171" s="14" t="str">
        <f aca="true">IF(A171="","",IF(AND(LEN(元!A171)=LENB(元!A171),CELL("format",C171)="D3"),TEXT(SUBSTITUTE(C171,"(*)",""),"mm/dd"),"未定"))</f>
        <v/>
      </c>
      <c r="E171" s="14" t="str">
        <f aca="false">IF(元!B171=0,IF(元!E171="","",E170),元!B171)</f>
        <v/>
      </c>
      <c r="F171" s="5" t="str">
        <f aca="false">IF(COUNTIF($E$1:E171,E171)=1,"◆"&amp;SUBSTITUTE(元!C171," ほか",""),"")</f>
        <v/>
      </c>
      <c r="G171" s="0" t="str">
        <f aca="false">IF(F171="","",LEFT(元!D171,1))</f>
        <v/>
      </c>
      <c r="H171" s="0" t="str">
        <f aca="true">IF(AND(ISERROR(SEARCH("未定",D171&amp;元!$D171)),NOT(A171="")),TEXT(VALUE(TEXT(IF(AND(MONTH(TODAY())=12,VALUE(LEFT(D171,2))&lt;10),YEAR(TODAY())+1&amp;"/","")&amp;D171,"yyyy/m/dd")&amp;" "&amp;IF(LEN(元!$D171)&gt;5,RIGHT(元!$D171,5),"")),"yyyy/mm/dd hh:mm"),IF(F171="","","未定"))</f>
        <v/>
      </c>
      <c r="I171" s="0" t="str">
        <f aca="false">IF(E171="","",IF(ISERROR(SEARCH("◆初回のみ",元!E171)),IF(ISERROR(SEARCH("◆",元!E171)),元!E171,MID(元!E171,SEARCH("◆",元!E171)+1,50)),LEFT(元!E171,SEARCH("◆初回のみ",元!E171)-1)&amp;" : "&amp;TEXT(D171,"mm/dd")&amp;" "&amp;RIGHT(元!E171,6)))</f>
        <v/>
      </c>
      <c r="J171" s="5" t="str">
        <f aca="false">IF(ISERROR(SEARCH(" : ",I171)),"",IF(SEARCH(" : ",I171)&gt;1,LEFT(I171,SEARCH(" : ",I171)-1),""))</f>
        <v/>
      </c>
      <c r="K171" s="0" t="str">
        <f aca="false">IF(ISERROR(MATCH(J171,放送局一覧!$B$2:$B$325,0)),"",IF(ISERROR(SEARCH("◆",元!E171)),"◆"&amp;J171,IF(ISERROR(SEARCH("初回のみ",元!E171)),IF(ISERROR(SEARCH("特番",元!E171)),IF(ISERROR(SEARCH("先行",元!E171)),"注◆","先行◆"),"特番◆"),"初回◆")&amp;J171))</f>
        <v/>
      </c>
      <c r="L171" s="0" t="str">
        <f aca="true">IF(ISERROR(VALUE(MID(I171,SEARCH(" : ",I171)+3,5))),IF(K171="","","未定"),TEXT(VALUE(IF(AND(MONTH(TODAY())=12,VALUE(MID(I171,SEARCH(" : ",I171)+3,2))&lt;10),YEAR(TODAY())+1&amp;"/","")&amp;SUBSTITUTE(MID(I171,SEARCH(" : ",I171)+3,11),"～","")),"yyyy/mm/dd hh:mm"))</f>
        <v/>
      </c>
      <c r="M171" s="0" t="str">
        <f aca="false">IF(ROW(A170)*1000&gt;MAX($A$2:$A$1000),IF(ISERROR(SMALL($B$2:$B$1000,ROW(A170)-MATCH(MAX($A$2:$A$1000),$M$1:$M170,0)+1)),"",SMALL($B$2:$B$1000,ROW(A170)-MATCH(MAX($A$2:$A$1000),$M$1:$M170,0)+1)),ROW(A170)*1000)</f>
        <v/>
      </c>
      <c r="N171" s="0" t="str">
        <f aca="false">IF(M171="","",SMALL($M$2:$M$1000,ROW(A170)))</f>
        <v/>
      </c>
      <c r="O171" s="0" t="str">
        <f aca="true">IF($N171="","",IF(ISERROR(MATCH(MID($S171,SEARCH("◆",$S171)+1,50),放送局一覧!$B$2:$B$313,0)),"",IF(VLOOKUP(MID($S171,SEARCH("◆",$S171)+1,50),放送局一覧!$B$2:$C$313,2,0)="○",IF(T171="未定",TODAY()+365,VALUE(T171)),"")))</f>
        <v/>
      </c>
      <c r="P171" s="0" t="str">
        <f aca="false">IF(O171="","",RANK(O171,$O$2:$O$1000,ROW(A170)))</f>
        <v/>
      </c>
      <c r="Q171" s="0" t="str">
        <f aca="false">IF(O171="","",IF(VLOOKUP(R171,番組一覧!$C$3:$E$100,3,0)="○",P171,""))</f>
        <v/>
      </c>
      <c r="R171" s="0" t="str">
        <f aca="false">IF($N171="","",IF(MOD($N171,1000)=0,VLOOKUP($N171,$A$2:$H$1000,COLUMN(E171),0),VLOOKUP($N171,$B$2:$L$1000,COLUMN(D171),0)))</f>
        <v/>
      </c>
      <c r="S171" s="0" t="str">
        <f aca="false">IF($N171="","",IF(MOD($N171,1000)=0,VLOOKUP($N171,$A$2:$H$1000,COLUMN(F171),0),VLOOKUP($N171,$B$2:$L$1000,COLUMN(J171),0)))</f>
        <v/>
      </c>
      <c r="T171" s="0" t="str">
        <f aca="false">IF($N171="","",IF(MOD($N171,1000)=0,VLOOKUP($N171,$A$2:$H$1000,COLUMN(H171),0),VLOOKUP($N171,$B$2:$L$1000,COLUMN(K171),0)))</f>
        <v/>
      </c>
      <c r="U171" s="0" t="str">
        <f aca="false">IF(ISERROR(SMALL($Q$2:$Q$1000,ROW(A170))),"",SMALL($Q$2:$Q$1000,ROW(A170)))</f>
        <v/>
      </c>
      <c r="V171" s="0" t="str">
        <f aca="true">IF(U171="","",IF(COUNTIF($U$2:$U171,U171)&gt;1,V170+MATCH(U171,OFFSET($Q$2:$Q1169,V170,0),0),MATCH(U171,$Q$2:$Q1169,0)))</f>
        <v/>
      </c>
      <c r="W171" s="0" t="str">
        <f aca="false">IF($V171="","",INDEX(R$2:R$1000,$V171))</f>
        <v/>
      </c>
      <c r="X171" s="0" t="str">
        <f aca="false">IF($V171="","",IF(LEFT(INDEX(S$2:S$1000,$V171),1)="◆",MID(INDEX(S$2:S$1000,$V171),2,100),INDEX(S$2:S$1000,$V171)))</f>
        <v/>
      </c>
      <c r="Y171" s="0" t="str">
        <f aca="false">IF($V171="","",INDEX(T$2:T$1000,$V171))</f>
        <v/>
      </c>
      <c r="Z171" s="0" t="str">
        <f aca="false">IF(Y171="","",IF(Y171="未定",10,WEEKDAY(VALUE(Y171))+VALUE(TEXT(VALUE(Y171),"hh:mm"))))</f>
        <v/>
      </c>
      <c r="AA171" s="0" t="str">
        <f aca="false">IF(Z171="","",SMALL($Z$2:$Z$1000,ROW(A170)))</f>
        <v/>
      </c>
      <c r="AB171" s="0" t="str">
        <f aca="true">IF(AA171="","",IF(COUNTIF($AA$2:$AA171,AA171)&gt;1,AB170+MATCH(AA171,OFFSET($Z$2:$Z$1000,AB170,0),0),MATCH(AA171,$Z$2:$Z$1000,0)))</f>
        <v/>
      </c>
      <c r="AC171" s="0" t="str">
        <f aca="false">IF(AB171="","",IF(INDEX(Y$2:Y$1000,$AB171)="未定","未定",TEXT(VALUE(INDEX(Y$2:Y$1000,$AB171)),"aaa")))</f>
        <v/>
      </c>
      <c r="AD171" s="0" t="str">
        <f aca="false">IF(AB171="","",IF(INDEX(Y$2:Y$1000,$AB171)="未定","未定",TEXT(VALUE(INDEX(Y$2:Y$1000,$AB171)),"hh:mm")))</f>
        <v/>
      </c>
      <c r="AE171" s="0" t="str">
        <f aca="false">IF($AB171="","",INDEX(X$2:X$1000,$AB171))</f>
        <v/>
      </c>
      <c r="AF171" s="0" t="str">
        <f aca="false">IF($AB171="","",INDEX(W$2:W$1000,$AB171))</f>
        <v/>
      </c>
      <c r="AG171" s="0" t="str">
        <f aca="false">IF(ISERROR(SMALL($P$2:$P$1000,ROW(M170))),"",SMALL($P$2:$P$1000,ROW(M170)))</f>
        <v/>
      </c>
      <c r="AH171" s="0" t="str">
        <f aca="true">IF(AG171="","",IF(COUNTIF($AG$2:$AG171,AG171)&gt;1,AH170+MATCH(AG171,OFFSET($P$2:$P1169,AH170,0),0),MATCH(AG171,$P$2:$P1169,0)))</f>
        <v/>
      </c>
      <c r="AI171" s="0" t="str">
        <f aca="false">IF($AH171="","",INDEX(R$2:R$1000,$AH171))</f>
        <v/>
      </c>
      <c r="BB171" s="0" t="str">
        <f aca="false">放送局一覧!B171</f>
        <v>テレビ西日本</v>
      </c>
    </row>
    <row r="172" customFormat="false" ht="13.5" hidden="false" customHeight="false" outlineLevel="0" collapsed="false">
      <c r="A172" s="0" t="str">
        <f aca="false">IF(F172="","",(COUNTA(F$2:$F172)-COUNTBLANK(F$2:$F172))*1000)</f>
        <v/>
      </c>
      <c r="B172" s="0" t="str">
        <f aca="false">IF(K172="","",MAX($A$2:A172)+(COUNTA($K$2:K172)-COUNTBLANK($K$2:K172)))</f>
        <v/>
      </c>
      <c r="C172" s="19" t="str">
        <f aca="true">IF(A172="","",IF(ISERROR(SEARCH("(*)",元!A172)),IF(CELL("format",元!A172)="D3",元!A172,"未定"),VALUE(SUBSTITUTE(元!A172,"(*)",""))))</f>
        <v/>
      </c>
      <c r="D172" s="14" t="str">
        <f aca="true">IF(A172="","",IF(AND(LEN(元!A172)=LENB(元!A172),CELL("format",C172)="D3"),TEXT(SUBSTITUTE(C172,"(*)",""),"mm/dd"),"未定"))</f>
        <v/>
      </c>
      <c r="E172" s="14" t="str">
        <f aca="false">IF(元!B172=0,IF(元!E172="","",E171),元!B172)</f>
        <v/>
      </c>
      <c r="F172" s="5" t="str">
        <f aca="false">IF(COUNTIF($E$1:E172,E172)=1,"◆"&amp;SUBSTITUTE(元!C172," ほか",""),"")</f>
        <v/>
      </c>
      <c r="G172" s="0" t="str">
        <f aca="false">IF(F172="","",LEFT(元!D172,1))</f>
        <v/>
      </c>
      <c r="H172" s="0" t="str">
        <f aca="true">IF(AND(ISERROR(SEARCH("未定",D172&amp;元!$D172)),NOT(A172="")),TEXT(VALUE(TEXT(IF(AND(MONTH(TODAY())=12,VALUE(LEFT(D172,2))&lt;10),YEAR(TODAY())+1&amp;"/","")&amp;D172,"yyyy/m/dd")&amp;" "&amp;IF(LEN(元!$D172)&gt;5,RIGHT(元!$D172,5),"")),"yyyy/mm/dd hh:mm"),IF(F172="","","未定"))</f>
        <v/>
      </c>
      <c r="I172" s="0" t="str">
        <f aca="false">IF(E172="","",IF(ISERROR(SEARCH("◆初回のみ",元!E172)),IF(ISERROR(SEARCH("◆",元!E172)),元!E172,MID(元!E172,SEARCH("◆",元!E172)+1,50)),LEFT(元!E172,SEARCH("◆初回のみ",元!E172)-1)&amp;" : "&amp;TEXT(D172,"mm/dd")&amp;" "&amp;RIGHT(元!E172,6)))</f>
        <v/>
      </c>
      <c r="J172" s="5" t="str">
        <f aca="false">IF(ISERROR(SEARCH(" : ",I172)),"",IF(SEARCH(" : ",I172)&gt;1,LEFT(I172,SEARCH(" : ",I172)-1),""))</f>
        <v/>
      </c>
      <c r="K172" s="0" t="str">
        <f aca="false">IF(ISERROR(MATCH(J172,放送局一覧!$B$2:$B$325,0)),"",IF(ISERROR(SEARCH("◆",元!E172)),"◆"&amp;J172,IF(ISERROR(SEARCH("初回のみ",元!E172)),IF(ISERROR(SEARCH("特番",元!E172)),IF(ISERROR(SEARCH("先行",元!E172)),"注◆","先行◆"),"特番◆"),"初回◆")&amp;J172))</f>
        <v/>
      </c>
      <c r="L172" s="0" t="str">
        <f aca="true">IF(ISERROR(VALUE(MID(I172,SEARCH(" : ",I172)+3,5))),IF(K172="","","未定"),TEXT(VALUE(IF(AND(MONTH(TODAY())=12,VALUE(MID(I172,SEARCH(" : ",I172)+3,2))&lt;10),YEAR(TODAY())+1&amp;"/","")&amp;SUBSTITUTE(MID(I172,SEARCH(" : ",I172)+3,11),"～","")),"yyyy/mm/dd hh:mm"))</f>
        <v/>
      </c>
      <c r="M172" s="0" t="str">
        <f aca="false">IF(ROW(A171)*1000&gt;MAX($A$2:$A$1000),IF(ISERROR(SMALL($B$2:$B$1000,ROW(A171)-MATCH(MAX($A$2:$A$1000),$M$1:$M171,0)+1)),"",SMALL($B$2:$B$1000,ROW(A171)-MATCH(MAX($A$2:$A$1000),$M$1:$M171,0)+1)),ROW(A171)*1000)</f>
        <v/>
      </c>
      <c r="N172" s="0" t="str">
        <f aca="false">IF(M172="","",SMALL($M$2:$M$1000,ROW(A171)))</f>
        <v/>
      </c>
      <c r="O172" s="0" t="str">
        <f aca="true">IF($N172="","",IF(ISERROR(MATCH(MID($S172,SEARCH("◆",$S172)+1,50),放送局一覧!$B$2:$B$313,0)),"",IF(VLOOKUP(MID($S172,SEARCH("◆",$S172)+1,50),放送局一覧!$B$2:$C$313,2,0)="○",IF(T172="未定",TODAY()+365,VALUE(T172)),"")))</f>
        <v/>
      </c>
      <c r="P172" s="0" t="str">
        <f aca="false">IF(O172="","",RANK(O172,$O$2:$O$1000,ROW(A171)))</f>
        <v/>
      </c>
      <c r="Q172" s="0" t="str">
        <f aca="false">IF(O172="","",IF(VLOOKUP(R172,番組一覧!$C$3:$E$100,3,0)="○",P172,""))</f>
        <v/>
      </c>
      <c r="R172" s="0" t="str">
        <f aca="false">IF($N172="","",IF(MOD($N172,1000)=0,VLOOKUP($N172,$A$2:$H$1000,COLUMN(E172),0),VLOOKUP($N172,$B$2:$L$1000,COLUMN(D172),0)))</f>
        <v/>
      </c>
      <c r="S172" s="0" t="str">
        <f aca="false">IF($N172="","",IF(MOD($N172,1000)=0,VLOOKUP($N172,$A$2:$H$1000,COLUMN(F172),0),VLOOKUP($N172,$B$2:$L$1000,COLUMN(J172),0)))</f>
        <v/>
      </c>
      <c r="T172" s="0" t="str">
        <f aca="false">IF($N172="","",IF(MOD($N172,1000)=0,VLOOKUP($N172,$A$2:$H$1000,COLUMN(H172),0),VLOOKUP($N172,$B$2:$L$1000,COLUMN(K172),0)))</f>
        <v/>
      </c>
      <c r="U172" s="0" t="str">
        <f aca="false">IF(ISERROR(SMALL($Q$2:$Q$1000,ROW(A171))),"",SMALL($Q$2:$Q$1000,ROW(A171)))</f>
        <v/>
      </c>
      <c r="V172" s="0" t="str">
        <f aca="true">IF(U172="","",IF(COUNTIF($U$2:$U172,U172)&gt;1,V171+MATCH(U172,OFFSET($Q$2:$Q1170,V171,0),0),MATCH(U172,$Q$2:$Q1170,0)))</f>
        <v/>
      </c>
      <c r="W172" s="0" t="str">
        <f aca="false">IF($V172="","",INDEX(R$2:R$1000,$V172))</f>
        <v/>
      </c>
      <c r="X172" s="0" t="str">
        <f aca="false">IF($V172="","",IF(LEFT(INDEX(S$2:S$1000,$V172),1)="◆",MID(INDEX(S$2:S$1000,$V172),2,100),INDEX(S$2:S$1000,$V172)))</f>
        <v/>
      </c>
      <c r="Y172" s="0" t="str">
        <f aca="false">IF($V172="","",INDEX(T$2:T$1000,$V172))</f>
        <v/>
      </c>
      <c r="Z172" s="0" t="str">
        <f aca="false">IF(Y172="","",IF(Y172="未定",10,WEEKDAY(VALUE(Y172))+VALUE(TEXT(VALUE(Y172),"hh:mm"))))</f>
        <v/>
      </c>
      <c r="AA172" s="0" t="str">
        <f aca="false">IF(Z172="","",SMALL($Z$2:$Z$1000,ROW(A171)))</f>
        <v/>
      </c>
      <c r="AB172" s="0" t="str">
        <f aca="true">IF(AA172="","",IF(COUNTIF($AA$2:$AA172,AA172)&gt;1,AB171+MATCH(AA172,OFFSET($Z$2:$Z$1000,AB171,0),0),MATCH(AA172,$Z$2:$Z$1000,0)))</f>
        <v/>
      </c>
      <c r="AC172" s="0" t="str">
        <f aca="false">IF(AB172="","",IF(INDEX(Y$2:Y$1000,$AB172)="未定","未定",TEXT(VALUE(INDEX(Y$2:Y$1000,$AB172)),"aaa")))</f>
        <v/>
      </c>
      <c r="AD172" s="0" t="str">
        <f aca="false">IF(AB172="","",IF(INDEX(Y$2:Y$1000,$AB172)="未定","未定",TEXT(VALUE(INDEX(Y$2:Y$1000,$AB172)),"hh:mm")))</f>
        <v/>
      </c>
      <c r="AE172" s="0" t="str">
        <f aca="false">IF($AB172="","",INDEX(X$2:X$1000,$AB172))</f>
        <v/>
      </c>
      <c r="AF172" s="0" t="str">
        <f aca="false">IF($AB172="","",INDEX(W$2:W$1000,$AB172))</f>
        <v/>
      </c>
      <c r="AG172" s="0" t="str">
        <f aca="false">IF(ISERROR(SMALL($P$2:$P$1000,ROW(M171))),"",SMALL($P$2:$P$1000,ROW(M171)))</f>
        <v/>
      </c>
      <c r="AH172" s="0" t="str">
        <f aca="true">IF(AG172="","",IF(COUNTIF($AG$2:$AG172,AG172)&gt;1,AH171+MATCH(AG172,OFFSET($P$2:$P1170,AH171,0),0),MATCH(AG172,$P$2:$P1170,0)))</f>
        <v/>
      </c>
      <c r="AI172" s="0" t="str">
        <f aca="false">IF($AH172="","",INDEX(R$2:R$1000,$AH172))</f>
        <v/>
      </c>
      <c r="BB172" s="0" t="n">
        <f aca="false">放送局一覧!B172</f>
        <v>0</v>
      </c>
    </row>
    <row r="173" customFormat="false" ht="13.5" hidden="false" customHeight="false" outlineLevel="0" collapsed="false">
      <c r="A173" s="0" t="str">
        <f aca="false">IF(F173="","",(COUNTA(F$2:$F173)-COUNTBLANK(F$2:$F173))*1000)</f>
        <v/>
      </c>
      <c r="B173" s="0" t="str">
        <f aca="false">IF(K173="","",MAX($A$2:A173)+(COUNTA($K$2:K173)-COUNTBLANK($K$2:K173)))</f>
        <v/>
      </c>
      <c r="C173" s="19" t="str">
        <f aca="true">IF(A173="","",IF(ISERROR(SEARCH("(*)",元!A173)),IF(CELL("format",元!A173)="D3",元!A173,"未定"),VALUE(SUBSTITUTE(元!A173,"(*)",""))))</f>
        <v/>
      </c>
      <c r="D173" s="14" t="str">
        <f aca="true">IF(A173="","",IF(AND(LEN(元!A173)=LENB(元!A173),CELL("format",C173)="D3"),TEXT(SUBSTITUTE(C173,"(*)",""),"mm/dd"),"未定"))</f>
        <v/>
      </c>
      <c r="E173" s="14" t="str">
        <f aca="false">IF(元!B173=0,IF(元!E173="","",E172),元!B173)</f>
        <v/>
      </c>
      <c r="F173" s="5" t="str">
        <f aca="false">IF(COUNTIF($E$1:E173,E173)=1,"◆"&amp;SUBSTITUTE(元!C173," ほか",""),"")</f>
        <v/>
      </c>
      <c r="G173" s="0" t="str">
        <f aca="false">IF(F173="","",LEFT(元!D173,1))</f>
        <v/>
      </c>
      <c r="H173" s="0" t="str">
        <f aca="true">IF(AND(ISERROR(SEARCH("未定",D173&amp;元!$D173)),NOT(A173="")),TEXT(VALUE(TEXT(IF(AND(MONTH(TODAY())=12,VALUE(LEFT(D173,2))&lt;10),YEAR(TODAY())+1&amp;"/","")&amp;D173,"yyyy/m/dd")&amp;" "&amp;IF(LEN(元!$D173)&gt;5,RIGHT(元!$D173,5),"")),"yyyy/mm/dd hh:mm"),IF(F173="","","未定"))</f>
        <v/>
      </c>
      <c r="I173" s="0" t="str">
        <f aca="false">IF(E173="","",IF(ISERROR(SEARCH("◆初回のみ",元!E173)),IF(ISERROR(SEARCH("◆",元!E173)),元!E173,MID(元!E173,SEARCH("◆",元!E173)+1,50)),LEFT(元!E173,SEARCH("◆初回のみ",元!E173)-1)&amp;" : "&amp;TEXT(D173,"mm/dd")&amp;" "&amp;RIGHT(元!E173,6)))</f>
        <v/>
      </c>
      <c r="J173" s="5" t="str">
        <f aca="false">IF(ISERROR(SEARCH(" : ",I173)),"",IF(SEARCH(" : ",I173)&gt;1,LEFT(I173,SEARCH(" : ",I173)-1),""))</f>
        <v/>
      </c>
      <c r="K173" s="0" t="str">
        <f aca="false">IF(ISERROR(MATCH(J173,放送局一覧!$B$2:$B$325,0)),"",IF(ISERROR(SEARCH("◆",元!E173)),"◆"&amp;J173,IF(ISERROR(SEARCH("初回のみ",元!E173)),IF(ISERROR(SEARCH("特番",元!E173)),IF(ISERROR(SEARCH("先行",元!E173)),"注◆","先行◆"),"特番◆"),"初回◆")&amp;J173))</f>
        <v/>
      </c>
      <c r="L173" s="0" t="str">
        <f aca="true">IF(ISERROR(VALUE(MID(I173,SEARCH(" : ",I173)+3,5))),IF(K173="","","未定"),TEXT(VALUE(IF(AND(MONTH(TODAY())=12,VALUE(MID(I173,SEARCH(" : ",I173)+3,2))&lt;10),YEAR(TODAY())+1&amp;"/","")&amp;SUBSTITUTE(MID(I173,SEARCH(" : ",I173)+3,11),"～","")),"yyyy/mm/dd hh:mm"))</f>
        <v/>
      </c>
      <c r="M173" s="0" t="str">
        <f aca="false">IF(ROW(A172)*1000&gt;MAX($A$2:$A$1000),IF(ISERROR(SMALL($B$2:$B$1000,ROW(A172)-MATCH(MAX($A$2:$A$1000),$M$1:$M172,0)+1)),"",SMALL($B$2:$B$1000,ROW(A172)-MATCH(MAX($A$2:$A$1000),$M$1:$M172,0)+1)),ROW(A172)*1000)</f>
        <v/>
      </c>
      <c r="N173" s="0" t="str">
        <f aca="false">IF(M173="","",SMALL($M$2:$M$1000,ROW(A172)))</f>
        <v/>
      </c>
      <c r="O173" s="0" t="str">
        <f aca="true">IF($N173="","",IF(ISERROR(MATCH(MID($S173,SEARCH("◆",$S173)+1,50),放送局一覧!$B$2:$B$313,0)),"",IF(VLOOKUP(MID($S173,SEARCH("◆",$S173)+1,50),放送局一覧!$B$2:$C$313,2,0)="○",IF(T173="未定",TODAY()+365,VALUE(T173)),"")))</f>
        <v/>
      </c>
      <c r="P173" s="0" t="str">
        <f aca="false">IF(O173="","",RANK(O173,$O$2:$O$1000,ROW(A172)))</f>
        <v/>
      </c>
      <c r="Q173" s="0" t="str">
        <f aca="false">IF(O173="","",IF(VLOOKUP(R173,番組一覧!$C$3:$E$100,3,0)="○",P173,""))</f>
        <v/>
      </c>
      <c r="R173" s="0" t="str">
        <f aca="false">IF($N173="","",IF(MOD($N173,1000)=0,VLOOKUP($N173,$A$2:$H$1000,COLUMN(E173),0),VLOOKUP($N173,$B$2:$L$1000,COLUMN(D173),0)))</f>
        <v/>
      </c>
      <c r="S173" s="0" t="str">
        <f aca="false">IF($N173="","",IF(MOD($N173,1000)=0,VLOOKUP($N173,$A$2:$H$1000,COLUMN(F173),0),VLOOKUP($N173,$B$2:$L$1000,COLUMN(J173),0)))</f>
        <v/>
      </c>
      <c r="T173" s="0" t="str">
        <f aca="false">IF($N173="","",IF(MOD($N173,1000)=0,VLOOKUP($N173,$A$2:$H$1000,COLUMN(H173),0),VLOOKUP($N173,$B$2:$L$1000,COLUMN(K173),0)))</f>
        <v/>
      </c>
      <c r="U173" s="0" t="str">
        <f aca="false">IF(ISERROR(SMALL($Q$2:$Q$1000,ROW(A172))),"",SMALL($Q$2:$Q$1000,ROW(A172)))</f>
        <v/>
      </c>
      <c r="V173" s="0" t="str">
        <f aca="true">IF(U173="","",IF(COUNTIF($U$2:$U173,U173)&gt;1,V172+MATCH(U173,OFFSET($Q$2:$Q1171,V172,0),0),MATCH(U173,$Q$2:$Q1171,0)))</f>
        <v/>
      </c>
      <c r="W173" s="0" t="str">
        <f aca="false">IF($V173="","",INDEX(R$2:R$1000,$V173))</f>
        <v/>
      </c>
      <c r="X173" s="0" t="str">
        <f aca="false">IF($V173="","",IF(LEFT(INDEX(S$2:S$1000,$V173),1)="◆",MID(INDEX(S$2:S$1000,$V173),2,100),INDEX(S$2:S$1000,$V173)))</f>
        <v/>
      </c>
      <c r="Y173" s="0" t="str">
        <f aca="false">IF($V173="","",INDEX(T$2:T$1000,$V173))</f>
        <v/>
      </c>
      <c r="Z173" s="0" t="str">
        <f aca="false">IF(Y173="","",IF(Y173="未定",10,WEEKDAY(VALUE(Y173))+VALUE(TEXT(VALUE(Y173),"hh:mm"))))</f>
        <v/>
      </c>
      <c r="AA173" s="0" t="str">
        <f aca="false">IF(Z173="","",SMALL($Z$2:$Z$1000,ROW(A172)))</f>
        <v/>
      </c>
      <c r="AB173" s="0" t="str">
        <f aca="true">IF(AA173="","",IF(COUNTIF($AA$2:$AA173,AA173)&gt;1,AB172+MATCH(AA173,OFFSET($Z$2:$Z$1000,AB172,0),0),MATCH(AA173,$Z$2:$Z$1000,0)))</f>
        <v/>
      </c>
      <c r="AC173" s="0" t="str">
        <f aca="false">IF(AB173="","",IF(INDEX(Y$2:Y$1000,$AB173)="未定","未定",TEXT(VALUE(INDEX(Y$2:Y$1000,$AB173)),"aaa")))</f>
        <v/>
      </c>
      <c r="AD173" s="0" t="str">
        <f aca="false">IF(AB173="","",IF(INDEX(Y$2:Y$1000,$AB173)="未定","未定",TEXT(VALUE(INDEX(Y$2:Y$1000,$AB173)),"hh:mm")))</f>
        <v/>
      </c>
      <c r="AE173" s="0" t="str">
        <f aca="false">IF($AB173="","",INDEX(X$2:X$1000,$AB173))</f>
        <v/>
      </c>
      <c r="AF173" s="0" t="str">
        <f aca="false">IF($AB173="","",INDEX(W$2:W$1000,$AB173))</f>
        <v/>
      </c>
      <c r="AG173" s="0" t="str">
        <f aca="false">IF(ISERROR(SMALL($P$2:$P$1000,ROW(M172))),"",SMALL($P$2:$P$1000,ROW(M172)))</f>
        <v/>
      </c>
      <c r="AH173" s="0" t="str">
        <f aca="true">IF(AG173="","",IF(COUNTIF($AG$2:$AG173,AG173)&gt;1,AH172+MATCH(AG173,OFFSET($P$2:$P1171,AH172,0),0),MATCH(AG173,$P$2:$P1171,0)))</f>
        <v/>
      </c>
      <c r="AI173" s="0" t="str">
        <f aca="false">IF($AH173="","",INDEX(R$2:R$1000,$AH173))</f>
        <v/>
      </c>
      <c r="BB173" s="0" t="str">
        <f aca="false">放送局一覧!B173</f>
        <v>TBS</v>
      </c>
    </row>
    <row r="174" customFormat="false" ht="13.5" hidden="false" customHeight="false" outlineLevel="0" collapsed="false">
      <c r="A174" s="0" t="str">
        <f aca="false">IF(F174="","",(COUNTA(F$2:$F174)-COUNTBLANK(F$2:$F174))*1000)</f>
        <v/>
      </c>
      <c r="B174" s="0" t="str">
        <f aca="false">IF(K174="","",MAX($A$2:A174)+(COUNTA($K$2:K174)-COUNTBLANK($K$2:K174)))</f>
        <v/>
      </c>
      <c r="C174" s="19" t="str">
        <f aca="true">IF(A174="","",IF(ISERROR(SEARCH("(*)",元!A174)),IF(CELL("format",元!A174)="D3",元!A174,"未定"),VALUE(SUBSTITUTE(元!A174,"(*)",""))))</f>
        <v/>
      </c>
      <c r="D174" s="14" t="str">
        <f aca="true">IF(A174="","",IF(AND(LEN(元!A174)=LENB(元!A174),CELL("format",C174)="D3"),TEXT(SUBSTITUTE(C174,"(*)",""),"mm/dd"),"未定"))</f>
        <v/>
      </c>
      <c r="E174" s="14" t="str">
        <f aca="false">IF(元!B174=0,IF(元!E174="","",E173),元!B174)</f>
        <v/>
      </c>
      <c r="F174" s="5" t="str">
        <f aca="false">IF(COUNTIF($E$1:E174,E174)=1,"◆"&amp;SUBSTITUTE(元!C174," ほか",""),"")</f>
        <v/>
      </c>
      <c r="G174" s="0" t="str">
        <f aca="false">IF(F174="","",LEFT(元!D174,1))</f>
        <v/>
      </c>
      <c r="H174" s="0" t="str">
        <f aca="true">IF(AND(ISERROR(SEARCH("未定",D174&amp;元!$D174)),NOT(A174="")),TEXT(VALUE(TEXT(IF(AND(MONTH(TODAY())=12,VALUE(LEFT(D174,2))&lt;10),YEAR(TODAY())+1&amp;"/","")&amp;D174,"yyyy/m/dd")&amp;" "&amp;IF(LEN(元!$D174)&gt;5,RIGHT(元!$D174,5),"")),"yyyy/mm/dd hh:mm"),IF(F174="","","未定"))</f>
        <v/>
      </c>
      <c r="I174" s="0" t="str">
        <f aca="false">IF(E174="","",IF(ISERROR(SEARCH("◆初回のみ",元!E174)),IF(ISERROR(SEARCH("◆",元!E174)),元!E174,MID(元!E174,SEARCH("◆",元!E174)+1,50)),LEFT(元!E174,SEARCH("◆初回のみ",元!E174)-1)&amp;" : "&amp;TEXT(D174,"mm/dd")&amp;" "&amp;RIGHT(元!E174,6)))</f>
        <v/>
      </c>
      <c r="J174" s="5" t="str">
        <f aca="false">IF(ISERROR(SEARCH(" : ",I174)),"",IF(SEARCH(" : ",I174)&gt;1,LEFT(I174,SEARCH(" : ",I174)-1),""))</f>
        <v/>
      </c>
      <c r="K174" s="0" t="str">
        <f aca="false">IF(ISERROR(MATCH(J174,放送局一覧!$B$2:$B$325,0)),"",IF(ISERROR(SEARCH("◆",元!E174)),"◆"&amp;J174,IF(ISERROR(SEARCH("初回のみ",元!E174)),IF(ISERROR(SEARCH("特番",元!E174)),IF(ISERROR(SEARCH("先行",元!E174)),"注◆","先行◆"),"特番◆"),"初回◆")&amp;J174))</f>
        <v/>
      </c>
      <c r="L174" s="0" t="str">
        <f aca="true">IF(ISERROR(VALUE(MID(I174,SEARCH(" : ",I174)+3,5))),IF(K174="","","未定"),TEXT(VALUE(IF(AND(MONTH(TODAY())=12,VALUE(MID(I174,SEARCH(" : ",I174)+3,2))&lt;10),YEAR(TODAY())+1&amp;"/","")&amp;SUBSTITUTE(MID(I174,SEARCH(" : ",I174)+3,11),"～","")),"yyyy/mm/dd hh:mm"))</f>
        <v/>
      </c>
      <c r="M174" s="0" t="str">
        <f aca="false">IF(ROW(A173)*1000&gt;MAX($A$2:$A$1000),IF(ISERROR(SMALL($B$2:$B$1000,ROW(A173)-MATCH(MAX($A$2:$A$1000),$M$1:$M173,0)+1)),"",SMALL($B$2:$B$1000,ROW(A173)-MATCH(MAX($A$2:$A$1000),$M$1:$M173,0)+1)),ROW(A173)*1000)</f>
        <v/>
      </c>
      <c r="N174" s="0" t="str">
        <f aca="false">IF(M174="","",SMALL($M$2:$M$1000,ROW(A173)))</f>
        <v/>
      </c>
      <c r="O174" s="0" t="str">
        <f aca="true">IF($N174="","",IF(ISERROR(MATCH(MID($S174,SEARCH("◆",$S174)+1,50),放送局一覧!$B$2:$B$313,0)),"",IF(VLOOKUP(MID($S174,SEARCH("◆",$S174)+1,50),放送局一覧!$B$2:$C$313,2,0)="○",IF(T174="未定",TODAY()+365,VALUE(T174)),"")))</f>
        <v/>
      </c>
      <c r="P174" s="0" t="str">
        <f aca="false">IF(O174="","",RANK(O174,$O$2:$O$1000,ROW(A173)))</f>
        <v/>
      </c>
      <c r="Q174" s="0" t="str">
        <f aca="false">IF(O174="","",IF(VLOOKUP(R174,番組一覧!$C$3:$E$100,3,0)="○",P174,""))</f>
        <v/>
      </c>
      <c r="R174" s="0" t="str">
        <f aca="false">IF($N174="","",IF(MOD($N174,1000)=0,VLOOKUP($N174,$A$2:$H$1000,COLUMN(E174),0),VLOOKUP($N174,$B$2:$L$1000,COLUMN(D174),0)))</f>
        <v/>
      </c>
      <c r="S174" s="0" t="str">
        <f aca="false">IF($N174="","",IF(MOD($N174,1000)=0,VLOOKUP($N174,$A$2:$H$1000,COLUMN(F174),0),VLOOKUP($N174,$B$2:$L$1000,COLUMN(J174),0)))</f>
        <v/>
      </c>
      <c r="T174" s="0" t="str">
        <f aca="false">IF($N174="","",IF(MOD($N174,1000)=0,VLOOKUP($N174,$A$2:$H$1000,COLUMN(H174),0),VLOOKUP($N174,$B$2:$L$1000,COLUMN(K174),0)))</f>
        <v/>
      </c>
      <c r="U174" s="0" t="str">
        <f aca="false">IF(ISERROR(SMALL($Q$2:$Q$1000,ROW(A173))),"",SMALL($Q$2:$Q$1000,ROW(A173)))</f>
        <v/>
      </c>
      <c r="V174" s="0" t="str">
        <f aca="true">IF(U174="","",IF(COUNTIF($U$2:$U174,U174)&gt;1,V173+MATCH(U174,OFFSET($Q$2:$Q1172,V173,0),0),MATCH(U174,$Q$2:$Q1172,0)))</f>
        <v/>
      </c>
      <c r="W174" s="0" t="str">
        <f aca="false">IF($V174="","",INDEX(R$2:R$1000,$V174))</f>
        <v/>
      </c>
      <c r="X174" s="0" t="str">
        <f aca="false">IF($V174="","",IF(LEFT(INDEX(S$2:S$1000,$V174),1)="◆",MID(INDEX(S$2:S$1000,$V174),2,100),INDEX(S$2:S$1000,$V174)))</f>
        <v/>
      </c>
      <c r="Y174" s="0" t="str">
        <f aca="false">IF($V174="","",INDEX(T$2:T$1000,$V174))</f>
        <v/>
      </c>
      <c r="Z174" s="0" t="str">
        <f aca="false">IF(Y174="","",IF(Y174="未定",10,WEEKDAY(VALUE(Y174))+VALUE(TEXT(VALUE(Y174),"hh:mm"))))</f>
        <v/>
      </c>
      <c r="AA174" s="0" t="str">
        <f aca="false">IF(Z174="","",SMALL($Z$2:$Z$1000,ROW(A173)))</f>
        <v/>
      </c>
      <c r="AB174" s="0" t="str">
        <f aca="true">IF(AA174="","",IF(COUNTIF($AA$2:$AA174,AA174)&gt;1,AB173+MATCH(AA174,OFFSET($Z$2:$Z$1000,AB173,0),0),MATCH(AA174,$Z$2:$Z$1000,0)))</f>
        <v/>
      </c>
      <c r="AC174" s="0" t="str">
        <f aca="false">IF(AB174="","",IF(INDEX(Y$2:Y$1000,$AB174)="未定","未定",TEXT(VALUE(INDEX(Y$2:Y$1000,$AB174)),"aaa")))</f>
        <v/>
      </c>
      <c r="AD174" s="0" t="str">
        <f aca="false">IF(AB174="","",IF(INDEX(Y$2:Y$1000,$AB174)="未定","未定",TEXT(VALUE(INDEX(Y$2:Y$1000,$AB174)),"hh:mm")))</f>
        <v/>
      </c>
      <c r="AE174" s="0" t="str">
        <f aca="false">IF($AB174="","",INDEX(X$2:X$1000,$AB174))</f>
        <v/>
      </c>
      <c r="AF174" s="0" t="str">
        <f aca="false">IF($AB174="","",INDEX(W$2:W$1000,$AB174))</f>
        <v/>
      </c>
      <c r="AG174" s="0" t="str">
        <f aca="false">IF(ISERROR(SMALL($P$2:$P$1000,ROW(M173))),"",SMALL($P$2:$P$1000,ROW(M173)))</f>
        <v/>
      </c>
      <c r="AH174" s="0" t="str">
        <f aca="true">IF(AG174="","",IF(COUNTIF($AG$2:$AG174,AG174)&gt;1,AH173+MATCH(AG174,OFFSET($P$2:$P1172,AH173,0),0),MATCH(AG174,$P$2:$P1172,0)))</f>
        <v/>
      </c>
      <c r="AI174" s="0" t="str">
        <f aca="false">IF($AH174="","",INDEX(R$2:R$1000,$AH174))</f>
        <v/>
      </c>
      <c r="BB174" s="0" t="str">
        <f aca="false">放送局一覧!B174</f>
        <v>TBS系</v>
      </c>
    </row>
    <row r="175" customFormat="false" ht="13.5" hidden="false" customHeight="false" outlineLevel="0" collapsed="false">
      <c r="A175" s="0" t="str">
        <f aca="false">IF(F175="","",(COUNTA(F$2:$F175)-COUNTBLANK(F$2:$F175))*1000)</f>
        <v/>
      </c>
      <c r="B175" s="0" t="str">
        <f aca="false">IF(K175="","",MAX($A$2:A175)+(COUNTA($K$2:K175)-COUNTBLANK($K$2:K175)))</f>
        <v/>
      </c>
      <c r="C175" s="19" t="str">
        <f aca="true">IF(A175="","",IF(ISERROR(SEARCH("(*)",元!A175)),IF(CELL("format",元!A175)="D3",元!A175,"未定"),VALUE(SUBSTITUTE(元!A175,"(*)",""))))</f>
        <v/>
      </c>
      <c r="D175" s="14" t="str">
        <f aca="true">IF(A175="","",IF(AND(LEN(元!A175)=LENB(元!A175),CELL("format",C175)="D3"),TEXT(SUBSTITUTE(C175,"(*)",""),"mm/dd"),"未定"))</f>
        <v/>
      </c>
      <c r="E175" s="14" t="str">
        <f aca="false">IF(元!B175=0,IF(元!E175="","",E174),元!B175)</f>
        <v/>
      </c>
      <c r="F175" s="5" t="str">
        <f aca="false">IF(COUNTIF($E$1:E175,E175)=1,"◆"&amp;SUBSTITUTE(元!C175," ほか",""),"")</f>
        <v/>
      </c>
      <c r="G175" s="0" t="str">
        <f aca="false">IF(F175="","",LEFT(元!D175,1))</f>
        <v/>
      </c>
      <c r="H175" s="0" t="str">
        <f aca="true">IF(AND(ISERROR(SEARCH("未定",D175&amp;元!$D175)),NOT(A175="")),TEXT(VALUE(TEXT(IF(AND(MONTH(TODAY())=12,VALUE(LEFT(D175,2))&lt;10),YEAR(TODAY())+1&amp;"/","")&amp;D175,"yyyy/m/dd")&amp;" "&amp;IF(LEN(元!$D175)&gt;5,RIGHT(元!$D175,5),"")),"yyyy/mm/dd hh:mm"),IF(F175="","","未定"))</f>
        <v/>
      </c>
      <c r="I175" s="0" t="str">
        <f aca="false">IF(E175="","",IF(ISERROR(SEARCH("◆初回のみ",元!E175)),IF(ISERROR(SEARCH("◆",元!E175)),元!E175,MID(元!E175,SEARCH("◆",元!E175)+1,50)),LEFT(元!E175,SEARCH("◆初回のみ",元!E175)-1)&amp;" : "&amp;TEXT(D175,"mm/dd")&amp;" "&amp;RIGHT(元!E175,6)))</f>
        <v/>
      </c>
      <c r="J175" s="5" t="str">
        <f aca="false">IF(ISERROR(SEARCH(" : ",I175)),"",IF(SEARCH(" : ",I175)&gt;1,LEFT(I175,SEARCH(" : ",I175)-1),""))</f>
        <v/>
      </c>
      <c r="K175" s="0" t="str">
        <f aca="false">IF(ISERROR(MATCH(J175,放送局一覧!$B$2:$B$325,0)),"",IF(ISERROR(SEARCH("◆",元!E175)),"◆"&amp;J175,IF(ISERROR(SEARCH("初回のみ",元!E175)),IF(ISERROR(SEARCH("特番",元!E175)),IF(ISERROR(SEARCH("先行",元!E175)),"注◆","先行◆"),"特番◆"),"初回◆")&amp;J175))</f>
        <v/>
      </c>
      <c r="L175" s="0" t="str">
        <f aca="true">IF(ISERROR(VALUE(MID(I175,SEARCH(" : ",I175)+3,5))),IF(K175="","","未定"),TEXT(VALUE(IF(AND(MONTH(TODAY())=12,VALUE(MID(I175,SEARCH(" : ",I175)+3,2))&lt;10),YEAR(TODAY())+1&amp;"/","")&amp;SUBSTITUTE(MID(I175,SEARCH(" : ",I175)+3,11),"～","")),"yyyy/mm/dd hh:mm"))</f>
        <v/>
      </c>
      <c r="M175" s="0" t="str">
        <f aca="false">IF(ROW(A174)*1000&gt;MAX($A$2:$A$1000),IF(ISERROR(SMALL($B$2:$B$1000,ROW(A174)-MATCH(MAX($A$2:$A$1000),$M$1:$M174,0)+1)),"",SMALL($B$2:$B$1000,ROW(A174)-MATCH(MAX($A$2:$A$1000),$M$1:$M174,0)+1)),ROW(A174)*1000)</f>
        <v/>
      </c>
      <c r="N175" s="0" t="str">
        <f aca="false">IF(M175="","",SMALL($M$2:$M$1000,ROW(A174)))</f>
        <v/>
      </c>
      <c r="O175" s="0" t="str">
        <f aca="true">IF($N175="","",IF(ISERROR(MATCH(MID($S175,SEARCH("◆",$S175)+1,50),放送局一覧!$B$2:$B$313,0)),"",IF(VLOOKUP(MID($S175,SEARCH("◆",$S175)+1,50),放送局一覧!$B$2:$C$313,2,0)="○",IF(T175="未定",TODAY()+365,VALUE(T175)),"")))</f>
        <v/>
      </c>
      <c r="P175" s="0" t="str">
        <f aca="false">IF(O175="","",RANK(O175,$O$2:$O$1000,ROW(A174)))</f>
        <v/>
      </c>
      <c r="Q175" s="0" t="str">
        <f aca="false">IF(O175="","",IF(VLOOKUP(R175,番組一覧!$C$3:$E$100,3,0)="○",P175,""))</f>
        <v/>
      </c>
      <c r="R175" s="0" t="str">
        <f aca="false">IF($N175="","",IF(MOD($N175,1000)=0,VLOOKUP($N175,$A$2:$H$1000,COLUMN(E175),0),VLOOKUP($N175,$B$2:$L$1000,COLUMN(D175),0)))</f>
        <v/>
      </c>
      <c r="S175" s="0" t="str">
        <f aca="false">IF($N175="","",IF(MOD($N175,1000)=0,VLOOKUP($N175,$A$2:$H$1000,COLUMN(F175),0),VLOOKUP($N175,$B$2:$L$1000,COLUMN(J175),0)))</f>
        <v/>
      </c>
      <c r="T175" s="0" t="str">
        <f aca="false">IF($N175="","",IF(MOD($N175,1000)=0,VLOOKUP($N175,$A$2:$H$1000,COLUMN(H175),0),VLOOKUP($N175,$B$2:$L$1000,COLUMN(K175),0)))</f>
        <v/>
      </c>
      <c r="U175" s="0" t="str">
        <f aca="false">IF(ISERROR(SMALL($Q$2:$Q$1000,ROW(A174))),"",SMALL($Q$2:$Q$1000,ROW(A174)))</f>
        <v/>
      </c>
      <c r="V175" s="0" t="str">
        <f aca="true">IF(U175="","",IF(COUNTIF($U$2:$U175,U175)&gt;1,V174+MATCH(U175,OFFSET($Q$2:$Q1173,V174,0),0),MATCH(U175,$Q$2:$Q1173,0)))</f>
        <v/>
      </c>
      <c r="W175" s="0" t="str">
        <f aca="false">IF($V175="","",INDEX(R$2:R$1000,$V175))</f>
        <v/>
      </c>
      <c r="X175" s="0" t="str">
        <f aca="false">IF($V175="","",IF(LEFT(INDEX(S$2:S$1000,$V175),1)="◆",MID(INDEX(S$2:S$1000,$V175),2,100),INDEX(S$2:S$1000,$V175)))</f>
        <v/>
      </c>
      <c r="Y175" s="0" t="str">
        <f aca="false">IF($V175="","",INDEX(T$2:T$1000,$V175))</f>
        <v/>
      </c>
      <c r="Z175" s="0" t="str">
        <f aca="false">IF(Y175="","",IF(Y175="未定",10,WEEKDAY(VALUE(Y175))+VALUE(TEXT(VALUE(Y175),"hh:mm"))))</f>
        <v/>
      </c>
      <c r="AA175" s="0" t="str">
        <f aca="false">IF(Z175="","",SMALL($Z$2:$Z$1000,ROW(A174)))</f>
        <v/>
      </c>
      <c r="AB175" s="0" t="str">
        <f aca="true">IF(AA175="","",IF(COUNTIF($AA$2:$AA175,AA175)&gt;1,AB174+MATCH(AA175,OFFSET($Z$2:$Z$1000,AB174,0),0),MATCH(AA175,$Z$2:$Z$1000,0)))</f>
        <v/>
      </c>
      <c r="AC175" s="0" t="str">
        <f aca="false">IF(AB175="","",IF(INDEX(Y$2:Y$1000,$AB175)="未定","未定",TEXT(VALUE(INDEX(Y$2:Y$1000,$AB175)),"aaa")))</f>
        <v/>
      </c>
      <c r="AD175" s="0" t="str">
        <f aca="false">IF(AB175="","",IF(INDEX(Y$2:Y$1000,$AB175)="未定","未定",TEXT(VALUE(INDEX(Y$2:Y$1000,$AB175)),"hh:mm")))</f>
        <v/>
      </c>
      <c r="AE175" s="0" t="str">
        <f aca="false">IF($AB175="","",INDEX(X$2:X$1000,$AB175))</f>
        <v/>
      </c>
      <c r="AF175" s="0" t="str">
        <f aca="false">IF($AB175="","",INDEX(W$2:W$1000,$AB175))</f>
        <v/>
      </c>
      <c r="AG175" s="0" t="str">
        <f aca="false">IF(ISERROR(SMALL($P$2:$P$1000,ROW(M174))),"",SMALL($P$2:$P$1000,ROW(M174)))</f>
        <v/>
      </c>
      <c r="AH175" s="0" t="str">
        <f aca="true">IF(AG175="","",IF(COUNTIF($AG$2:$AG175,AG175)&gt;1,AH174+MATCH(AG175,OFFSET($P$2:$P1173,AH174,0),0),MATCH(AG175,$P$2:$P1173,0)))</f>
        <v/>
      </c>
      <c r="AI175" s="0" t="str">
        <f aca="false">IF($AH175="","",INDEX(R$2:R$1000,$AH175))</f>
        <v/>
      </c>
      <c r="BB175" s="0" t="str">
        <f aca="false">放送局一覧!B175</f>
        <v>MBS・TBS系</v>
      </c>
    </row>
    <row r="176" customFormat="false" ht="13.5" hidden="false" customHeight="false" outlineLevel="0" collapsed="false">
      <c r="A176" s="0" t="str">
        <f aca="false">IF(F176="","",(COUNTA(F$2:$F176)-COUNTBLANK(F$2:$F176))*1000)</f>
        <v/>
      </c>
      <c r="B176" s="0" t="str">
        <f aca="false">IF(K176="","",MAX($A$2:A176)+(COUNTA($K$2:K176)-COUNTBLANK($K$2:K176)))</f>
        <v/>
      </c>
      <c r="C176" s="19" t="str">
        <f aca="true">IF(A176="","",IF(ISERROR(SEARCH("(*)",元!A176)),IF(CELL("format",元!A176)="D3",元!A176,"未定"),VALUE(SUBSTITUTE(元!A176,"(*)",""))))</f>
        <v/>
      </c>
      <c r="D176" s="14" t="str">
        <f aca="true">IF(A176="","",IF(AND(LEN(元!A176)=LENB(元!A176),CELL("format",C176)="D3"),TEXT(SUBSTITUTE(C176,"(*)",""),"mm/dd"),"未定"))</f>
        <v/>
      </c>
      <c r="E176" s="14" t="str">
        <f aca="false">IF(元!B176=0,IF(元!E176="","",E175),元!B176)</f>
        <v/>
      </c>
      <c r="F176" s="5" t="str">
        <f aca="false">IF(COUNTIF($E$1:E176,E176)=1,"◆"&amp;SUBSTITUTE(元!C176," ほか",""),"")</f>
        <v/>
      </c>
      <c r="G176" s="0" t="str">
        <f aca="false">IF(F176="","",LEFT(元!D176,1))</f>
        <v/>
      </c>
      <c r="H176" s="0" t="str">
        <f aca="true">IF(AND(ISERROR(SEARCH("未定",D176&amp;元!$D176)),NOT(A176="")),TEXT(VALUE(TEXT(IF(AND(MONTH(TODAY())=12,VALUE(LEFT(D176,2))&lt;10),YEAR(TODAY())+1&amp;"/","")&amp;D176,"yyyy/m/dd")&amp;" "&amp;IF(LEN(元!$D176)&gt;5,RIGHT(元!$D176,5),"")),"yyyy/mm/dd hh:mm"),IF(F176="","","未定"))</f>
        <v/>
      </c>
      <c r="I176" s="0" t="str">
        <f aca="false">IF(E176="","",IF(ISERROR(SEARCH("◆初回のみ",元!E176)),IF(ISERROR(SEARCH("◆",元!E176)),元!E176,MID(元!E176,SEARCH("◆",元!E176)+1,50)),LEFT(元!E176,SEARCH("◆初回のみ",元!E176)-1)&amp;" : "&amp;TEXT(D176,"mm/dd")&amp;" "&amp;RIGHT(元!E176,6)))</f>
        <v/>
      </c>
      <c r="J176" s="5" t="str">
        <f aca="false">IF(ISERROR(SEARCH(" : ",I176)),"",IF(SEARCH(" : ",I176)&gt;1,LEFT(I176,SEARCH(" : ",I176)-1),""))</f>
        <v/>
      </c>
      <c r="K176" s="0" t="str">
        <f aca="false">IF(ISERROR(MATCH(J176,放送局一覧!$B$2:$B$325,0)),"",IF(ISERROR(SEARCH("◆",元!E176)),"◆"&amp;J176,IF(ISERROR(SEARCH("初回のみ",元!E176)),IF(ISERROR(SEARCH("特番",元!E176)),IF(ISERROR(SEARCH("先行",元!E176)),"注◆","先行◆"),"特番◆"),"初回◆")&amp;J176))</f>
        <v/>
      </c>
      <c r="L176" s="0" t="str">
        <f aca="true">IF(ISERROR(VALUE(MID(I176,SEARCH(" : ",I176)+3,5))),IF(K176="","","未定"),TEXT(VALUE(IF(AND(MONTH(TODAY())=12,VALUE(MID(I176,SEARCH(" : ",I176)+3,2))&lt;10),YEAR(TODAY())+1&amp;"/","")&amp;SUBSTITUTE(MID(I176,SEARCH(" : ",I176)+3,11),"～","")),"yyyy/mm/dd hh:mm"))</f>
        <v/>
      </c>
      <c r="M176" s="0" t="str">
        <f aca="false">IF(ROW(A175)*1000&gt;MAX($A$2:$A$1000),IF(ISERROR(SMALL($B$2:$B$1000,ROW(A175)-MATCH(MAX($A$2:$A$1000),$M$1:$M175,0)+1)),"",SMALL($B$2:$B$1000,ROW(A175)-MATCH(MAX($A$2:$A$1000),$M$1:$M175,0)+1)),ROW(A175)*1000)</f>
        <v/>
      </c>
      <c r="N176" s="0" t="str">
        <f aca="false">IF(M176="","",SMALL($M$2:$M$1000,ROW(A175)))</f>
        <v/>
      </c>
      <c r="O176" s="0" t="str">
        <f aca="true">IF($N176="","",IF(ISERROR(MATCH(MID($S176,SEARCH("◆",$S176)+1,50),放送局一覧!$B$2:$B$313,0)),"",IF(VLOOKUP(MID($S176,SEARCH("◆",$S176)+1,50),放送局一覧!$B$2:$C$313,2,0)="○",IF(T176="未定",TODAY()+365,VALUE(T176)),"")))</f>
        <v/>
      </c>
      <c r="P176" s="0" t="str">
        <f aca="false">IF(O176="","",RANK(O176,$O$2:$O$1000,ROW(A175)))</f>
        <v/>
      </c>
      <c r="Q176" s="0" t="str">
        <f aca="false">IF(O176="","",IF(VLOOKUP(R176,番組一覧!$C$3:$E$100,3,0)="○",P176,""))</f>
        <v/>
      </c>
      <c r="R176" s="0" t="str">
        <f aca="false">IF($N176="","",IF(MOD($N176,1000)=0,VLOOKUP($N176,$A$2:$H$1000,COLUMN(E176),0),VLOOKUP($N176,$B$2:$L$1000,COLUMN(D176),0)))</f>
        <v/>
      </c>
      <c r="S176" s="0" t="str">
        <f aca="false">IF($N176="","",IF(MOD($N176,1000)=0,VLOOKUP($N176,$A$2:$H$1000,COLUMN(F176),0),VLOOKUP($N176,$B$2:$L$1000,COLUMN(J176),0)))</f>
        <v/>
      </c>
      <c r="T176" s="0" t="str">
        <f aca="false">IF($N176="","",IF(MOD($N176,1000)=0,VLOOKUP($N176,$A$2:$H$1000,COLUMN(H176),0),VLOOKUP($N176,$B$2:$L$1000,COLUMN(K176),0)))</f>
        <v/>
      </c>
      <c r="U176" s="0" t="str">
        <f aca="false">IF(ISERROR(SMALL($Q$2:$Q$1000,ROW(A175))),"",SMALL($Q$2:$Q$1000,ROW(A175)))</f>
        <v/>
      </c>
      <c r="V176" s="0" t="str">
        <f aca="true">IF(U176="","",IF(COUNTIF($U$2:$U176,U176)&gt;1,V175+MATCH(U176,OFFSET($Q$2:$Q1174,V175,0),0),MATCH(U176,$Q$2:$Q1174,0)))</f>
        <v/>
      </c>
      <c r="W176" s="0" t="str">
        <f aca="false">IF($V176="","",INDEX(R$2:R$1000,$V176))</f>
        <v/>
      </c>
      <c r="X176" s="0" t="str">
        <f aca="false">IF($V176="","",IF(LEFT(INDEX(S$2:S$1000,$V176),1)="◆",MID(INDEX(S$2:S$1000,$V176),2,100),INDEX(S$2:S$1000,$V176)))</f>
        <v/>
      </c>
      <c r="Y176" s="0" t="str">
        <f aca="false">IF($V176="","",INDEX(T$2:T$1000,$V176))</f>
        <v/>
      </c>
      <c r="Z176" s="0" t="str">
        <f aca="false">IF(Y176="","",IF(Y176="未定",10,WEEKDAY(VALUE(Y176))+VALUE(TEXT(VALUE(Y176),"hh:mm"))))</f>
        <v/>
      </c>
      <c r="AA176" s="0" t="str">
        <f aca="false">IF(Z176="","",SMALL($Z$2:$Z$1000,ROW(A175)))</f>
        <v/>
      </c>
      <c r="AB176" s="0" t="str">
        <f aca="true">IF(AA176="","",IF(COUNTIF($AA$2:$AA176,AA176)&gt;1,AB175+MATCH(AA176,OFFSET($Z$2:$Z$1000,AB175,0),0),MATCH(AA176,$Z$2:$Z$1000,0)))</f>
        <v/>
      </c>
      <c r="AC176" s="0" t="str">
        <f aca="false">IF(AB176="","",IF(INDEX(Y$2:Y$1000,$AB176)="未定","未定",TEXT(VALUE(INDEX(Y$2:Y$1000,$AB176)),"aaa")))</f>
        <v/>
      </c>
      <c r="AD176" s="0" t="str">
        <f aca="false">IF(AB176="","",IF(INDEX(Y$2:Y$1000,$AB176)="未定","未定",TEXT(VALUE(INDEX(Y$2:Y$1000,$AB176)),"hh:mm")))</f>
        <v/>
      </c>
      <c r="AE176" s="0" t="str">
        <f aca="false">IF($AB176="","",INDEX(X$2:X$1000,$AB176))</f>
        <v/>
      </c>
      <c r="AF176" s="0" t="str">
        <f aca="false">IF($AB176="","",INDEX(W$2:W$1000,$AB176))</f>
        <v/>
      </c>
      <c r="AG176" s="0" t="str">
        <f aca="false">IF(ISERROR(SMALL($P$2:$P$1000,ROW(M175))),"",SMALL($P$2:$P$1000,ROW(M175)))</f>
        <v/>
      </c>
      <c r="AH176" s="0" t="str">
        <f aca="true">IF(AG176="","",IF(COUNTIF($AG$2:$AG176,AG176)&gt;1,AH175+MATCH(AG176,OFFSET($P$2:$P1174,AH175,0),0),MATCH(AG176,$P$2:$P1174,0)))</f>
        <v/>
      </c>
      <c r="AI176" s="0" t="str">
        <f aca="false">IF($AH176="","",INDEX(R$2:R$1000,$AH176))</f>
        <v/>
      </c>
      <c r="BB176" s="0" t="str">
        <f aca="false">放送局一覧!B176</f>
        <v>MBS・TBS系全国ネット</v>
      </c>
    </row>
    <row r="177" customFormat="false" ht="13.5" hidden="false" customHeight="false" outlineLevel="0" collapsed="false">
      <c r="A177" s="0" t="str">
        <f aca="false">IF(F177="","",(COUNTA(F$2:$F177)-COUNTBLANK(F$2:$F177))*1000)</f>
        <v/>
      </c>
      <c r="B177" s="0" t="str">
        <f aca="false">IF(K177="","",MAX($A$2:A177)+(COUNTA($K$2:K177)-COUNTBLANK($K$2:K177)))</f>
        <v/>
      </c>
      <c r="C177" s="19" t="str">
        <f aca="true">IF(A177="","",IF(ISERROR(SEARCH("(*)",元!A177)),IF(CELL("format",元!A177)="D3",元!A177,"未定"),VALUE(SUBSTITUTE(元!A177,"(*)",""))))</f>
        <v/>
      </c>
      <c r="D177" s="14" t="str">
        <f aca="true">IF(A177="","",IF(AND(LEN(元!A177)=LENB(元!A177),CELL("format",C177)="D3"),TEXT(SUBSTITUTE(C177,"(*)",""),"mm/dd"),"未定"))</f>
        <v/>
      </c>
      <c r="E177" s="14" t="str">
        <f aca="false">IF(元!B177=0,IF(元!E177="","",E176),元!B177)</f>
        <v/>
      </c>
      <c r="F177" s="5" t="str">
        <f aca="false">IF(COUNTIF($E$1:E177,E177)=1,"◆"&amp;SUBSTITUTE(元!C177," ほか",""),"")</f>
        <v/>
      </c>
      <c r="G177" s="0" t="str">
        <f aca="false">IF(F177="","",LEFT(元!D177,1))</f>
        <v/>
      </c>
      <c r="H177" s="0" t="str">
        <f aca="true">IF(AND(ISERROR(SEARCH("未定",D177&amp;元!$D177)),NOT(A177="")),TEXT(VALUE(TEXT(IF(AND(MONTH(TODAY())=12,VALUE(LEFT(D177,2))&lt;10),YEAR(TODAY())+1&amp;"/","")&amp;D177,"yyyy/m/dd")&amp;" "&amp;IF(LEN(元!$D177)&gt;5,RIGHT(元!$D177,5),"")),"yyyy/mm/dd hh:mm"),IF(F177="","","未定"))</f>
        <v/>
      </c>
      <c r="I177" s="0" t="str">
        <f aca="false">IF(E177="","",IF(ISERROR(SEARCH("◆初回のみ",元!E177)),IF(ISERROR(SEARCH("◆",元!E177)),元!E177,MID(元!E177,SEARCH("◆",元!E177)+1,50)),LEFT(元!E177,SEARCH("◆初回のみ",元!E177)-1)&amp;" : "&amp;TEXT(D177,"mm/dd")&amp;" "&amp;RIGHT(元!E177,6)))</f>
        <v/>
      </c>
      <c r="J177" s="5" t="str">
        <f aca="false">IF(ISERROR(SEARCH(" : ",I177)),"",IF(SEARCH(" : ",I177)&gt;1,LEFT(I177,SEARCH(" : ",I177)-1),""))</f>
        <v/>
      </c>
      <c r="K177" s="0" t="str">
        <f aca="false">IF(ISERROR(MATCH(J177,放送局一覧!$B$2:$B$325,0)),"",IF(ISERROR(SEARCH("◆",元!E177)),"◆"&amp;J177,IF(ISERROR(SEARCH("初回のみ",元!E177)),IF(ISERROR(SEARCH("特番",元!E177)),IF(ISERROR(SEARCH("先行",元!E177)),"注◆","先行◆"),"特番◆"),"初回◆")&amp;J177))</f>
        <v/>
      </c>
      <c r="L177" s="0" t="str">
        <f aca="true">IF(ISERROR(VALUE(MID(I177,SEARCH(" : ",I177)+3,5))),IF(K177="","","未定"),TEXT(VALUE(IF(AND(MONTH(TODAY())=12,VALUE(MID(I177,SEARCH(" : ",I177)+3,2))&lt;10),YEAR(TODAY())+1&amp;"/","")&amp;SUBSTITUTE(MID(I177,SEARCH(" : ",I177)+3,11),"～","")),"yyyy/mm/dd hh:mm"))</f>
        <v/>
      </c>
      <c r="M177" s="0" t="str">
        <f aca="false">IF(ROW(A176)*1000&gt;MAX($A$2:$A$1000),IF(ISERROR(SMALL($B$2:$B$1000,ROW(A176)-MATCH(MAX($A$2:$A$1000),$M$1:$M176,0)+1)),"",SMALL($B$2:$B$1000,ROW(A176)-MATCH(MAX($A$2:$A$1000),$M$1:$M176,0)+1)),ROW(A176)*1000)</f>
        <v/>
      </c>
      <c r="N177" s="0" t="str">
        <f aca="false">IF(M177="","",SMALL($M$2:$M$1000,ROW(A176)))</f>
        <v/>
      </c>
      <c r="O177" s="0" t="str">
        <f aca="true">IF($N177="","",IF(ISERROR(MATCH(MID($S177,SEARCH("◆",$S177)+1,50),放送局一覧!$B$2:$B$313,0)),"",IF(VLOOKUP(MID($S177,SEARCH("◆",$S177)+1,50),放送局一覧!$B$2:$C$313,2,0)="○",IF(T177="未定",TODAY()+365,VALUE(T177)),"")))</f>
        <v/>
      </c>
      <c r="P177" s="0" t="str">
        <f aca="false">IF(O177="","",RANK(O177,$O$2:$O$1000,ROW(A176)))</f>
        <v/>
      </c>
      <c r="Q177" s="0" t="str">
        <f aca="false">IF(O177="","",IF(VLOOKUP(R177,番組一覧!$C$3:$E$100,3,0)="○",P177,""))</f>
        <v/>
      </c>
      <c r="R177" s="0" t="str">
        <f aca="false">IF($N177="","",IF(MOD($N177,1000)=0,VLOOKUP($N177,$A$2:$H$1000,COLUMN(E177),0),VLOOKUP($N177,$B$2:$L$1000,COLUMN(D177),0)))</f>
        <v/>
      </c>
      <c r="S177" s="0" t="str">
        <f aca="false">IF($N177="","",IF(MOD($N177,1000)=0,VLOOKUP($N177,$A$2:$H$1000,COLUMN(F177),0),VLOOKUP($N177,$B$2:$L$1000,COLUMN(J177),0)))</f>
        <v/>
      </c>
      <c r="T177" s="0" t="str">
        <f aca="false">IF($N177="","",IF(MOD($N177,1000)=0,VLOOKUP($N177,$A$2:$H$1000,COLUMN(H177),0),VLOOKUP($N177,$B$2:$L$1000,COLUMN(K177),0)))</f>
        <v/>
      </c>
      <c r="U177" s="0" t="str">
        <f aca="false">IF(ISERROR(SMALL($Q$2:$Q$1000,ROW(A176))),"",SMALL($Q$2:$Q$1000,ROW(A176)))</f>
        <v/>
      </c>
      <c r="V177" s="0" t="str">
        <f aca="true">IF(U177="","",IF(COUNTIF($U$2:$U177,U177)&gt;1,V176+MATCH(U177,OFFSET($Q$2:$Q1175,V176,0),0),MATCH(U177,$Q$2:$Q1175,0)))</f>
        <v/>
      </c>
      <c r="W177" s="0" t="str">
        <f aca="false">IF($V177="","",INDEX(R$2:R$1000,$V177))</f>
        <v/>
      </c>
      <c r="X177" s="0" t="str">
        <f aca="false">IF($V177="","",IF(LEFT(INDEX(S$2:S$1000,$V177),1)="◆",MID(INDEX(S$2:S$1000,$V177),2,100),INDEX(S$2:S$1000,$V177)))</f>
        <v/>
      </c>
      <c r="Y177" s="0" t="str">
        <f aca="false">IF($V177="","",INDEX(T$2:T$1000,$V177))</f>
        <v/>
      </c>
      <c r="Z177" s="0" t="str">
        <f aca="false">IF(Y177="","",IF(Y177="未定",10,WEEKDAY(VALUE(Y177))+VALUE(TEXT(VALUE(Y177),"hh:mm"))))</f>
        <v/>
      </c>
      <c r="AA177" s="0" t="str">
        <f aca="false">IF(Z177="","",SMALL($Z$2:$Z$1000,ROW(A176)))</f>
        <v/>
      </c>
      <c r="AB177" s="0" t="str">
        <f aca="true">IF(AA177="","",IF(COUNTIF($AA$2:$AA177,AA177)&gt;1,AB176+MATCH(AA177,OFFSET($Z$2:$Z$1000,AB176,0),0),MATCH(AA177,$Z$2:$Z$1000,0)))</f>
        <v/>
      </c>
      <c r="AC177" s="0" t="str">
        <f aca="false">IF(AB177="","",IF(INDEX(Y$2:Y$1000,$AB177)="未定","未定",TEXT(VALUE(INDEX(Y$2:Y$1000,$AB177)),"aaa")))</f>
        <v/>
      </c>
      <c r="AD177" s="0" t="str">
        <f aca="false">IF(AB177="","",IF(INDEX(Y$2:Y$1000,$AB177)="未定","未定",TEXT(VALUE(INDEX(Y$2:Y$1000,$AB177)),"hh:mm")))</f>
        <v/>
      </c>
      <c r="AE177" s="0" t="str">
        <f aca="false">IF($AB177="","",INDEX(X$2:X$1000,$AB177))</f>
        <v/>
      </c>
      <c r="AF177" s="0" t="str">
        <f aca="false">IF($AB177="","",INDEX(W$2:W$1000,$AB177))</f>
        <v/>
      </c>
      <c r="AG177" s="0" t="str">
        <f aca="false">IF(ISERROR(SMALL($P$2:$P$1000,ROW(M176))),"",SMALL($P$2:$P$1000,ROW(M176)))</f>
        <v/>
      </c>
      <c r="AH177" s="0" t="str">
        <f aca="true">IF(AG177="","",IF(COUNTIF($AG$2:$AG177,AG177)&gt;1,AH176+MATCH(AG177,OFFSET($P$2:$P1175,AH176,0),0),MATCH(AG177,$P$2:$P1175,0)))</f>
        <v/>
      </c>
      <c r="AI177" s="0" t="str">
        <f aca="false">IF($AH177="","",INDEX(R$2:R$1000,$AH177))</f>
        <v/>
      </c>
      <c r="BB177" s="0" t="str">
        <f aca="false">放送局一覧!B177</f>
        <v>TOKYO MX</v>
      </c>
    </row>
    <row r="178" customFormat="false" ht="13.5" hidden="false" customHeight="false" outlineLevel="0" collapsed="false">
      <c r="A178" s="0" t="str">
        <f aca="false">IF(F178="","",(COUNTA(F$2:$F178)-COUNTBLANK(F$2:$F178))*1000)</f>
        <v/>
      </c>
      <c r="B178" s="0" t="str">
        <f aca="false">IF(K178="","",MAX($A$2:A178)+(COUNTA($K$2:K178)-COUNTBLANK($K$2:K178)))</f>
        <v/>
      </c>
      <c r="C178" s="19" t="str">
        <f aca="true">IF(A178="","",IF(ISERROR(SEARCH("(*)",元!A178)),IF(CELL("format",元!A178)="D3",元!A178,"未定"),VALUE(SUBSTITUTE(元!A178,"(*)",""))))</f>
        <v/>
      </c>
      <c r="D178" s="14" t="str">
        <f aca="true">IF(A178="","",IF(AND(LEN(元!A178)=LENB(元!A178),CELL("format",C178)="D3"),TEXT(SUBSTITUTE(C178,"(*)",""),"mm/dd"),"未定"))</f>
        <v/>
      </c>
      <c r="E178" s="14" t="str">
        <f aca="false">IF(元!B178=0,IF(元!E178="","",E177),元!B178)</f>
        <v/>
      </c>
      <c r="F178" s="5" t="str">
        <f aca="false">IF(COUNTIF($E$1:E178,E178)=1,"◆"&amp;SUBSTITUTE(元!C178," ほか",""),"")</f>
        <v/>
      </c>
      <c r="G178" s="0" t="str">
        <f aca="false">IF(F178="","",LEFT(元!D178,1))</f>
        <v/>
      </c>
      <c r="H178" s="0" t="str">
        <f aca="true">IF(AND(ISERROR(SEARCH("未定",D178&amp;元!$D178)),NOT(A178="")),TEXT(VALUE(TEXT(IF(AND(MONTH(TODAY())=12,VALUE(LEFT(D178,2))&lt;10),YEAR(TODAY())+1&amp;"/","")&amp;D178,"yyyy/m/dd")&amp;" "&amp;IF(LEN(元!$D178)&gt;5,RIGHT(元!$D178,5),"")),"yyyy/mm/dd hh:mm"),IF(F178="","","未定"))</f>
        <v/>
      </c>
      <c r="I178" s="0" t="str">
        <f aca="false">IF(E178="","",IF(ISERROR(SEARCH("◆初回のみ",元!E178)),IF(ISERROR(SEARCH("◆",元!E178)),元!E178,MID(元!E178,SEARCH("◆",元!E178)+1,50)),LEFT(元!E178,SEARCH("◆初回のみ",元!E178)-1)&amp;" : "&amp;TEXT(D178,"mm/dd")&amp;" "&amp;RIGHT(元!E178,6)))</f>
        <v/>
      </c>
      <c r="J178" s="5" t="str">
        <f aca="false">IF(ISERROR(SEARCH(" : ",I178)),"",IF(SEARCH(" : ",I178)&gt;1,LEFT(I178,SEARCH(" : ",I178)-1),""))</f>
        <v/>
      </c>
      <c r="K178" s="0" t="str">
        <f aca="false">IF(ISERROR(MATCH(J178,放送局一覧!$B$2:$B$325,0)),"",IF(ISERROR(SEARCH("◆",元!E178)),"◆"&amp;J178,IF(ISERROR(SEARCH("初回のみ",元!E178)),IF(ISERROR(SEARCH("特番",元!E178)),IF(ISERROR(SEARCH("先行",元!E178)),"注◆","先行◆"),"特番◆"),"初回◆")&amp;J178))</f>
        <v/>
      </c>
      <c r="L178" s="0" t="str">
        <f aca="true">IF(ISERROR(VALUE(MID(I178,SEARCH(" : ",I178)+3,5))),IF(K178="","","未定"),TEXT(VALUE(IF(AND(MONTH(TODAY())=12,VALUE(MID(I178,SEARCH(" : ",I178)+3,2))&lt;10),YEAR(TODAY())+1&amp;"/","")&amp;SUBSTITUTE(MID(I178,SEARCH(" : ",I178)+3,11),"～","")),"yyyy/mm/dd hh:mm"))</f>
        <v/>
      </c>
      <c r="M178" s="0" t="str">
        <f aca="false">IF(ROW(A177)*1000&gt;MAX($A$2:$A$1000),IF(ISERROR(SMALL($B$2:$B$1000,ROW(A177)-MATCH(MAX($A$2:$A$1000),$M$1:$M177,0)+1)),"",SMALL($B$2:$B$1000,ROW(A177)-MATCH(MAX($A$2:$A$1000),$M$1:$M177,0)+1)),ROW(A177)*1000)</f>
        <v/>
      </c>
      <c r="N178" s="0" t="str">
        <f aca="false">IF(M178="","",SMALL($M$2:$M$1000,ROW(A177)))</f>
        <v/>
      </c>
      <c r="O178" s="0" t="str">
        <f aca="true">IF($N178="","",IF(ISERROR(MATCH(MID($S178,SEARCH("◆",$S178)+1,50),放送局一覧!$B$2:$B$313,0)),"",IF(VLOOKUP(MID($S178,SEARCH("◆",$S178)+1,50),放送局一覧!$B$2:$C$313,2,0)="○",IF(T178="未定",TODAY()+365,VALUE(T178)),"")))</f>
        <v/>
      </c>
      <c r="P178" s="0" t="str">
        <f aca="false">IF(O178="","",RANK(O178,$O$2:$O$1000,ROW(A177)))</f>
        <v/>
      </c>
      <c r="Q178" s="0" t="str">
        <f aca="false">IF(O178="","",IF(VLOOKUP(R178,番組一覧!$C$3:$E$100,3,0)="○",P178,""))</f>
        <v/>
      </c>
      <c r="R178" s="0" t="str">
        <f aca="false">IF($N178="","",IF(MOD($N178,1000)=0,VLOOKUP($N178,$A$2:$H$1000,COLUMN(E178),0),VLOOKUP($N178,$B$2:$L$1000,COLUMN(D178),0)))</f>
        <v/>
      </c>
      <c r="S178" s="0" t="str">
        <f aca="false">IF($N178="","",IF(MOD($N178,1000)=0,VLOOKUP($N178,$A$2:$H$1000,COLUMN(F178),0),VLOOKUP($N178,$B$2:$L$1000,COLUMN(J178),0)))</f>
        <v/>
      </c>
      <c r="T178" s="0" t="str">
        <f aca="false">IF($N178="","",IF(MOD($N178,1000)=0,VLOOKUP($N178,$A$2:$H$1000,COLUMN(H178),0),VLOOKUP($N178,$B$2:$L$1000,COLUMN(K178),0)))</f>
        <v/>
      </c>
      <c r="U178" s="0" t="str">
        <f aca="false">IF(ISERROR(SMALL($Q$2:$Q$1000,ROW(A177))),"",SMALL($Q$2:$Q$1000,ROW(A177)))</f>
        <v/>
      </c>
      <c r="V178" s="0" t="str">
        <f aca="true">IF(U178="","",IF(COUNTIF($U$2:$U178,U178)&gt;1,V177+MATCH(U178,OFFSET($Q$2:$Q1176,V177,0),0),MATCH(U178,$Q$2:$Q1176,0)))</f>
        <v/>
      </c>
      <c r="W178" s="0" t="str">
        <f aca="false">IF($V178="","",INDEX(R$2:R$1000,$V178))</f>
        <v/>
      </c>
      <c r="X178" s="0" t="str">
        <f aca="false">IF($V178="","",IF(LEFT(INDEX(S$2:S$1000,$V178),1)="◆",MID(INDEX(S$2:S$1000,$V178),2,100),INDEX(S$2:S$1000,$V178)))</f>
        <v/>
      </c>
      <c r="Y178" s="0" t="str">
        <f aca="false">IF($V178="","",INDEX(T$2:T$1000,$V178))</f>
        <v/>
      </c>
      <c r="Z178" s="0" t="str">
        <f aca="false">IF(Y178="","",IF(Y178="未定",10,WEEKDAY(VALUE(Y178))+VALUE(TEXT(VALUE(Y178),"hh:mm"))))</f>
        <v/>
      </c>
      <c r="AA178" s="0" t="str">
        <f aca="false">IF(Z178="","",SMALL($Z$2:$Z$1000,ROW(A177)))</f>
        <v/>
      </c>
      <c r="AB178" s="0" t="str">
        <f aca="true">IF(AA178="","",IF(COUNTIF($AA$2:$AA178,AA178)&gt;1,AB177+MATCH(AA178,OFFSET($Z$2:$Z$1000,AB177,0),0),MATCH(AA178,$Z$2:$Z$1000,0)))</f>
        <v/>
      </c>
      <c r="AC178" s="0" t="str">
        <f aca="false">IF(AB178="","",IF(INDEX(Y$2:Y$1000,$AB178)="未定","未定",TEXT(VALUE(INDEX(Y$2:Y$1000,$AB178)),"aaa")))</f>
        <v/>
      </c>
      <c r="AD178" s="0" t="str">
        <f aca="false">IF(AB178="","",IF(INDEX(Y$2:Y$1000,$AB178)="未定","未定",TEXT(VALUE(INDEX(Y$2:Y$1000,$AB178)),"hh:mm")))</f>
        <v/>
      </c>
      <c r="AE178" s="0" t="str">
        <f aca="false">IF($AB178="","",INDEX(X$2:X$1000,$AB178))</f>
        <v/>
      </c>
      <c r="AF178" s="0" t="str">
        <f aca="false">IF($AB178="","",INDEX(W$2:W$1000,$AB178))</f>
        <v/>
      </c>
      <c r="AG178" s="0" t="str">
        <f aca="false">IF(ISERROR(SMALL($P$2:$P$1000,ROW(M177))),"",SMALL($P$2:$P$1000,ROW(M177)))</f>
        <v/>
      </c>
      <c r="AH178" s="0" t="str">
        <f aca="true">IF(AG178="","",IF(COUNTIF($AG$2:$AG178,AG178)&gt;1,AH177+MATCH(AG178,OFFSET($P$2:$P1176,AH177,0),0),MATCH(AG178,$P$2:$P1176,0)))</f>
        <v/>
      </c>
      <c r="AI178" s="0" t="str">
        <f aca="false">IF($AH178="","",INDEX(R$2:R$1000,$AH178))</f>
        <v/>
      </c>
      <c r="BB178" s="0" t="str">
        <f aca="false">放送局一覧!B178</f>
        <v>TOKYO MX特番</v>
      </c>
    </row>
    <row r="179" customFormat="false" ht="13.5" hidden="false" customHeight="false" outlineLevel="0" collapsed="false">
      <c r="A179" s="0" t="str">
        <f aca="false">IF(F179="","",(COUNTA(F$2:$F179)-COUNTBLANK(F$2:$F179))*1000)</f>
        <v/>
      </c>
      <c r="B179" s="0" t="str">
        <f aca="false">IF(K179="","",MAX($A$2:A179)+(COUNTA($K$2:K179)-COUNTBLANK($K$2:K179)))</f>
        <v/>
      </c>
      <c r="C179" s="19" t="str">
        <f aca="true">IF(A179="","",IF(ISERROR(SEARCH("(*)",元!A179)),IF(CELL("format",元!A179)="D3",元!A179,"未定"),VALUE(SUBSTITUTE(元!A179,"(*)",""))))</f>
        <v/>
      </c>
      <c r="D179" s="14" t="str">
        <f aca="true">IF(A179="","",IF(AND(LEN(元!A179)=LENB(元!A179),CELL("format",C179)="D3"),TEXT(SUBSTITUTE(C179,"(*)",""),"mm/dd"),"未定"))</f>
        <v/>
      </c>
      <c r="E179" s="14" t="str">
        <f aca="false">IF(元!B179=0,IF(元!E179="","",E178),元!B179)</f>
        <v/>
      </c>
      <c r="F179" s="5" t="str">
        <f aca="false">IF(COUNTIF($E$1:E179,E179)=1,"◆"&amp;SUBSTITUTE(元!C179," ほか",""),"")</f>
        <v/>
      </c>
      <c r="G179" s="0" t="str">
        <f aca="false">IF(F179="","",LEFT(元!D179,1))</f>
        <v/>
      </c>
      <c r="H179" s="0" t="str">
        <f aca="true">IF(AND(ISERROR(SEARCH("未定",D179&amp;元!$D179)),NOT(A179="")),TEXT(VALUE(TEXT(IF(AND(MONTH(TODAY())=12,VALUE(LEFT(D179,2))&lt;10),YEAR(TODAY())+1&amp;"/","")&amp;D179,"yyyy/m/dd")&amp;" "&amp;IF(LEN(元!$D179)&gt;5,RIGHT(元!$D179,5),"")),"yyyy/mm/dd hh:mm"),IF(F179="","","未定"))</f>
        <v/>
      </c>
      <c r="I179" s="0" t="str">
        <f aca="false">IF(E179="","",IF(ISERROR(SEARCH("◆初回のみ",元!E179)),IF(ISERROR(SEARCH("◆",元!E179)),元!E179,MID(元!E179,SEARCH("◆",元!E179)+1,50)),LEFT(元!E179,SEARCH("◆初回のみ",元!E179)-1)&amp;" : "&amp;TEXT(D179,"mm/dd")&amp;" "&amp;RIGHT(元!E179,6)))</f>
        <v/>
      </c>
      <c r="J179" s="5" t="str">
        <f aca="false">IF(ISERROR(SEARCH(" : ",I179)),"",IF(SEARCH(" : ",I179)&gt;1,LEFT(I179,SEARCH(" : ",I179)-1),""))</f>
        <v/>
      </c>
      <c r="K179" s="0" t="str">
        <f aca="false">IF(ISERROR(MATCH(J179,放送局一覧!$B$2:$B$325,0)),"",IF(ISERROR(SEARCH("◆",元!E179)),"◆"&amp;J179,IF(ISERROR(SEARCH("初回のみ",元!E179)),IF(ISERROR(SEARCH("特番",元!E179)),IF(ISERROR(SEARCH("先行",元!E179)),"注◆","先行◆"),"特番◆"),"初回◆")&amp;J179))</f>
        <v/>
      </c>
      <c r="L179" s="0" t="str">
        <f aca="true">IF(ISERROR(VALUE(MID(I179,SEARCH(" : ",I179)+3,5))),IF(K179="","","未定"),TEXT(VALUE(IF(AND(MONTH(TODAY())=12,VALUE(MID(I179,SEARCH(" : ",I179)+3,2))&lt;10),YEAR(TODAY())+1&amp;"/","")&amp;SUBSTITUTE(MID(I179,SEARCH(" : ",I179)+3,11),"～","")),"yyyy/mm/dd hh:mm"))</f>
        <v/>
      </c>
      <c r="M179" s="0" t="str">
        <f aca="false">IF(ROW(A178)*1000&gt;MAX($A$2:$A$1000),IF(ISERROR(SMALL($B$2:$B$1000,ROW(A178)-MATCH(MAX($A$2:$A$1000),$M$1:$M178,0)+1)),"",SMALL($B$2:$B$1000,ROW(A178)-MATCH(MAX($A$2:$A$1000),$M$1:$M178,0)+1)),ROW(A178)*1000)</f>
        <v/>
      </c>
      <c r="N179" s="0" t="str">
        <f aca="false">IF(M179="","",SMALL($M$2:$M$1000,ROW(A178)))</f>
        <v/>
      </c>
      <c r="O179" s="0" t="str">
        <f aca="true">IF($N179="","",IF(ISERROR(MATCH(MID($S179,SEARCH("◆",$S179)+1,50),放送局一覧!$B$2:$B$313,0)),"",IF(VLOOKUP(MID($S179,SEARCH("◆",$S179)+1,50),放送局一覧!$B$2:$C$313,2,0)="○",IF(T179="未定",TODAY()+365,VALUE(T179)),"")))</f>
        <v/>
      </c>
      <c r="P179" s="0" t="str">
        <f aca="false">IF(O179="","",RANK(O179,$O$2:$O$1000,ROW(A178)))</f>
        <v/>
      </c>
      <c r="Q179" s="0" t="str">
        <f aca="false">IF(O179="","",IF(VLOOKUP(R179,番組一覧!$C$3:$E$100,3,0)="○",P179,""))</f>
        <v/>
      </c>
      <c r="R179" s="0" t="str">
        <f aca="false">IF($N179="","",IF(MOD($N179,1000)=0,VLOOKUP($N179,$A$2:$H$1000,COLUMN(E179),0),VLOOKUP($N179,$B$2:$L$1000,COLUMN(D179),0)))</f>
        <v/>
      </c>
      <c r="S179" s="0" t="str">
        <f aca="false">IF($N179="","",IF(MOD($N179,1000)=0,VLOOKUP($N179,$A$2:$H$1000,COLUMN(F179),0),VLOOKUP($N179,$B$2:$L$1000,COLUMN(J179),0)))</f>
        <v/>
      </c>
      <c r="T179" s="0" t="str">
        <f aca="false">IF($N179="","",IF(MOD($N179,1000)=0,VLOOKUP($N179,$A$2:$H$1000,COLUMN(H179),0),VLOOKUP($N179,$B$2:$L$1000,COLUMN(K179),0)))</f>
        <v/>
      </c>
      <c r="U179" s="0" t="str">
        <f aca="false">IF(ISERROR(SMALL($Q$2:$Q$1000,ROW(A178))),"",SMALL($Q$2:$Q$1000,ROW(A178)))</f>
        <v/>
      </c>
      <c r="V179" s="0" t="str">
        <f aca="true">IF(U179="","",IF(COUNTIF($U$2:$U179,U179)&gt;1,V178+MATCH(U179,OFFSET($Q$2:$Q1177,V178,0),0),MATCH(U179,$Q$2:$Q1177,0)))</f>
        <v/>
      </c>
      <c r="W179" s="0" t="str">
        <f aca="false">IF($V179="","",INDEX(R$2:R$1000,$V179))</f>
        <v/>
      </c>
      <c r="X179" s="0" t="str">
        <f aca="false">IF($V179="","",IF(LEFT(INDEX(S$2:S$1000,$V179),1)="◆",MID(INDEX(S$2:S$1000,$V179),2,100),INDEX(S$2:S$1000,$V179)))</f>
        <v/>
      </c>
      <c r="Y179" s="0" t="str">
        <f aca="false">IF($V179="","",INDEX(T$2:T$1000,$V179))</f>
        <v/>
      </c>
      <c r="Z179" s="0" t="str">
        <f aca="false">IF(Y179="","",IF(Y179="未定",10,WEEKDAY(VALUE(Y179))+VALUE(TEXT(VALUE(Y179),"hh:mm"))))</f>
        <v/>
      </c>
      <c r="AA179" s="0" t="str">
        <f aca="false">IF(Z179="","",SMALL($Z$2:$Z$1000,ROW(A178)))</f>
        <v/>
      </c>
      <c r="AB179" s="0" t="str">
        <f aca="true">IF(AA179="","",IF(COUNTIF($AA$2:$AA179,AA179)&gt;1,AB178+MATCH(AA179,OFFSET($Z$2:$Z$1000,AB178,0),0),MATCH(AA179,$Z$2:$Z$1000,0)))</f>
        <v/>
      </c>
      <c r="AC179" s="0" t="str">
        <f aca="false">IF(AB179="","",IF(INDEX(Y$2:Y$1000,$AB179)="未定","未定",TEXT(VALUE(INDEX(Y$2:Y$1000,$AB179)),"aaa")))</f>
        <v/>
      </c>
      <c r="AD179" s="0" t="str">
        <f aca="false">IF(AB179="","",IF(INDEX(Y$2:Y$1000,$AB179)="未定","未定",TEXT(VALUE(INDEX(Y$2:Y$1000,$AB179)),"hh:mm")))</f>
        <v/>
      </c>
      <c r="AE179" s="0" t="str">
        <f aca="false">IF($AB179="","",INDEX(X$2:X$1000,$AB179))</f>
        <v/>
      </c>
      <c r="AF179" s="0" t="str">
        <f aca="false">IF($AB179="","",INDEX(W$2:W$1000,$AB179))</f>
        <v/>
      </c>
      <c r="AG179" s="0" t="str">
        <f aca="false">IF(ISERROR(SMALL($P$2:$P$1000,ROW(M178))),"",SMALL($P$2:$P$1000,ROW(M178)))</f>
        <v/>
      </c>
      <c r="AH179" s="0" t="str">
        <f aca="true">IF(AG179="","",IF(COUNTIF($AG$2:$AG179,AG179)&gt;1,AH178+MATCH(AG179,OFFSET($P$2:$P1177,AH178,0),0),MATCH(AG179,$P$2:$P1177,0)))</f>
        <v/>
      </c>
      <c r="AI179" s="0" t="str">
        <f aca="false">IF($AH179="","",INDEX(R$2:R$1000,$AH179))</f>
        <v/>
      </c>
      <c r="BB179" s="0" t="str">
        <f aca="false">放送局一覧!B179</f>
        <v>東京MXテレビ</v>
      </c>
    </row>
    <row r="180" customFormat="false" ht="13.5" hidden="false" customHeight="false" outlineLevel="0" collapsed="false">
      <c r="A180" s="0" t="str">
        <f aca="false">IF(F180="","",(COUNTA(F$2:$F180)-COUNTBLANK(F$2:$F180))*1000)</f>
        <v/>
      </c>
      <c r="B180" s="0" t="str">
        <f aca="false">IF(K180="","",MAX($A$2:A180)+(COUNTA($K$2:K180)-COUNTBLANK($K$2:K180)))</f>
        <v/>
      </c>
      <c r="C180" s="19" t="str">
        <f aca="true">IF(A180="","",IF(ISERROR(SEARCH("(*)",元!A180)),IF(CELL("format",元!A180)="D3",元!A180,"未定"),VALUE(SUBSTITUTE(元!A180,"(*)",""))))</f>
        <v/>
      </c>
      <c r="D180" s="14" t="str">
        <f aca="true">IF(A180="","",IF(AND(LEN(元!A180)=LENB(元!A180),CELL("format",C180)="D3"),TEXT(SUBSTITUTE(C180,"(*)",""),"mm/dd"),"未定"))</f>
        <v/>
      </c>
      <c r="E180" s="14" t="str">
        <f aca="false">IF(元!B180=0,IF(元!E180="","",E179),元!B180)</f>
        <v/>
      </c>
      <c r="F180" s="5" t="str">
        <f aca="false">IF(COUNTIF($E$1:E180,E180)=1,"◆"&amp;SUBSTITUTE(元!C180," ほか",""),"")</f>
        <v/>
      </c>
      <c r="G180" s="0" t="str">
        <f aca="false">IF(F180="","",LEFT(元!D180,1))</f>
        <v/>
      </c>
      <c r="H180" s="0" t="str">
        <f aca="true">IF(AND(ISERROR(SEARCH("未定",D180&amp;元!$D180)),NOT(A180="")),TEXT(VALUE(TEXT(IF(AND(MONTH(TODAY())=12,VALUE(LEFT(D180,2))&lt;10),YEAR(TODAY())+1&amp;"/","")&amp;D180,"yyyy/m/dd")&amp;" "&amp;IF(LEN(元!$D180)&gt;5,RIGHT(元!$D180,5),"")),"yyyy/mm/dd hh:mm"),IF(F180="","","未定"))</f>
        <v/>
      </c>
      <c r="I180" s="0" t="str">
        <f aca="false">IF(E180="","",IF(ISERROR(SEARCH("◆初回のみ",元!E180)),IF(ISERROR(SEARCH("◆",元!E180)),元!E180,MID(元!E180,SEARCH("◆",元!E180)+1,50)),LEFT(元!E180,SEARCH("◆初回のみ",元!E180)-1)&amp;" : "&amp;TEXT(D180,"mm/dd")&amp;" "&amp;RIGHT(元!E180,6)))</f>
        <v/>
      </c>
      <c r="J180" s="5" t="str">
        <f aca="false">IF(ISERROR(SEARCH(" : ",I180)),"",IF(SEARCH(" : ",I180)&gt;1,LEFT(I180,SEARCH(" : ",I180)-1),""))</f>
        <v/>
      </c>
      <c r="K180" s="0" t="str">
        <f aca="false">IF(ISERROR(MATCH(J180,放送局一覧!$B$2:$B$325,0)),"",IF(ISERROR(SEARCH("◆",元!E180)),"◆"&amp;J180,IF(ISERROR(SEARCH("初回のみ",元!E180)),IF(ISERROR(SEARCH("特番",元!E180)),IF(ISERROR(SEARCH("先行",元!E180)),"注◆","先行◆"),"特番◆"),"初回◆")&amp;J180))</f>
        <v/>
      </c>
      <c r="L180" s="0" t="str">
        <f aca="true">IF(ISERROR(VALUE(MID(I180,SEARCH(" : ",I180)+3,5))),IF(K180="","","未定"),TEXT(VALUE(IF(AND(MONTH(TODAY())=12,VALUE(MID(I180,SEARCH(" : ",I180)+3,2))&lt;10),YEAR(TODAY())+1&amp;"/","")&amp;SUBSTITUTE(MID(I180,SEARCH(" : ",I180)+3,11),"～","")),"yyyy/mm/dd hh:mm"))</f>
        <v/>
      </c>
      <c r="M180" s="0" t="str">
        <f aca="false">IF(ROW(A179)*1000&gt;MAX($A$2:$A$1000),IF(ISERROR(SMALL($B$2:$B$1000,ROW(A179)-MATCH(MAX($A$2:$A$1000),$M$1:$M179,0)+1)),"",SMALL($B$2:$B$1000,ROW(A179)-MATCH(MAX($A$2:$A$1000),$M$1:$M179,0)+1)),ROW(A179)*1000)</f>
        <v/>
      </c>
      <c r="N180" s="0" t="str">
        <f aca="false">IF(M180="","",SMALL($M$2:$M$1000,ROW(A179)))</f>
        <v/>
      </c>
      <c r="O180" s="0" t="str">
        <f aca="true">IF($N180="","",IF(ISERROR(MATCH(MID($S180,SEARCH("◆",$S180)+1,50),放送局一覧!$B$2:$B$313,0)),"",IF(VLOOKUP(MID($S180,SEARCH("◆",$S180)+1,50),放送局一覧!$B$2:$C$313,2,0)="○",IF(T180="未定",TODAY()+365,VALUE(T180)),"")))</f>
        <v/>
      </c>
      <c r="P180" s="0" t="str">
        <f aca="false">IF(O180="","",RANK(O180,$O$2:$O$1000,ROW(A179)))</f>
        <v/>
      </c>
      <c r="Q180" s="0" t="str">
        <f aca="false">IF(O180="","",IF(VLOOKUP(R180,番組一覧!$C$3:$E$100,3,0)="○",P180,""))</f>
        <v/>
      </c>
      <c r="R180" s="0" t="str">
        <f aca="false">IF($N180="","",IF(MOD($N180,1000)=0,VLOOKUP($N180,$A$2:$H$1000,COLUMN(E180),0),VLOOKUP($N180,$B$2:$L$1000,COLUMN(D180),0)))</f>
        <v/>
      </c>
      <c r="S180" s="0" t="str">
        <f aca="false">IF($N180="","",IF(MOD($N180,1000)=0,VLOOKUP($N180,$A$2:$H$1000,COLUMN(F180),0),VLOOKUP($N180,$B$2:$L$1000,COLUMN(J180),0)))</f>
        <v/>
      </c>
      <c r="T180" s="0" t="str">
        <f aca="false">IF($N180="","",IF(MOD($N180,1000)=0,VLOOKUP($N180,$A$2:$H$1000,COLUMN(H180),0),VLOOKUP($N180,$B$2:$L$1000,COLUMN(K180),0)))</f>
        <v/>
      </c>
      <c r="U180" s="0" t="str">
        <f aca="false">IF(ISERROR(SMALL($Q$2:$Q$1000,ROW(A179))),"",SMALL($Q$2:$Q$1000,ROW(A179)))</f>
        <v/>
      </c>
      <c r="V180" s="0" t="str">
        <f aca="true">IF(U180="","",IF(COUNTIF($U$2:$U180,U180)&gt;1,V179+MATCH(U180,OFFSET($Q$2:$Q1178,V179,0),0),MATCH(U180,$Q$2:$Q1178,0)))</f>
        <v/>
      </c>
      <c r="W180" s="0" t="str">
        <f aca="false">IF($V180="","",INDEX(R$2:R$1000,$V180))</f>
        <v/>
      </c>
      <c r="X180" s="0" t="str">
        <f aca="false">IF($V180="","",IF(LEFT(INDEX(S$2:S$1000,$V180),1)="◆",MID(INDEX(S$2:S$1000,$V180),2,100),INDEX(S$2:S$1000,$V180)))</f>
        <v/>
      </c>
      <c r="Y180" s="0" t="str">
        <f aca="false">IF($V180="","",INDEX(T$2:T$1000,$V180))</f>
        <v/>
      </c>
      <c r="Z180" s="0" t="str">
        <f aca="false">IF(Y180="","",IF(Y180="未定",10,WEEKDAY(VALUE(Y180))+VALUE(TEXT(VALUE(Y180),"hh:mm"))))</f>
        <v/>
      </c>
      <c r="AA180" s="0" t="str">
        <f aca="false">IF(Z180="","",SMALL($Z$2:$Z$1000,ROW(A179)))</f>
        <v/>
      </c>
      <c r="AB180" s="0" t="str">
        <f aca="true">IF(AA180="","",IF(COUNTIF($AA$2:$AA180,AA180)&gt;1,AB179+MATCH(AA180,OFFSET($Z$2:$Z$1000,AB179,0),0),MATCH(AA180,$Z$2:$Z$1000,0)))</f>
        <v/>
      </c>
      <c r="AC180" s="0" t="str">
        <f aca="false">IF(AB180="","",IF(INDEX(Y$2:Y$1000,$AB180)="未定","未定",TEXT(VALUE(INDEX(Y$2:Y$1000,$AB180)),"aaa")))</f>
        <v/>
      </c>
      <c r="AD180" s="0" t="str">
        <f aca="false">IF(AB180="","",IF(INDEX(Y$2:Y$1000,$AB180)="未定","未定",TEXT(VALUE(INDEX(Y$2:Y$1000,$AB180)),"hh:mm")))</f>
        <v/>
      </c>
      <c r="AE180" s="0" t="str">
        <f aca="false">IF($AB180="","",INDEX(X$2:X$1000,$AB180))</f>
        <v/>
      </c>
      <c r="AF180" s="0" t="str">
        <f aca="false">IF($AB180="","",INDEX(W$2:W$1000,$AB180))</f>
        <v/>
      </c>
      <c r="AG180" s="0" t="str">
        <f aca="false">IF(ISERROR(SMALL($P$2:$P$1000,ROW(M179))),"",SMALL($P$2:$P$1000,ROW(M179)))</f>
        <v/>
      </c>
      <c r="AH180" s="0" t="str">
        <f aca="true">IF(AG180="","",IF(COUNTIF($AG$2:$AG180,AG180)&gt;1,AH179+MATCH(AG180,OFFSET($P$2:$P1178,AH179,0),0),MATCH(AG180,$P$2:$P1178,0)))</f>
        <v/>
      </c>
      <c r="AI180" s="0" t="str">
        <f aca="false">IF($AH180="","",INDEX(R$2:R$1000,$AH180))</f>
        <v/>
      </c>
      <c r="BB180" s="0" t="str">
        <f aca="false">放送局一覧!B180</f>
        <v>東京MXテレビ特番</v>
      </c>
    </row>
    <row r="181" customFormat="false" ht="13.5" hidden="false" customHeight="false" outlineLevel="0" collapsed="false">
      <c r="A181" s="0" t="str">
        <f aca="false">IF(F181="","",(COUNTA(F$2:$F181)-COUNTBLANK(F$2:$F181))*1000)</f>
        <v/>
      </c>
      <c r="B181" s="0" t="str">
        <f aca="false">IF(K181="","",MAX($A$2:A181)+(COUNTA($K$2:K181)-COUNTBLANK($K$2:K181)))</f>
        <v/>
      </c>
      <c r="C181" s="19" t="str">
        <f aca="true">IF(A181="","",IF(ISERROR(SEARCH("(*)",元!A181)),IF(CELL("format",元!A181)="D3",元!A181,"未定"),VALUE(SUBSTITUTE(元!A181,"(*)",""))))</f>
        <v/>
      </c>
      <c r="D181" s="14" t="str">
        <f aca="true">IF(A181="","",IF(AND(LEN(元!A181)=LENB(元!A181),CELL("format",C181)="D3"),TEXT(SUBSTITUTE(C181,"(*)",""),"mm/dd"),"未定"))</f>
        <v/>
      </c>
      <c r="E181" s="14" t="str">
        <f aca="false">IF(元!B181=0,IF(元!E181="","",E180),元!B181)</f>
        <v/>
      </c>
      <c r="F181" s="5" t="str">
        <f aca="false">IF(COUNTIF($E$1:E181,E181)=1,"◆"&amp;SUBSTITUTE(元!C181," ほか",""),"")</f>
        <v/>
      </c>
      <c r="G181" s="0" t="str">
        <f aca="false">IF(F181="","",LEFT(元!D181,1))</f>
        <v/>
      </c>
      <c r="H181" s="0" t="str">
        <f aca="true">IF(AND(ISERROR(SEARCH("未定",D181&amp;元!$D181)),NOT(A181="")),TEXT(VALUE(TEXT(IF(AND(MONTH(TODAY())=12,VALUE(LEFT(D181,2))&lt;10),YEAR(TODAY())+1&amp;"/","")&amp;D181,"yyyy/m/dd")&amp;" "&amp;IF(LEN(元!$D181)&gt;5,RIGHT(元!$D181,5),"")),"yyyy/mm/dd hh:mm"),IF(F181="","","未定"))</f>
        <v/>
      </c>
      <c r="I181" s="0" t="str">
        <f aca="false">IF(E181="","",IF(ISERROR(SEARCH("◆初回のみ",元!E181)),IF(ISERROR(SEARCH("◆",元!E181)),元!E181,MID(元!E181,SEARCH("◆",元!E181)+1,50)),LEFT(元!E181,SEARCH("◆初回のみ",元!E181)-1)&amp;" : "&amp;TEXT(D181,"mm/dd")&amp;" "&amp;RIGHT(元!E181,6)))</f>
        <v/>
      </c>
      <c r="J181" s="5" t="str">
        <f aca="false">IF(ISERROR(SEARCH(" : ",I181)),"",IF(SEARCH(" : ",I181)&gt;1,LEFT(I181,SEARCH(" : ",I181)-1),""))</f>
        <v/>
      </c>
      <c r="K181" s="0" t="str">
        <f aca="false">IF(ISERROR(MATCH(J181,放送局一覧!$B$2:$B$325,0)),"",IF(ISERROR(SEARCH("◆",元!E181)),"◆"&amp;J181,IF(ISERROR(SEARCH("初回のみ",元!E181)),IF(ISERROR(SEARCH("特番",元!E181)),IF(ISERROR(SEARCH("先行",元!E181)),"注◆","先行◆"),"特番◆"),"初回◆")&amp;J181))</f>
        <v/>
      </c>
      <c r="L181" s="0" t="str">
        <f aca="true">IF(ISERROR(VALUE(MID(I181,SEARCH(" : ",I181)+3,5))),IF(K181="","","未定"),TEXT(VALUE(IF(AND(MONTH(TODAY())=12,VALUE(MID(I181,SEARCH(" : ",I181)+3,2))&lt;10),YEAR(TODAY())+1&amp;"/","")&amp;SUBSTITUTE(MID(I181,SEARCH(" : ",I181)+3,11),"～","")),"yyyy/mm/dd hh:mm"))</f>
        <v/>
      </c>
      <c r="M181" s="0" t="str">
        <f aca="false">IF(ROW(A180)*1000&gt;MAX($A$2:$A$1000),IF(ISERROR(SMALL($B$2:$B$1000,ROW(A180)-MATCH(MAX($A$2:$A$1000),$M$1:$M180,0)+1)),"",SMALL($B$2:$B$1000,ROW(A180)-MATCH(MAX($A$2:$A$1000),$M$1:$M180,0)+1)),ROW(A180)*1000)</f>
        <v/>
      </c>
      <c r="N181" s="0" t="str">
        <f aca="false">IF(M181="","",SMALL($M$2:$M$1000,ROW(A180)))</f>
        <v/>
      </c>
      <c r="O181" s="0" t="str">
        <f aca="true">IF($N181="","",IF(ISERROR(MATCH(MID($S181,SEARCH("◆",$S181)+1,50),放送局一覧!$B$2:$B$313,0)),"",IF(VLOOKUP(MID($S181,SEARCH("◆",$S181)+1,50),放送局一覧!$B$2:$C$313,2,0)="○",IF(T181="未定",TODAY()+365,VALUE(T181)),"")))</f>
        <v/>
      </c>
      <c r="P181" s="0" t="str">
        <f aca="false">IF(O181="","",RANK(O181,$O$2:$O$1000,ROW(A180)))</f>
        <v/>
      </c>
      <c r="Q181" s="0" t="str">
        <f aca="false">IF(O181="","",IF(VLOOKUP(R181,番組一覧!$C$3:$E$100,3,0)="○",P181,""))</f>
        <v/>
      </c>
      <c r="R181" s="0" t="str">
        <f aca="false">IF($N181="","",IF(MOD($N181,1000)=0,VLOOKUP($N181,$A$2:$H$1000,COLUMN(E181),0),VLOOKUP($N181,$B$2:$L$1000,COLUMN(D181),0)))</f>
        <v/>
      </c>
      <c r="S181" s="0" t="str">
        <f aca="false">IF($N181="","",IF(MOD($N181,1000)=0,VLOOKUP($N181,$A$2:$H$1000,COLUMN(F181),0),VLOOKUP($N181,$B$2:$L$1000,COLUMN(J181),0)))</f>
        <v/>
      </c>
      <c r="T181" s="0" t="str">
        <f aca="false">IF($N181="","",IF(MOD($N181,1000)=0,VLOOKUP($N181,$A$2:$H$1000,COLUMN(H181),0),VLOOKUP($N181,$B$2:$L$1000,COLUMN(K181),0)))</f>
        <v/>
      </c>
      <c r="U181" s="0" t="str">
        <f aca="false">IF(ISERROR(SMALL($Q$2:$Q$1000,ROW(A180))),"",SMALL($Q$2:$Q$1000,ROW(A180)))</f>
        <v/>
      </c>
      <c r="V181" s="0" t="str">
        <f aca="true">IF(U181="","",IF(COUNTIF($U$2:$U181,U181)&gt;1,V180+MATCH(U181,OFFSET($Q$2:$Q1179,V180,0),0),MATCH(U181,$Q$2:$Q1179,0)))</f>
        <v/>
      </c>
      <c r="W181" s="0" t="str">
        <f aca="false">IF($V181="","",INDEX(R$2:R$1000,$V181))</f>
        <v/>
      </c>
      <c r="X181" s="0" t="str">
        <f aca="false">IF($V181="","",IF(LEFT(INDEX(S$2:S$1000,$V181),1)="◆",MID(INDEX(S$2:S$1000,$V181),2,100),INDEX(S$2:S$1000,$V181)))</f>
        <v/>
      </c>
      <c r="Y181" s="0" t="str">
        <f aca="false">IF($V181="","",INDEX(T$2:T$1000,$V181))</f>
        <v/>
      </c>
      <c r="Z181" s="0" t="str">
        <f aca="false">IF(Y181="","",IF(Y181="未定",10,WEEKDAY(VALUE(Y181))+VALUE(TEXT(VALUE(Y181),"hh:mm"))))</f>
        <v/>
      </c>
      <c r="AA181" s="0" t="str">
        <f aca="false">IF(Z181="","",SMALL($Z$2:$Z$1000,ROW(A180)))</f>
        <v/>
      </c>
      <c r="AB181" s="0" t="str">
        <f aca="true">IF(AA181="","",IF(COUNTIF($AA$2:$AA181,AA181)&gt;1,AB180+MATCH(AA181,OFFSET($Z$2:$Z$1000,AB180,0),0),MATCH(AA181,$Z$2:$Z$1000,0)))</f>
        <v/>
      </c>
      <c r="AC181" s="0" t="str">
        <f aca="false">IF(AB181="","",IF(INDEX(Y$2:Y$1000,$AB181)="未定","未定",TEXT(VALUE(INDEX(Y$2:Y$1000,$AB181)),"aaa")))</f>
        <v/>
      </c>
      <c r="AD181" s="0" t="str">
        <f aca="false">IF(AB181="","",IF(INDEX(Y$2:Y$1000,$AB181)="未定","未定",TEXT(VALUE(INDEX(Y$2:Y$1000,$AB181)),"hh:mm")))</f>
        <v/>
      </c>
      <c r="AE181" s="0" t="str">
        <f aca="false">IF($AB181="","",INDEX(X$2:X$1000,$AB181))</f>
        <v/>
      </c>
      <c r="AF181" s="0" t="str">
        <f aca="false">IF($AB181="","",INDEX(W$2:W$1000,$AB181))</f>
        <v/>
      </c>
      <c r="AG181" s="0" t="str">
        <f aca="false">IF(ISERROR(SMALL($P$2:$P$1000,ROW(M180))),"",SMALL($P$2:$P$1000,ROW(M180)))</f>
        <v/>
      </c>
      <c r="AH181" s="0" t="str">
        <f aca="true">IF(AG181="","",IF(COUNTIF($AG$2:$AG181,AG181)&gt;1,AH180+MATCH(AG181,OFFSET($P$2:$P1179,AH180,0),0),MATCH(AG181,$P$2:$P1179,0)))</f>
        <v/>
      </c>
      <c r="AI181" s="0" t="str">
        <f aca="false">IF($AH181="","",INDEX(R$2:R$1000,$AH181))</f>
        <v/>
      </c>
      <c r="BB181" s="0" t="str">
        <f aca="false">放送局一覧!B181</f>
        <v>テレビ神奈川</v>
      </c>
    </row>
    <row r="182" customFormat="false" ht="13.5" hidden="false" customHeight="false" outlineLevel="0" collapsed="false">
      <c r="A182" s="0" t="str">
        <f aca="false">IF(F182="","",(COUNTA(F$2:$F182)-COUNTBLANK(F$2:$F182))*1000)</f>
        <v/>
      </c>
      <c r="B182" s="0" t="str">
        <f aca="false">IF(K182="","",MAX($A$2:A182)+(COUNTA($K$2:K182)-COUNTBLANK($K$2:K182)))</f>
        <v/>
      </c>
      <c r="C182" s="19" t="str">
        <f aca="true">IF(A182="","",IF(ISERROR(SEARCH("(*)",元!A182)),IF(CELL("format",元!A182)="D3",元!A182,"未定"),VALUE(SUBSTITUTE(元!A182,"(*)",""))))</f>
        <v/>
      </c>
      <c r="D182" s="14" t="str">
        <f aca="true">IF(A182="","",IF(AND(LEN(元!A182)=LENB(元!A182),CELL("format",C182)="D3"),TEXT(SUBSTITUTE(C182,"(*)",""),"mm/dd"),"未定"))</f>
        <v/>
      </c>
      <c r="E182" s="14" t="str">
        <f aca="false">IF(元!B182=0,IF(元!E182="","",E181),元!B182)</f>
        <v/>
      </c>
      <c r="F182" s="5" t="str">
        <f aca="false">IF(COUNTIF($E$1:E182,E182)=1,"◆"&amp;SUBSTITUTE(元!C182," ほか",""),"")</f>
        <v/>
      </c>
      <c r="G182" s="0" t="str">
        <f aca="false">IF(F182="","",LEFT(元!D182,1))</f>
        <v/>
      </c>
      <c r="H182" s="0" t="str">
        <f aca="true">IF(AND(ISERROR(SEARCH("未定",D182&amp;元!$D182)),NOT(A182="")),TEXT(VALUE(TEXT(IF(AND(MONTH(TODAY())=12,VALUE(LEFT(D182,2))&lt;10),YEAR(TODAY())+1&amp;"/","")&amp;D182,"yyyy/m/dd")&amp;" "&amp;IF(LEN(元!$D182)&gt;5,RIGHT(元!$D182,5),"")),"yyyy/mm/dd hh:mm"),IF(F182="","","未定"))</f>
        <v/>
      </c>
      <c r="I182" s="0" t="str">
        <f aca="false">IF(E182="","",IF(ISERROR(SEARCH("◆初回のみ",元!E182)),IF(ISERROR(SEARCH("◆",元!E182)),元!E182,MID(元!E182,SEARCH("◆",元!E182)+1,50)),LEFT(元!E182,SEARCH("◆初回のみ",元!E182)-1)&amp;" : "&amp;TEXT(D182,"mm/dd")&amp;" "&amp;RIGHT(元!E182,6)))</f>
        <v/>
      </c>
      <c r="J182" s="5" t="str">
        <f aca="false">IF(ISERROR(SEARCH(" : ",I182)),"",IF(SEARCH(" : ",I182)&gt;1,LEFT(I182,SEARCH(" : ",I182)-1),""))</f>
        <v/>
      </c>
      <c r="K182" s="0" t="str">
        <f aca="false">IF(ISERROR(MATCH(J182,放送局一覧!$B$2:$B$325,0)),"",IF(ISERROR(SEARCH("◆",元!E182)),"◆"&amp;J182,IF(ISERROR(SEARCH("初回のみ",元!E182)),IF(ISERROR(SEARCH("特番",元!E182)),IF(ISERROR(SEARCH("先行",元!E182)),"注◆","先行◆"),"特番◆"),"初回◆")&amp;J182))</f>
        <v/>
      </c>
      <c r="L182" s="0" t="str">
        <f aca="true">IF(ISERROR(VALUE(MID(I182,SEARCH(" : ",I182)+3,5))),IF(K182="","","未定"),TEXT(VALUE(IF(AND(MONTH(TODAY())=12,VALUE(MID(I182,SEARCH(" : ",I182)+3,2))&lt;10),YEAR(TODAY())+1&amp;"/","")&amp;SUBSTITUTE(MID(I182,SEARCH(" : ",I182)+3,11),"～","")),"yyyy/mm/dd hh:mm"))</f>
        <v/>
      </c>
      <c r="M182" s="0" t="str">
        <f aca="false">IF(ROW(A181)*1000&gt;MAX($A$2:$A$1000),IF(ISERROR(SMALL($B$2:$B$1000,ROW(A181)-MATCH(MAX($A$2:$A$1000),$M$1:$M181,0)+1)),"",SMALL($B$2:$B$1000,ROW(A181)-MATCH(MAX($A$2:$A$1000),$M$1:$M181,0)+1)),ROW(A181)*1000)</f>
        <v/>
      </c>
      <c r="N182" s="0" t="str">
        <f aca="false">IF(M182="","",SMALL($M$2:$M$1000,ROW(A181)))</f>
        <v/>
      </c>
      <c r="O182" s="0" t="str">
        <f aca="true">IF($N182="","",IF(ISERROR(MATCH(MID($S182,SEARCH("◆",$S182)+1,50),放送局一覧!$B$2:$B$313,0)),"",IF(VLOOKUP(MID($S182,SEARCH("◆",$S182)+1,50),放送局一覧!$B$2:$C$313,2,0)="○",IF(T182="未定",TODAY()+365,VALUE(T182)),"")))</f>
        <v/>
      </c>
      <c r="P182" s="0" t="str">
        <f aca="false">IF(O182="","",RANK(O182,$O$2:$O$1000,ROW(A181)))</f>
        <v/>
      </c>
      <c r="Q182" s="0" t="str">
        <f aca="false">IF(O182="","",IF(VLOOKUP(R182,番組一覧!$C$3:$E$100,3,0)="○",P182,""))</f>
        <v/>
      </c>
      <c r="R182" s="0" t="str">
        <f aca="false">IF($N182="","",IF(MOD($N182,1000)=0,VLOOKUP($N182,$A$2:$H$1000,COLUMN(E182),0),VLOOKUP($N182,$B$2:$L$1000,COLUMN(D182),0)))</f>
        <v/>
      </c>
      <c r="S182" s="0" t="str">
        <f aca="false">IF($N182="","",IF(MOD($N182,1000)=0,VLOOKUP($N182,$A$2:$H$1000,COLUMN(F182),0),VLOOKUP($N182,$B$2:$L$1000,COLUMN(J182),0)))</f>
        <v/>
      </c>
      <c r="T182" s="0" t="str">
        <f aca="false">IF($N182="","",IF(MOD($N182,1000)=0,VLOOKUP($N182,$A$2:$H$1000,COLUMN(H182),0),VLOOKUP($N182,$B$2:$L$1000,COLUMN(K182),0)))</f>
        <v/>
      </c>
      <c r="U182" s="0" t="str">
        <f aca="false">IF(ISERROR(SMALL($Q$2:$Q$1000,ROW(A181))),"",SMALL($Q$2:$Q$1000,ROW(A181)))</f>
        <v/>
      </c>
      <c r="V182" s="0" t="str">
        <f aca="true">IF(U182="","",IF(COUNTIF($U$2:$U182,U182)&gt;1,V181+MATCH(U182,OFFSET($Q$2:$Q1180,V181,0),0),MATCH(U182,$Q$2:$Q1180,0)))</f>
        <v/>
      </c>
      <c r="W182" s="0" t="str">
        <f aca="false">IF($V182="","",INDEX(R$2:R$1000,$V182))</f>
        <v/>
      </c>
      <c r="X182" s="0" t="str">
        <f aca="false">IF($V182="","",IF(LEFT(INDEX(S$2:S$1000,$V182),1)="◆",MID(INDEX(S$2:S$1000,$V182),2,100),INDEX(S$2:S$1000,$V182)))</f>
        <v/>
      </c>
      <c r="Y182" s="0" t="str">
        <f aca="false">IF($V182="","",INDEX(T$2:T$1000,$V182))</f>
        <v/>
      </c>
      <c r="Z182" s="0" t="str">
        <f aca="false">IF(Y182="","",IF(Y182="未定",10,WEEKDAY(VALUE(Y182))+VALUE(TEXT(VALUE(Y182),"hh:mm"))))</f>
        <v/>
      </c>
      <c r="AA182" s="0" t="str">
        <f aca="false">IF(Z182="","",SMALL($Z$2:$Z$1000,ROW(A181)))</f>
        <v/>
      </c>
      <c r="AB182" s="0" t="str">
        <f aca="true">IF(AA182="","",IF(COUNTIF($AA$2:$AA182,AA182)&gt;1,AB181+MATCH(AA182,OFFSET($Z$2:$Z$1000,AB181,0),0),MATCH(AA182,$Z$2:$Z$1000,0)))</f>
        <v/>
      </c>
      <c r="AC182" s="0" t="str">
        <f aca="false">IF(AB182="","",IF(INDEX(Y$2:Y$1000,$AB182)="未定","未定",TEXT(VALUE(INDEX(Y$2:Y$1000,$AB182)),"aaa")))</f>
        <v/>
      </c>
      <c r="AD182" s="0" t="str">
        <f aca="false">IF(AB182="","",IF(INDEX(Y$2:Y$1000,$AB182)="未定","未定",TEXT(VALUE(INDEX(Y$2:Y$1000,$AB182)),"hh:mm")))</f>
        <v/>
      </c>
      <c r="AE182" s="0" t="str">
        <f aca="false">IF($AB182="","",INDEX(X$2:X$1000,$AB182))</f>
        <v/>
      </c>
      <c r="AF182" s="0" t="str">
        <f aca="false">IF($AB182="","",INDEX(W$2:W$1000,$AB182))</f>
        <v/>
      </c>
      <c r="AG182" s="0" t="str">
        <f aca="false">IF(ISERROR(SMALL($P$2:$P$1000,ROW(M181))),"",SMALL($P$2:$P$1000,ROW(M181)))</f>
        <v/>
      </c>
      <c r="AH182" s="0" t="str">
        <f aca="true">IF(AG182="","",IF(COUNTIF($AG$2:$AG182,AG182)&gt;1,AH181+MATCH(AG182,OFFSET($P$2:$P1180,AH181,0),0),MATCH(AG182,$P$2:$P1180,0)))</f>
        <v/>
      </c>
      <c r="AI182" s="0" t="str">
        <f aca="false">IF($AH182="","",INDEX(R$2:R$1000,$AH182))</f>
        <v/>
      </c>
      <c r="BB182" s="0" t="str">
        <f aca="false">放送局一覧!B182</f>
        <v>テレビ神奈川特番</v>
      </c>
    </row>
    <row r="183" customFormat="false" ht="13.5" hidden="false" customHeight="false" outlineLevel="0" collapsed="false">
      <c r="A183" s="0" t="str">
        <f aca="false">IF(F183="","",(COUNTA(F$2:$F183)-COUNTBLANK(F$2:$F183))*1000)</f>
        <v/>
      </c>
      <c r="B183" s="0" t="str">
        <f aca="false">IF(K183="","",MAX($A$2:A183)+(COUNTA($K$2:K183)-COUNTBLANK($K$2:K183)))</f>
        <v/>
      </c>
      <c r="C183" s="19" t="str">
        <f aca="true">IF(A183="","",IF(ISERROR(SEARCH("(*)",元!A183)),IF(CELL("format",元!A183)="D3",元!A183,"未定"),VALUE(SUBSTITUTE(元!A183,"(*)",""))))</f>
        <v/>
      </c>
      <c r="D183" s="14" t="str">
        <f aca="true">IF(A183="","",IF(AND(LEN(元!A183)=LENB(元!A183),CELL("format",C183)="D3"),TEXT(SUBSTITUTE(C183,"(*)",""),"mm/dd"),"未定"))</f>
        <v/>
      </c>
      <c r="E183" s="14" t="str">
        <f aca="false">IF(元!B183=0,IF(元!E183="","",E182),元!B183)</f>
        <v/>
      </c>
      <c r="F183" s="5" t="str">
        <f aca="false">IF(COUNTIF($E$1:E183,E183)=1,"◆"&amp;SUBSTITUTE(元!C183," ほか",""),"")</f>
        <v/>
      </c>
      <c r="G183" s="0" t="str">
        <f aca="false">IF(F183="","",LEFT(元!D183,1))</f>
        <v/>
      </c>
      <c r="H183" s="0" t="str">
        <f aca="true">IF(AND(ISERROR(SEARCH("未定",D183&amp;元!$D183)),NOT(A183="")),TEXT(VALUE(TEXT(IF(AND(MONTH(TODAY())=12,VALUE(LEFT(D183,2))&lt;10),YEAR(TODAY())+1&amp;"/","")&amp;D183,"yyyy/m/dd")&amp;" "&amp;IF(LEN(元!$D183)&gt;5,RIGHT(元!$D183,5),"")),"yyyy/mm/dd hh:mm"),IF(F183="","","未定"))</f>
        <v/>
      </c>
      <c r="I183" s="0" t="str">
        <f aca="false">IF(E183="","",IF(ISERROR(SEARCH("◆初回のみ",元!E183)),IF(ISERROR(SEARCH("◆",元!E183)),元!E183,MID(元!E183,SEARCH("◆",元!E183)+1,50)),LEFT(元!E183,SEARCH("◆初回のみ",元!E183)-1)&amp;" : "&amp;TEXT(D183,"mm/dd")&amp;" "&amp;RIGHT(元!E183,6)))</f>
        <v/>
      </c>
      <c r="J183" s="5" t="str">
        <f aca="false">IF(ISERROR(SEARCH(" : ",I183)),"",IF(SEARCH(" : ",I183)&gt;1,LEFT(I183,SEARCH(" : ",I183)-1),""))</f>
        <v/>
      </c>
      <c r="K183" s="0" t="str">
        <f aca="false">IF(ISERROR(MATCH(J183,放送局一覧!$B$2:$B$325,0)),"",IF(ISERROR(SEARCH("◆",元!E183)),"◆"&amp;J183,IF(ISERROR(SEARCH("初回のみ",元!E183)),IF(ISERROR(SEARCH("特番",元!E183)),IF(ISERROR(SEARCH("先行",元!E183)),"注◆","先行◆"),"特番◆"),"初回◆")&amp;J183))</f>
        <v/>
      </c>
      <c r="L183" s="0" t="str">
        <f aca="true">IF(ISERROR(VALUE(MID(I183,SEARCH(" : ",I183)+3,5))),IF(K183="","","未定"),TEXT(VALUE(IF(AND(MONTH(TODAY())=12,VALUE(MID(I183,SEARCH(" : ",I183)+3,2))&lt;10),YEAR(TODAY())+1&amp;"/","")&amp;SUBSTITUTE(MID(I183,SEARCH(" : ",I183)+3,11),"～","")),"yyyy/mm/dd hh:mm"))</f>
        <v/>
      </c>
      <c r="M183" s="0" t="str">
        <f aca="false">IF(ROW(A182)*1000&gt;MAX($A$2:$A$1000),IF(ISERROR(SMALL($B$2:$B$1000,ROW(A182)-MATCH(MAX($A$2:$A$1000),$M$1:$M182,0)+1)),"",SMALL($B$2:$B$1000,ROW(A182)-MATCH(MAX($A$2:$A$1000),$M$1:$M182,0)+1)),ROW(A182)*1000)</f>
        <v/>
      </c>
      <c r="N183" s="0" t="str">
        <f aca="false">IF(M183="","",SMALL($M$2:$M$1000,ROW(A182)))</f>
        <v/>
      </c>
      <c r="O183" s="0" t="str">
        <f aca="true">IF($N183="","",IF(ISERROR(MATCH(MID($S183,SEARCH("◆",$S183)+1,50),放送局一覧!$B$2:$B$313,0)),"",IF(VLOOKUP(MID($S183,SEARCH("◆",$S183)+1,50),放送局一覧!$B$2:$C$313,2,0)="○",IF(T183="未定",TODAY()+365,VALUE(T183)),"")))</f>
        <v/>
      </c>
      <c r="P183" s="0" t="str">
        <f aca="false">IF(O183="","",RANK(O183,$O$2:$O$1000,ROW(A182)))</f>
        <v/>
      </c>
      <c r="Q183" s="0" t="str">
        <f aca="false">IF(O183="","",IF(VLOOKUP(R183,番組一覧!$C$3:$E$100,3,0)="○",P183,""))</f>
        <v/>
      </c>
      <c r="R183" s="0" t="str">
        <f aca="false">IF($N183="","",IF(MOD($N183,1000)=0,VLOOKUP($N183,$A$2:$H$1000,COLUMN(E183),0),VLOOKUP($N183,$B$2:$L$1000,COLUMN(D183),0)))</f>
        <v/>
      </c>
      <c r="S183" s="0" t="str">
        <f aca="false">IF($N183="","",IF(MOD($N183,1000)=0,VLOOKUP($N183,$A$2:$H$1000,COLUMN(F183),0),VLOOKUP($N183,$B$2:$L$1000,COLUMN(J183),0)))</f>
        <v/>
      </c>
      <c r="T183" s="0" t="str">
        <f aca="false">IF($N183="","",IF(MOD($N183,1000)=0,VLOOKUP($N183,$A$2:$H$1000,COLUMN(H183),0),VLOOKUP($N183,$B$2:$L$1000,COLUMN(K183),0)))</f>
        <v/>
      </c>
      <c r="U183" s="0" t="str">
        <f aca="false">IF(ISERROR(SMALL($Q$2:$Q$1000,ROW(A182))),"",SMALL($Q$2:$Q$1000,ROW(A182)))</f>
        <v/>
      </c>
      <c r="V183" s="0" t="str">
        <f aca="true">IF(U183="","",IF(COUNTIF($U$2:$U183,U183)&gt;1,V182+MATCH(U183,OFFSET($Q$2:$Q1181,V182,0),0),MATCH(U183,$Q$2:$Q1181,0)))</f>
        <v/>
      </c>
      <c r="W183" s="0" t="str">
        <f aca="false">IF($V183="","",INDEX(R$2:R$1000,$V183))</f>
        <v/>
      </c>
      <c r="X183" s="0" t="str">
        <f aca="false">IF($V183="","",IF(LEFT(INDEX(S$2:S$1000,$V183),1)="◆",MID(INDEX(S$2:S$1000,$V183),2,100),INDEX(S$2:S$1000,$V183)))</f>
        <v/>
      </c>
      <c r="Y183" s="0" t="str">
        <f aca="false">IF($V183="","",INDEX(T$2:T$1000,$V183))</f>
        <v/>
      </c>
      <c r="Z183" s="0" t="str">
        <f aca="false">IF(Y183="","",IF(Y183="未定",10,WEEKDAY(VALUE(Y183))+VALUE(TEXT(VALUE(Y183),"hh:mm"))))</f>
        <v/>
      </c>
      <c r="AA183" s="0" t="str">
        <f aca="false">IF(Z183="","",SMALL($Z$2:$Z$1000,ROW(A182)))</f>
        <v/>
      </c>
      <c r="AB183" s="0" t="str">
        <f aca="true">IF(AA183="","",IF(COUNTIF($AA$2:$AA183,AA183)&gt;1,AB182+MATCH(AA183,OFFSET($Z$2:$Z$1000,AB182,0),0),MATCH(AA183,$Z$2:$Z$1000,0)))</f>
        <v/>
      </c>
      <c r="AC183" s="0" t="str">
        <f aca="false">IF(AB183="","",IF(INDEX(Y$2:Y$1000,$AB183)="未定","未定",TEXT(VALUE(INDEX(Y$2:Y$1000,$AB183)),"aaa")))</f>
        <v/>
      </c>
      <c r="AD183" s="0" t="str">
        <f aca="false">IF(AB183="","",IF(INDEX(Y$2:Y$1000,$AB183)="未定","未定",TEXT(VALUE(INDEX(Y$2:Y$1000,$AB183)),"hh:mm")))</f>
        <v/>
      </c>
      <c r="AE183" s="0" t="str">
        <f aca="false">IF($AB183="","",INDEX(X$2:X$1000,$AB183))</f>
        <v/>
      </c>
      <c r="AF183" s="0" t="str">
        <f aca="false">IF($AB183="","",INDEX(W$2:W$1000,$AB183))</f>
        <v/>
      </c>
      <c r="AG183" s="0" t="str">
        <f aca="false">IF(ISERROR(SMALL($P$2:$P$1000,ROW(M182))),"",SMALL($P$2:$P$1000,ROW(M182)))</f>
        <v/>
      </c>
      <c r="AH183" s="0" t="str">
        <f aca="true">IF(AG183="","",IF(COUNTIF($AG$2:$AG183,AG183)&gt;1,AH182+MATCH(AG183,OFFSET($P$2:$P1181,AH182,0),0),MATCH(AG183,$P$2:$P1181,0)))</f>
        <v/>
      </c>
      <c r="AI183" s="0" t="str">
        <f aca="false">IF($AH183="","",INDEX(R$2:R$1000,$AH183))</f>
        <v/>
      </c>
      <c r="BB183" s="0" t="str">
        <f aca="false">放送局一覧!B183</f>
        <v>tvk</v>
      </c>
    </row>
    <row r="184" customFormat="false" ht="13.5" hidden="false" customHeight="false" outlineLevel="0" collapsed="false">
      <c r="A184" s="0" t="str">
        <f aca="false">IF(F184="","",(COUNTA(F$2:$F184)-COUNTBLANK(F$2:$F184))*1000)</f>
        <v/>
      </c>
      <c r="B184" s="0" t="str">
        <f aca="false">IF(K184="","",MAX($A$2:A184)+(COUNTA($K$2:K184)-COUNTBLANK($K$2:K184)))</f>
        <v/>
      </c>
      <c r="C184" s="19" t="str">
        <f aca="true">IF(A184="","",IF(ISERROR(SEARCH("(*)",元!A184)),IF(CELL("format",元!A184)="D3",元!A184,"未定"),VALUE(SUBSTITUTE(元!A184,"(*)",""))))</f>
        <v/>
      </c>
      <c r="D184" s="14" t="str">
        <f aca="true">IF(A184="","",IF(AND(LEN(元!A184)=LENB(元!A184),CELL("format",C184)="D3"),TEXT(SUBSTITUTE(C184,"(*)",""),"mm/dd"),"未定"))</f>
        <v/>
      </c>
      <c r="E184" s="14" t="str">
        <f aca="false">IF(元!B184=0,IF(元!E184="","",E183),元!B184)</f>
        <v/>
      </c>
      <c r="F184" s="5" t="str">
        <f aca="false">IF(COUNTIF($E$1:E184,E184)=1,"◆"&amp;SUBSTITUTE(元!C184," ほか",""),"")</f>
        <v/>
      </c>
      <c r="G184" s="0" t="str">
        <f aca="false">IF(F184="","",LEFT(元!D184,1))</f>
        <v/>
      </c>
      <c r="H184" s="0" t="str">
        <f aca="true">IF(AND(ISERROR(SEARCH("未定",D184&amp;元!$D184)),NOT(A184="")),TEXT(VALUE(TEXT(IF(AND(MONTH(TODAY())=12,VALUE(LEFT(D184,2))&lt;10),YEAR(TODAY())+1&amp;"/","")&amp;D184,"yyyy/m/dd")&amp;" "&amp;IF(LEN(元!$D184)&gt;5,RIGHT(元!$D184,5),"")),"yyyy/mm/dd hh:mm"),IF(F184="","","未定"))</f>
        <v/>
      </c>
      <c r="I184" s="0" t="str">
        <f aca="false">IF(E184="","",IF(ISERROR(SEARCH("◆初回のみ",元!E184)),IF(ISERROR(SEARCH("◆",元!E184)),元!E184,MID(元!E184,SEARCH("◆",元!E184)+1,50)),LEFT(元!E184,SEARCH("◆初回のみ",元!E184)-1)&amp;" : "&amp;TEXT(D184,"mm/dd")&amp;" "&amp;RIGHT(元!E184,6)))</f>
        <v/>
      </c>
      <c r="J184" s="5" t="str">
        <f aca="false">IF(ISERROR(SEARCH(" : ",I184)),"",IF(SEARCH(" : ",I184)&gt;1,LEFT(I184,SEARCH(" : ",I184)-1),""))</f>
        <v/>
      </c>
      <c r="K184" s="0" t="str">
        <f aca="false">IF(ISERROR(MATCH(J184,放送局一覧!$B$2:$B$325,0)),"",IF(ISERROR(SEARCH("◆",元!E184)),"◆"&amp;J184,IF(ISERROR(SEARCH("初回のみ",元!E184)),IF(ISERROR(SEARCH("特番",元!E184)),IF(ISERROR(SEARCH("先行",元!E184)),"注◆","先行◆"),"特番◆"),"初回◆")&amp;J184))</f>
        <v/>
      </c>
      <c r="L184" s="0" t="str">
        <f aca="true">IF(ISERROR(VALUE(MID(I184,SEARCH(" : ",I184)+3,5))),IF(K184="","","未定"),TEXT(VALUE(IF(AND(MONTH(TODAY())=12,VALUE(MID(I184,SEARCH(" : ",I184)+3,2))&lt;10),YEAR(TODAY())+1&amp;"/","")&amp;SUBSTITUTE(MID(I184,SEARCH(" : ",I184)+3,11),"～","")),"yyyy/mm/dd hh:mm"))</f>
        <v/>
      </c>
      <c r="M184" s="0" t="str">
        <f aca="false">IF(ROW(A183)*1000&gt;MAX($A$2:$A$1000),IF(ISERROR(SMALL($B$2:$B$1000,ROW(A183)-MATCH(MAX($A$2:$A$1000),$M$1:$M183,0)+1)),"",SMALL($B$2:$B$1000,ROW(A183)-MATCH(MAX($A$2:$A$1000),$M$1:$M183,0)+1)),ROW(A183)*1000)</f>
        <v/>
      </c>
      <c r="N184" s="0" t="str">
        <f aca="false">IF(M184="","",SMALL($M$2:$M$1000,ROW(A183)))</f>
        <v/>
      </c>
      <c r="O184" s="0" t="str">
        <f aca="true">IF($N184="","",IF(ISERROR(MATCH(MID($S184,SEARCH("◆",$S184)+1,50),放送局一覧!$B$2:$B$313,0)),"",IF(VLOOKUP(MID($S184,SEARCH("◆",$S184)+1,50),放送局一覧!$B$2:$C$313,2,0)="○",IF(T184="未定",TODAY()+365,VALUE(T184)),"")))</f>
        <v/>
      </c>
      <c r="P184" s="0" t="str">
        <f aca="false">IF(O184="","",RANK(O184,$O$2:$O$1000,ROW(A183)))</f>
        <v/>
      </c>
      <c r="Q184" s="0" t="str">
        <f aca="false">IF(O184="","",IF(VLOOKUP(R184,番組一覧!$C$3:$E$100,3,0)="○",P184,""))</f>
        <v/>
      </c>
      <c r="R184" s="0" t="str">
        <f aca="false">IF($N184="","",IF(MOD($N184,1000)=0,VLOOKUP($N184,$A$2:$H$1000,COLUMN(E184),0),VLOOKUP($N184,$B$2:$L$1000,COLUMN(D184),0)))</f>
        <v/>
      </c>
      <c r="S184" s="0" t="str">
        <f aca="false">IF($N184="","",IF(MOD($N184,1000)=0,VLOOKUP($N184,$A$2:$H$1000,COLUMN(F184),0),VLOOKUP($N184,$B$2:$L$1000,COLUMN(J184),0)))</f>
        <v/>
      </c>
      <c r="T184" s="0" t="str">
        <f aca="false">IF($N184="","",IF(MOD($N184,1000)=0,VLOOKUP($N184,$A$2:$H$1000,COLUMN(H184),0),VLOOKUP($N184,$B$2:$L$1000,COLUMN(K184),0)))</f>
        <v/>
      </c>
      <c r="U184" s="0" t="str">
        <f aca="false">IF(ISERROR(SMALL($Q$2:$Q$1000,ROW(A183))),"",SMALL($Q$2:$Q$1000,ROW(A183)))</f>
        <v/>
      </c>
      <c r="V184" s="0" t="str">
        <f aca="true">IF(U184="","",IF(COUNTIF($U$2:$U184,U184)&gt;1,V183+MATCH(U184,OFFSET($Q$2:$Q1182,V183,0),0),MATCH(U184,$Q$2:$Q1182,0)))</f>
        <v/>
      </c>
      <c r="W184" s="0" t="str">
        <f aca="false">IF($V184="","",INDEX(R$2:R$1000,$V184))</f>
        <v/>
      </c>
      <c r="X184" s="0" t="str">
        <f aca="false">IF($V184="","",IF(LEFT(INDEX(S$2:S$1000,$V184),1)="◆",MID(INDEX(S$2:S$1000,$V184),2,100),INDEX(S$2:S$1000,$V184)))</f>
        <v/>
      </c>
      <c r="Y184" s="0" t="str">
        <f aca="false">IF($V184="","",INDEX(T$2:T$1000,$V184))</f>
        <v/>
      </c>
      <c r="Z184" s="0" t="str">
        <f aca="false">IF(Y184="","",IF(Y184="未定",10,WEEKDAY(VALUE(Y184))+VALUE(TEXT(VALUE(Y184),"hh:mm"))))</f>
        <v/>
      </c>
      <c r="AA184" s="0" t="str">
        <f aca="false">IF(Z184="","",SMALL($Z$2:$Z$1000,ROW(A183)))</f>
        <v/>
      </c>
      <c r="AB184" s="0" t="str">
        <f aca="true">IF(AA184="","",IF(COUNTIF($AA$2:$AA184,AA184)&gt;1,AB183+MATCH(AA184,OFFSET($Z$2:$Z$1000,AB183,0),0),MATCH(AA184,$Z$2:$Z$1000,0)))</f>
        <v/>
      </c>
      <c r="AC184" s="0" t="str">
        <f aca="false">IF(AB184="","",IF(INDEX(Y$2:Y$1000,$AB184)="未定","未定",TEXT(VALUE(INDEX(Y$2:Y$1000,$AB184)),"aaa")))</f>
        <v/>
      </c>
      <c r="AD184" s="0" t="str">
        <f aca="false">IF(AB184="","",IF(INDEX(Y$2:Y$1000,$AB184)="未定","未定",TEXT(VALUE(INDEX(Y$2:Y$1000,$AB184)),"hh:mm")))</f>
        <v/>
      </c>
      <c r="AE184" s="0" t="str">
        <f aca="false">IF($AB184="","",INDEX(X$2:X$1000,$AB184))</f>
        <v/>
      </c>
      <c r="AF184" s="0" t="str">
        <f aca="false">IF($AB184="","",INDEX(W$2:W$1000,$AB184))</f>
        <v/>
      </c>
      <c r="AG184" s="0" t="str">
        <f aca="false">IF(ISERROR(SMALL($P$2:$P$1000,ROW(M183))),"",SMALL($P$2:$P$1000,ROW(M183)))</f>
        <v/>
      </c>
      <c r="AH184" s="0" t="str">
        <f aca="true">IF(AG184="","",IF(COUNTIF($AG$2:$AG184,AG184)&gt;1,AH183+MATCH(AG184,OFFSET($P$2:$P1182,AH183,0),0),MATCH(AG184,$P$2:$P1182,0)))</f>
        <v/>
      </c>
      <c r="AI184" s="0" t="str">
        <f aca="false">IF($AH184="","",INDEX(R$2:R$1000,$AH184))</f>
        <v/>
      </c>
      <c r="BB184" s="0" t="str">
        <f aca="false">放送局一覧!B184</f>
        <v>とちぎテレビ</v>
      </c>
    </row>
    <row r="185" customFormat="false" ht="13.5" hidden="false" customHeight="false" outlineLevel="0" collapsed="false">
      <c r="A185" s="0" t="str">
        <f aca="false">IF(F185="","",(COUNTA(F$2:$F185)-COUNTBLANK(F$2:$F185))*1000)</f>
        <v/>
      </c>
      <c r="B185" s="0" t="str">
        <f aca="false">IF(K185="","",MAX($A$2:A185)+(COUNTA($K$2:K185)-COUNTBLANK($K$2:K185)))</f>
        <v/>
      </c>
      <c r="C185" s="19" t="str">
        <f aca="true">IF(A185="","",IF(ISERROR(SEARCH("(*)",元!A185)),IF(CELL("format",元!A185)="D3",元!A185,"未定"),VALUE(SUBSTITUTE(元!A185,"(*)",""))))</f>
        <v/>
      </c>
      <c r="D185" s="14" t="str">
        <f aca="true">IF(A185="","",IF(AND(LEN(元!A185)=LENB(元!A185),CELL("format",C185)="D3"),TEXT(SUBSTITUTE(C185,"(*)",""),"mm/dd"),"未定"))</f>
        <v/>
      </c>
      <c r="E185" s="14" t="str">
        <f aca="false">IF(元!B185=0,IF(元!E185="","",E184),元!B185)</f>
        <v/>
      </c>
      <c r="F185" s="5" t="str">
        <f aca="false">IF(COUNTIF($E$1:E185,E185)=1,"◆"&amp;SUBSTITUTE(元!C185," ほか",""),"")</f>
        <v/>
      </c>
      <c r="G185" s="0" t="str">
        <f aca="false">IF(F185="","",LEFT(元!D185,1))</f>
        <v/>
      </c>
      <c r="H185" s="0" t="str">
        <f aca="true">IF(AND(ISERROR(SEARCH("未定",D185&amp;元!$D185)),NOT(A185="")),TEXT(VALUE(TEXT(IF(AND(MONTH(TODAY())=12,VALUE(LEFT(D185,2))&lt;10),YEAR(TODAY())+1&amp;"/","")&amp;D185,"yyyy/m/dd")&amp;" "&amp;IF(LEN(元!$D185)&gt;5,RIGHT(元!$D185,5),"")),"yyyy/mm/dd hh:mm"),IF(F185="","","未定"))</f>
        <v/>
      </c>
      <c r="I185" s="0" t="str">
        <f aca="false">IF(E185="","",IF(ISERROR(SEARCH("◆初回のみ",元!E185)),IF(ISERROR(SEARCH("◆",元!E185)),元!E185,MID(元!E185,SEARCH("◆",元!E185)+1,50)),LEFT(元!E185,SEARCH("◆初回のみ",元!E185)-1)&amp;" : "&amp;TEXT(D185,"mm/dd")&amp;" "&amp;RIGHT(元!E185,6)))</f>
        <v/>
      </c>
      <c r="J185" s="5" t="str">
        <f aca="false">IF(ISERROR(SEARCH(" : ",I185)),"",IF(SEARCH(" : ",I185)&gt;1,LEFT(I185,SEARCH(" : ",I185)-1),""))</f>
        <v/>
      </c>
      <c r="K185" s="0" t="str">
        <f aca="false">IF(ISERROR(MATCH(J185,放送局一覧!$B$2:$B$325,0)),"",IF(ISERROR(SEARCH("◆",元!E185)),"◆"&amp;J185,IF(ISERROR(SEARCH("初回のみ",元!E185)),IF(ISERROR(SEARCH("特番",元!E185)),IF(ISERROR(SEARCH("先行",元!E185)),"注◆","先行◆"),"特番◆"),"初回◆")&amp;J185))</f>
        <v/>
      </c>
      <c r="L185" s="0" t="str">
        <f aca="true">IF(ISERROR(VALUE(MID(I185,SEARCH(" : ",I185)+3,5))),IF(K185="","","未定"),TEXT(VALUE(IF(AND(MONTH(TODAY())=12,VALUE(MID(I185,SEARCH(" : ",I185)+3,2))&lt;10),YEAR(TODAY())+1&amp;"/","")&amp;SUBSTITUTE(MID(I185,SEARCH(" : ",I185)+3,11),"～","")),"yyyy/mm/dd hh:mm"))</f>
        <v/>
      </c>
      <c r="M185" s="0" t="str">
        <f aca="false">IF(ROW(A184)*1000&gt;MAX($A$2:$A$1000),IF(ISERROR(SMALL($B$2:$B$1000,ROW(A184)-MATCH(MAX($A$2:$A$1000),$M$1:$M184,0)+1)),"",SMALL($B$2:$B$1000,ROW(A184)-MATCH(MAX($A$2:$A$1000),$M$1:$M184,0)+1)),ROW(A184)*1000)</f>
        <v/>
      </c>
      <c r="N185" s="0" t="str">
        <f aca="false">IF(M185="","",SMALL($M$2:$M$1000,ROW(A184)))</f>
        <v/>
      </c>
      <c r="O185" s="0" t="str">
        <f aca="true">IF($N185="","",IF(ISERROR(MATCH(MID($S185,SEARCH("◆",$S185)+1,50),放送局一覧!$B$2:$B$313,0)),"",IF(VLOOKUP(MID($S185,SEARCH("◆",$S185)+1,50),放送局一覧!$B$2:$C$313,2,0)="○",IF(T185="未定",TODAY()+365,VALUE(T185)),"")))</f>
        <v/>
      </c>
      <c r="P185" s="0" t="str">
        <f aca="false">IF(O185="","",RANK(O185,$O$2:$O$1000,ROW(A184)))</f>
        <v/>
      </c>
      <c r="Q185" s="0" t="str">
        <f aca="false">IF(O185="","",IF(VLOOKUP(R185,番組一覧!$C$3:$E$100,3,0)="○",P185,""))</f>
        <v/>
      </c>
      <c r="R185" s="0" t="str">
        <f aca="false">IF($N185="","",IF(MOD($N185,1000)=0,VLOOKUP($N185,$A$2:$H$1000,COLUMN(E185),0),VLOOKUP($N185,$B$2:$L$1000,COLUMN(D185),0)))</f>
        <v/>
      </c>
      <c r="S185" s="0" t="str">
        <f aca="false">IF($N185="","",IF(MOD($N185,1000)=0,VLOOKUP($N185,$A$2:$H$1000,COLUMN(F185),0),VLOOKUP($N185,$B$2:$L$1000,COLUMN(J185),0)))</f>
        <v/>
      </c>
      <c r="T185" s="0" t="str">
        <f aca="false">IF($N185="","",IF(MOD($N185,1000)=0,VLOOKUP($N185,$A$2:$H$1000,COLUMN(H185),0),VLOOKUP($N185,$B$2:$L$1000,COLUMN(K185),0)))</f>
        <v/>
      </c>
      <c r="U185" s="0" t="str">
        <f aca="false">IF(ISERROR(SMALL($Q$2:$Q$1000,ROW(A184))),"",SMALL($Q$2:$Q$1000,ROW(A184)))</f>
        <v/>
      </c>
      <c r="V185" s="0" t="str">
        <f aca="true">IF(U185="","",IF(COUNTIF($U$2:$U185,U185)&gt;1,V184+MATCH(U185,OFFSET($Q$2:$Q1183,V184,0),0),MATCH(U185,$Q$2:$Q1183,0)))</f>
        <v/>
      </c>
      <c r="W185" s="0" t="str">
        <f aca="false">IF($V185="","",INDEX(R$2:R$1000,$V185))</f>
        <v/>
      </c>
      <c r="X185" s="0" t="str">
        <f aca="false">IF($V185="","",IF(LEFT(INDEX(S$2:S$1000,$V185),1)="◆",MID(INDEX(S$2:S$1000,$V185),2,100),INDEX(S$2:S$1000,$V185)))</f>
        <v/>
      </c>
      <c r="Y185" s="0" t="str">
        <f aca="false">IF($V185="","",INDEX(T$2:T$1000,$V185))</f>
        <v/>
      </c>
      <c r="Z185" s="0" t="str">
        <f aca="false">IF(Y185="","",IF(Y185="未定",10,WEEKDAY(VALUE(Y185))+VALUE(TEXT(VALUE(Y185),"hh:mm"))))</f>
        <v/>
      </c>
      <c r="AA185" s="0" t="str">
        <f aca="false">IF(Z185="","",SMALL($Z$2:$Z$1000,ROW(A184)))</f>
        <v/>
      </c>
      <c r="AB185" s="0" t="str">
        <f aca="true">IF(AA185="","",IF(COUNTIF($AA$2:$AA185,AA185)&gt;1,AB184+MATCH(AA185,OFFSET($Z$2:$Z$1000,AB184,0),0),MATCH(AA185,$Z$2:$Z$1000,0)))</f>
        <v/>
      </c>
      <c r="AC185" s="0" t="str">
        <f aca="false">IF(AB185="","",IF(INDEX(Y$2:Y$1000,$AB185)="未定","未定",TEXT(VALUE(INDEX(Y$2:Y$1000,$AB185)),"aaa")))</f>
        <v/>
      </c>
      <c r="AD185" s="0" t="str">
        <f aca="false">IF(AB185="","",IF(INDEX(Y$2:Y$1000,$AB185)="未定","未定",TEXT(VALUE(INDEX(Y$2:Y$1000,$AB185)),"hh:mm")))</f>
        <v/>
      </c>
      <c r="AE185" s="0" t="str">
        <f aca="false">IF($AB185="","",INDEX(X$2:X$1000,$AB185))</f>
        <v/>
      </c>
      <c r="AF185" s="0" t="str">
        <f aca="false">IF($AB185="","",INDEX(W$2:W$1000,$AB185))</f>
        <v/>
      </c>
      <c r="AG185" s="0" t="str">
        <f aca="false">IF(ISERROR(SMALL($P$2:$P$1000,ROW(M184))),"",SMALL($P$2:$P$1000,ROW(M184)))</f>
        <v/>
      </c>
      <c r="AH185" s="0" t="str">
        <f aca="true">IF(AG185="","",IF(COUNTIF($AG$2:$AG185,AG185)&gt;1,AH184+MATCH(AG185,OFFSET($P$2:$P1183,AH184,0),0),MATCH(AG185,$P$2:$P1183,0)))</f>
        <v/>
      </c>
      <c r="AI185" s="0" t="str">
        <f aca="false">IF($AH185="","",INDEX(R$2:R$1000,$AH185))</f>
        <v/>
      </c>
      <c r="BB185" s="0" t="str">
        <f aca="false">放送局一覧!B185</f>
        <v>チバテレビ</v>
      </c>
    </row>
    <row r="186" customFormat="false" ht="13.5" hidden="false" customHeight="false" outlineLevel="0" collapsed="false">
      <c r="A186" s="0" t="str">
        <f aca="false">IF(F186="","",(COUNTA(F$2:$F186)-COUNTBLANK(F$2:$F186))*1000)</f>
        <v/>
      </c>
      <c r="B186" s="0" t="str">
        <f aca="false">IF(K186="","",MAX($A$2:A186)+(COUNTA($K$2:K186)-COUNTBLANK($K$2:K186)))</f>
        <v/>
      </c>
      <c r="C186" s="19" t="str">
        <f aca="true">IF(A186="","",IF(ISERROR(SEARCH("(*)",元!A186)),IF(CELL("format",元!A186)="D3",元!A186,"未定"),VALUE(SUBSTITUTE(元!A186,"(*)",""))))</f>
        <v/>
      </c>
      <c r="D186" s="14" t="str">
        <f aca="true">IF(A186="","",IF(AND(LEN(元!A186)=LENB(元!A186),CELL("format",C186)="D3"),TEXT(SUBSTITUTE(C186,"(*)",""),"mm/dd"),"未定"))</f>
        <v/>
      </c>
      <c r="E186" s="14" t="str">
        <f aca="false">IF(元!B186=0,IF(元!E186="","",E185),元!B186)</f>
        <v/>
      </c>
      <c r="F186" s="5" t="str">
        <f aca="false">IF(COUNTIF($E$1:E186,E186)=1,"◆"&amp;SUBSTITUTE(元!C186," ほか",""),"")</f>
        <v/>
      </c>
      <c r="G186" s="0" t="str">
        <f aca="false">IF(F186="","",LEFT(元!D186,1))</f>
        <v/>
      </c>
      <c r="H186" s="0" t="str">
        <f aca="true">IF(AND(ISERROR(SEARCH("未定",D186&amp;元!$D186)),NOT(A186="")),TEXT(VALUE(TEXT(IF(AND(MONTH(TODAY())=12,VALUE(LEFT(D186,2))&lt;10),YEAR(TODAY())+1&amp;"/","")&amp;D186,"yyyy/m/dd")&amp;" "&amp;IF(LEN(元!$D186)&gt;5,RIGHT(元!$D186,5),"")),"yyyy/mm/dd hh:mm"),IF(F186="","","未定"))</f>
        <v/>
      </c>
      <c r="I186" s="0" t="str">
        <f aca="false">IF(E186="","",IF(ISERROR(SEARCH("◆初回のみ",元!E186)),IF(ISERROR(SEARCH("◆",元!E186)),元!E186,MID(元!E186,SEARCH("◆",元!E186)+1,50)),LEFT(元!E186,SEARCH("◆初回のみ",元!E186)-1)&amp;" : "&amp;TEXT(D186,"mm/dd")&amp;" "&amp;RIGHT(元!E186,6)))</f>
        <v/>
      </c>
      <c r="J186" s="5" t="str">
        <f aca="false">IF(ISERROR(SEARCH(" : ",I186)),"",IF(SEARCH(" : ",I186)&gt;1,LEFT(I186,SEARCH(" : ",I186)-1),""))</f>
        <v/>
      </c>
      <c r="K186" s="0" t="str">
        <f aca="false">IF(ISERROR(MATCH(J186,放送局一覧!$B$2:$B$325,0)),"",IF(ISERROR(SEARCH("◆",元!E186)),"◆"&amp;J186,IF(ISERROR(SEARCH("初回のみ",元!E186)),IF(ISERROR(SEARCH("特番",元!E186)),IF(ISERROR(SEARCH("先行",元!E186)),"注◆","先行◆"),"特番◆"),"初回◆")&amp;J186))</f>
        <v/>
      </c>
      <c r="L186" s="0" t="str">
        <f aca="true">IF(ISERROR(VALUE(MID(I186,SEARCH(" : ",I186)+3,5))),IF(K186="","","未定"),TEXT(VALUE(IF(AND(MONTH(TODAY())=12,VALUE(MID(I186,SEARCH(" : ",I186)+3,2))&lt;10),YEAR(TODAY())+1&amp;"/","")&amp;SUBSTITUTE(MID(I186,SEARCH(" : ",I186)+3,11),"～","")),"yyyy/mm/dd hh:mm"))</f>
        <v/>
      </c>
      <c r="M186" s="0" t="str">
        <f aca="false">IF(ROW(A185)*1000&gt;MAX($A$2:$A$1000),IF(ISERROR(SMALL($B$2:$B$1000,ROW(A185)-MATCH(MAX($A$2:$A$1000),$M$1:$M185,0)+1)),"",SMALL($B$2:$B$1000,ROW(A185)-MATCH(MAX($A$2:$A$1000),$M$1:$M185,0)+1)),ROW(A185)*1000)</f>
        <v/>
      </c>
      <c r="N186" s="0" t="str">
        <f aca="false">IF(M186="","",SMALL($M$2:$M$1000,ROW(A185)))</f>
        <v/>
      </c>
      <c r="O186" s="0" t="str">
        <f aca="true">IF($N186="","",IF(ISERROR(MATCH(MID($S186,SEARCH("◆",$S186)+1,50),放送局一覧!$B$2:$B$313,0)),"",IF(VLOOKUP(MID($S186,SEARCH("◆",$S186)+1,50),放送局一覧!$B$2:$C$313,2,0)="○",IF(T186="未定",TODAY()+365,VALUE(T186)),"")))</f>
        <v/>
      </c>
      <c r="P186" s="0" t="str">
        <f aca="false">IF(O186="","",RANK(O186,$O$2:$O$1000,ROW(A185)))</f>
        <v/>
      </c>
      <c r="Q186" s="0" t="str">
        <f aca="false">IF(O186="","",IF(VLOOKUP(R186,番組一覧!$C$3:$E$100,3,0)="○",P186,""))</f>
        <v/>
      </c>
      <c r="R186" s="0" t="str">
        <f aca="false">IF($N186="","",IF(MOD($N186,1000)=0,VLOOKUP($N186,$A$2:$H$1000,COLUMN(E186),0),VLOOKUP($N186,$B$2:$L$1000,COLUMN(D186),0)))</f>
        <v/>
      </c>
      <c r="S186" s="0" t="str">
        <f aca="false">IF($N186="","",IF(MOD($N186,1000)=0,VLOOKUP($N186,$A$2:$H$1000,COLUMN(F186),0),VLOOKUP($N186,$B$2:$L$1000,COLUMN(J186),0)))</f>
        <v/>
      </c>
      <c r="T186" s="0" t="str">
        <f aca="false">IF($N186="","",IF(MOD($N186,1000)=0,VLOOKUP($N186,$A$2:$H$1000,COLUMN(H186),0),VLOOKUP($N186,$B$2:$L$1000,COLUMN(K186),0)))</f>
        <v/>
      </c>
      <c r="U186" s="0" t="str">
        <f aca="false">IF(ISERROR(SMALL($Q$2:$Q$1000,ROW(A185))),"",SMALL($Q$2:$Q$1000,ROW(A185)))</f>
        <v/>
      </c>
      <c r="V186" s="0" t="str">
        <f aca="true">IF(U186="","",IF(COUNTIF($U$2:$U186,U186)&gt;1,V185+MATCH(U186,OFFSET($Q$2:$Q1184,V185,0),0),MATCH(U186,$Q$2:$Q1184,0)))</f>
        <v/>
      </c>
      <c r="W186" s="0" t="str">
        <f aca="false">IF($V186="","",INDEX(R$2:R$1000,$V186))</f>
        <v/>
      </c>
      <c r="X186" s="0" t="str">
        <f aca="false">IF($V186="","",IF(LEFT(INDEX(S$2:S$1000,$V186),1)="◆",MID(INDEX(S$2:S$1000,$V186),2,100),INDEX(S$2:S$1000,$V186)))</f>
        <v/>
      </c>
      <c r="Y186" s="0" t="str">
        <f aca="false">IF($V186="","",INDEX(T$2:T$1000,$V186))</f>
        <v/>
      </c>
      <c r="Z186" s="0" t="str">
        <f aca="false">IF(Y186="","",IF(Y186="未定",10,WEEKDAY(VALUE(Y186))+VALUE(TEXT(VALUE(Y186),"hh:mm"))))</f>
        <v/>
      </c>
      <c r="AA186" s="0" t="str">
        <f aca="false">IF(Z186="","",SMALL($Z$2:$Z$1000,ROW(A185)))</f>
        <v/>
      </c>
      <c r="AB186" s="0" t="str">
        <f aca="true">IF(AA186="","",IF(COUNTIF($AA$2:$AA186,AA186)&gt;1,AB185+MATCH(AA186,OFFSET($Z$2:$Z$1000,AB185,0),0),MATCH(AA186,$Z$2:$Z$1000,0)))</f>
        <v/>
      </c>
      <c r="AC186" s="0" t="str">
        <f aca="false">IF(AB186="","",IF(INDEX(Y$2:Y$1000,$AB186)="未定","未定",TEXT(VALUE(INDEX(Y$2:Y$1000,$AB186)),"aaa")))</f>
        <v/>
      </c>
      <c r="AD186" s="0" t="str">
        <f aca="false">IF(AB186="","",IF(INDEX(Y$2:Y$1000,$AB186)="未定","未定",TEXT(VALUE(INDEX(Y$2:Y$1000,$AB186)),"hh:mm")))</f>
        <v/>
      </c>
      <c r="AE186" s="0" t="str">
        <f aca="false">IF($AB186="","",INDEX(X$2:X$1000,$AB186))</f>
        <v/>
      </c>
      <c r="AF186" s="0" t="str">
        <f aca="false">IF($AB186="","",INDEX(W$2:W$1000,$AB186))</f>
        <v/>
      </c>
      <c r="AG186" s="0" t="str">
        <f aca="false">IF(ISERROR(SMALL($P$2:$P$1000,ROW(M185))),"",SMALL($P$2:$P$1000,ROW(M185)))</f>
        <v/>
      </c>
      <c r="AH186" s="0" t="str">
        <f aca="true">IF(AG186="","",IF(COUNTIF($AG$2:$AG186,AG186)&gt;1,AH185+MATCH(AG186,OFFSET($P$2:$P1184,AH185,0),0),MATCH(AG186,$P$2:$P1184,0)))</f>
        <v/>
      </c>
      <c r="AI186" s="0" t="str">
        <f aca="false">IF($AH186="","",INDEX(R$2:R$1000,$AH186))</f>
        <v/>
      </c>
      <c r="BB186" s="0" t="str">
        <f aca="false">放送局一覧!B186</f>
        <v>チバテレビ特番</v>
      </c>
    </row>
    <row r="187" customFormat="false" ht="13.5" hidden="false" customHeight="false" outlineLevel="0" collapsed="false">
      <c r="A187" s="0" t="str">
        <f aca="false">IF(F187="","",(COUNTA(F$2:$F187)-COUNTBLANK(F$2:$F187))*1000)</f>
        <v/>
      </c>
      <c r="B187" s="0" t="str">
        <f aca="false">IF(K187="","",MAX($A$2:A187)+(COUNTA($K$2:K187)-COUNTBLANK($K$2:K187)))</f>
        <v/>
      </c>
      <c r="C187" s="19" t="str">
        <f aca="true">IF(A187="","",IF(ISERROR(SEARCH("(*)",元!A187)),IF(CELL("format",元!A187)="D3",元!A187,"未定"),VALUE(SUBSTITUTE(元!A187,"(*)",""))))</f>
        <v/>
      </c>
      <c r="D187" s="14" t="str">
        <f aca="true">IF(A187="","",IF(AND(LEN(元!A187)=LENB(元!A187),CELL("format",C187)="D3"),TEXT(SUBSTITUTE(C187,"(*)",""),"mm/dd"),"未定"))</f>
        <v/>
      </c>
      <c r="E187" s="14" t="str">
        <f aca="false">IF(元!B187=0,IF(元!E187="","",E186),元!B187)</f>
        <v/>
      </c>
      <c r="F187" s="5" t="str">
        <f aca="false">IF(COUNTIF($E$1:E187,E187)=1,"◆"&amp;SUBSTITUTE(元!C187," ほか",""),"")</f>
        <v/>
      </c>
      <c r="G187" s="0" t="str">
        <f aca="false">IF(F187="","",LEFT(元!D187,1))</f>
        <v/>
      </c>
      <c r="H187" s="0" t="str">
        <f aca="true">IF(AND(ISERROR(SEARCH("未定",D187&amp;元!$D187)),NOT(A187="")),TEXT(VALUE(TEXT(IF(AND(MONTH(TODAY())=12,VALUE(LEFT(D187,2))&lt;10),YEAR(TODAY())+1&amp;"/","")&amp;D187,"yyyy/m/dd")&amp;" "&amp;IF(LEN(元!$D187)&gt;5,RIGHT(元!$D187,5),"")),"yyyy/mm/dd hh:mm"),IF(F187="","","未定"))</f>
        <v/>
      </c>
      <c r="I187" s="0" t="str">
        <f aca="false">IF(E187="","",IF(ISERROR(SEARCH("◆初回のみ",元!E187)),IF(ISERROR(SEARCH("◆",元!E187)),元!E187,MID(元!E187,SEARCH("◆",元!E187)+1,50)),LEFT(元!E187,SEARCH("◆初回のみ",元!E187)-1)&amp;" : "&amp;TEXT(D187,"mm/dd")&amp;" "&amp;RIGHT(元!E187,6)))</f>
        <v/>
      </c>
      <c r="J187" s="5" t="str">
        <f aca="false">IF(ISERROR(SEARCH(" : ",I187)),"",IF(SEARCH(" : ",I187)&gt;1,LEFT(I187,SEARCH(" : ",I187)-1),""))</f>
        <v/>
      </c>
      <c r="K187" s="0" t="str">
        <f aca="false">IF(ISERROR(MATCH(J187,放送局一覧!$B$2:$B$325,0)),"",IF(ISERROR(SEARCH("◆",元!E187)),"◆"&amp;J187,IF(ISERROR(SEARCH("初回のみ",元!E187)),IF(ISERROR(SEARCH("特番",元!E187)),IF(ISERROR(SEARCH("先行",元!E187)),"注◆","先行◆"),"特番◆"),"初回◆")&amp;J187))</f>
        <v/>
      </c>
      <c r="L187" s="0" t="str">
        <f aca="true">IF(ISERROR(VALUE(MID(I187,SEARCH(" : ",I187)+3,5))),IF(K187="","","未定"),TEXT(VALUE(IF(AND(MONTH(TODAY())=12,VALUE(MID(I187,SEARCH(" : ",I187)+3,2))&lt;10),YEAR(TODAY())+1&amp;"/","")&amp;SUBSTITUTE(MID(I187,SEARCH(" : ",I187)+3,11),"～","")),"yyyy/mm/dd hh:mm"))</f>
        <v/>
      </c>
      <c r="M187" s="0" t="str">
        <f aca="false">IF(ROW(A186)*1000&gt;MAX($A$2:$A$1000),IF(ISERROR(SMALL($B$2:$B$1000,ROW(A186)-MATCH(MAX($A$2:$A$1000),$M$1:$M186,0)+1)),"",SMALL($B$2:$B$1000,ROW(A186)-MATCH(MAX($A$2:$A$1000),$M$1:$M186,0)+1)),ROW(A186)*1000)</f>
        <v/>
      </c>
      <c r="N187" s="0" t="str">
        <f aca="false">IF(M187="","",SMALL($M$2:$M$1000,ROW(A186)))</f>
        <v/>
      </c>
      <c r="O187" s="0" t="str">
        <f aca="true">IF($N187="","",IF(ISERROR(MATCH(MID($S187,SEARCH("◆",$S187)+1,50),放送局一覧!$B$2:$B$313,0)),"",IF(VLOOKUP(MID($S187,SEARCH("◆",$S187)+1,50),放送局一覧!$B$2:$C$313,2,0)="○",IF(T187="未定",TODAY()+365,VALUE(T187)),"")))</f>
        <v/>
      </c>
      <c r="P187" s="0" t="str">
        <f aca="false">IF(O187="","",RANK(O187,$O$2:$O$1000,ROW(A186)))</f>
        <v/>
      </c>
      <c r="Q187" s="0" t="str">
        <f aca="false">IF(O187="","",IF(VLOOKUP(R187,番組一覧!$C$3:$E$100,3,0)="○",P187,""))</f>
        <v/>
      </c>
      <c r="R187" s="0" t="str">
        <f aca="false">IF($N187="","",IF(MOD($N187,1000)=0,VLOOKUP($N187,$A$2:$H$1000,COLUMN(E187),0),VLOOKUP($N187,$B$2:$L$1000,COLUMN(D187),0)))</f>
        <v/>
      </c>
      <c r="S187" s="0" t="str">
        <f aca="false">IF($N187="","",IF(MOD($N187,1000)=0,VLOOKUP($N187,$A$2:$H$1000,COLUMN(F187),0),VLOOKUP($N187,$B$2:$L$1000,COLUMN(J187),0)))</f>
        <v/>
      </c>
      <c r="T187" s="0" t="str">
        <f aca="false">IF($N187="","",IF(MOD($N187,1000)=0,VLOOKUP($N187,$A$2:$H$1000,COLUMN(H187),0),VLOOKUP($N187,$B$2:$L$1000,COLUMN(K187),0)))</f>
        <v/>
      </c>
      <c r="U187" s="0" t="str">
        <f aca="false">IF(ISERROR(SMALL($Q$2:$Q$1000,ROW(A186))),"",SMALL($Q$2:$Q$1000,ROW(A186)))</f>
        <v/>
      </c>
      <c r="V187" s="0" t="str">
        <f aca="true">IF(U187="","",IF(COUNTIF($U$2:$U187,U187)&gt;1,V186+MATCH(U187,OFFSET($Q$2:$Q1185,V186,0),0),MATCH(U187,$Q$2:$Q1185,0)))</f>
        <v/>
      </c>
      <c r="W187" s="0" t="str">
        <f aca="false">IF($V187="","",INDEX(R$2:R$1000,$V187))</f>
        <v/>
      </c>
      <c r="X187" s="0" t="str">
        <f aca="false">IF($V187="","",IF(LEFT(INDEX(S$2:S$1000,$V187),1)="◆",MID(INDEX(S$2:S$1000,$V187),2,100),INDEX(S$2:S$1000,$V187)))</f>
        <v/>
      </c>
      <c r="Y187" s="0" t="str">
        <f aca="false">IF($V187="","",INDEX(T$2:T$1000,$V187))</f>
        <v/>
      </c>
      <c r="Z187" s="0" t="str">
        <f aca="false">IF(Y187="","",IF(Y187="未定",10,WEEKDAY(VALUE(Y187))+VALUE(TEXT(VALUE(Y187),"hh:mm"))))</f>
        <v/>
      </c>
      <c r="AA187" s="0" t="str">
        <f aca="false">IF(Z187="","",SMALL($Z$2:$Z$1000,ROW(A186)))</f>
        <v/>
      </c>
      <c r="AB187" s="0" t="str">
        <f aca="true">IF(AA187="","",IF(COUNTIF($AA$2:$AA187,AA187)&gt;1,AB186+MATCH(AA187,OFFSET($Z$2:$Z$1000,AB186,0),0),MATCH(AA187,$Z$2:$Z$1000,0)))</f>
        <v/>
      </c>
      <c r="AC187" s="0" t="str">
        <f aca="false">IF(AB187="","",IF(INDEX(Y$2:Y$1000,$AB187)="未定","未定",TEXT(VALUE(INDEX(Y$2:Y$1000,$AB187)),"aaa")))</f>
        <v/>
      </c>
      <c r="AD187" s="0" t="str">
        <f aca="false">IF(AB187="","",IF(INDEX(Y$2:Y$1000,$AB187)="未定","未定",TEXT(VALUE(INDEX(Y$2:Y$1000,$AB187)),"hh:mm")))</f>
        <v/>
      </c>
      <c r="AE187" s="0" t="str">
        <f aca="false">IF($AB187="","",INDEX(X$2:X$1000,$AB187))</f>
        <v/>
      </c>
      <c r="AF187" s="0" t="str">
        <f aca="false">IF($AB187="","",INDEX(W$2:W$1000,$AB187))</f>
        <v/>
      </c>
      <c r="AG187" s="0" t="str">
        <f aca="false">IF(ISERROR(SMALL($P$2:$P$1000,ROW(M186))),"",SMALL($P$2:$P$1000,ROW(M186)))</f>
        <v/>
      </c>
      <c r="AH187" s="0" t="str">
        <f aca="true">IF(AG187="","",IF(COUNTIF($AG$2:$AG187,AG187)&gt;1,AH186+MATCH(AG187,OFFSET($P$2:$P1185,AH186,0),0),MATCH(AG187,$P$2:$P1185,0)))</f>
        <v/>
      </c>
      <c r="AI187" s="0" t="str">
        <f aca="false">IF($AH187="","",INDEX(R$2:R$1000,$AH187))</f>
        <v/>
      </c>
      <c r="BB187" s="0" t="str">
        <f aca="false">放送局一覧!B187</f>
        <v>テレビ朝日</v>
      </c>
    </row>
    <row r="188" customFormat="false" ht="13.5" hidden="false" customHeight="false" outlineLevel="0" collapsed="false">
      <c r="A188" s="0" t="str">
        <f aca="false">IF(F188="","",(COUNTA(F$2:$F188)-COUNTBLANK(F$2:$F188))*1000)</f>
        <v/>
      </c>
      <c r="B188" s="0" t="str">
        <f aca="false">IF(K188="","",MAX($A$2:A188)+(COUNTA($K$2:K188)-COUNTBLANK($K$2:K188)))</f>
        <v/>
      </c>
      <c r="C188" s="19" t="str">
        <f aca="true">IF(A188="","",IF(ISERROR(SEARCH("(*)",元!A188)),IF(CELL("format",元!A188)="D3",元!A188,"未定"),VALUE(SUBSTITUTE(元!A188,"(*)",""))))</f>
        <v/>
      </c>
      <c r="D188" s="14" t="str">
        <f aca="true">IF(A188="","",IF(AND(LEN(元!A188)=LENB(元!A188),CELL("format",C188)="D3"),TEXT(SUBSTITUTE(C188,"(*)",""),"mm/dd"),"未定"))</f>
        <v/>
      </c>
      <c r="E188" s="14" t="str">
        <f aca="false">IF(元!B188=0,IF(元!E188="","",E187),元!B188)</f>
        <v/>
      </c>
      <c r="F188" s="5" t="str">
        <f aca="false">IF(COUNTIF($E$1:E188,E188)=1,"◆"&amp;SUBSTITUTE(元!C188," ほか",""),"")</f>
        <v/>
      </c>
      <c r="G188" s="0" t="str">
        <f aca="false">IF(F188="","",LEFT(元!D188,1))</f>
        <v/>
      </c>
      <c r="H188" s="0" t="str">
        <f aca="true">IF(AND(ISERROR(SEARCH("未定",D188&amp;元!$D188)),NOT(A188="")),TEXT(VALUE(TEXT(IF(AND(MONTH(TODAY())=12,VALUE(LEFT(D188,2))&lt;10),YEAR(TODAY())+1&amp;"/","")&amp;D188,"yyyy/m/dd")&amp;" "&amp;IF(LEN(元!$D188)&gt;5,RIGHT(元!$D188,5),"")),"yyyy/mm/dd hh:mm"),IF(F188="","","未定"))</f>
        <v/>
      </c>
      <c r="I188" s="0" t="str">
        <f aca="false">IF(E188="","",IF(ISERROR(SEARCH("◆初回のみ",元!E188)),IF(ISERROR(SEARCH("◆",元!E188)),元!E188,MID(元!E188,SEARCH("◆",元!E188)+1,50)),LEFT(元!E188,SEARCH("◆初回のみ",元!E188)-1)&amp;" : "&amp;TEXT(D188,"mm/dd")&amp;" "&amp;RIGHT(元!E188,6)))</f>
        <v/>
      </c>
      <c r="J188" s="5" t="str">
        <f aca="false">IF(ISERROR(SEARCH(" : ",I188)),"",IF(SEARCH(" : ",I188)&gt;1,LEFT(I188,SEARCH(" : ",I188)-1),""))</f>
        <v/>
      </c>
      <c r="K188" s="0" t="str">
        <f aca="false">IF(ISERROR(MATCH(J188,放送局一覧!$B$2:$B$325,0)),"",IF(ISERROR(SEARCH("◆",元!E188)),"◆"&amp;J188,IF(ISERROR(SEARCH("初回のみ",元!E188)),IF(ISERROR(SEARCH("特番",元!E188)),IF(ISERROR(SEARCH("先行",元!E188)),"注◆","先行◆"),"特番◆"),"初回◆")&amp;J188))</f>
        <v/>
      </c>
      <c r="L188" s="0" t="str">
        <f aca="true">IF(ISERROR(VALUE(MID(I188,SEARCH(" : ",I188)+3,5))),IF(K188="","","未定"),TEXT(VALUE(IF(AND(MONTH(TODAY())=12,VALUE(MID(I188,SEARCH(" : ",I188)+3,2))&lt;10),YEAR(TODAY())+1&amp;"/","")&amp;SUBSTITUTE(MID(I188,SEARCH(" : ",I188)+3,11),"～","")),"yyyy/mm/dd hh:mm"))</f>
        <v/>
      </c>
      <c r="M188" s="0" t="str">
        <f aca="false">IF(ROW(A187)*1000&gt;MAX($A$2:$A$1000),IF(ISERROR(SMALL($B$2:$B$1000,ROW(A187)-MATCH(MAX($A$2:$A$1000),$M$1:$M187,0)+1)),"",SMALL($B$2:$B$1000,ROW(A187)-MATCH(MAX($A$2:$A$1000),$M$1:$M187,0)+1)),ROW(A187)*1000)</f>
        <v/>
      </c>
      <c r="N188" s="0" t="str">
        <f aca="false">IF(M188="","",SMALL($M$2:$M$1000,ROW(A187)))</f>
        <v/>
      </c>
      <c r="O188" s="0" t="str">
        <f aca="true">IF($N188="","",IF(ISERROR(MATCH(MID($S188,SEARCH("◆",$S188)+1,50),放送局一覧!$B$2:$B$313,0)),"",IF(VLOOKUP(MID($S188,SEARCH("◆",$S188)+1,50),放送局一覧!$B$2:$C$313,2,0)="○",IF(T188="未定",TODAY()+365,VALUE(T188)),"")))</f>
        <v/>
      </c>
      <c r="P188" s="0" t="str">
        <f aca="false">IF(O188="","",RANK(O188,$O$2:$O$1000,ROW(A187)))</f>
        <v/>
      </c>
      <c r="Q188" s="0" t="str">
        <f aca="false">IF(O188="","",IF(VLOOKUP(R188,番組一覧!$C$3:$E$100,3,0)="○",P188,""))</f>
        <v/>
      </c>
      <c r="R188" s="0" t="str">
        <f aca="false">IF($N188="","",IF(MOD($N188,1000)=0,VLOOKUP($N188,$A$2:$H$1000,COLUMN(E188),0),VLOOKUP($N188,$B$2:$L$1000,COLUMN(D188),0)))</f>
        <v/>
      </c>
      <c r="S188" s="0" t="str">
        <f aca="false">IF($N188="","",IF(MOD($N188,1000)=0,VLOOKUP($N188,$A$2:$H$1000,COLUMN(F188),0),VLOOKUP($N188,$B$2:$L$1000,COLUMN(J188),0)))</f>
        <v/>
      </c>
      <c r="T188" s="0" t="str">
        <f aca="false">IF($N188="","",IF(MOD($N188,1000)=0,VLOOKUP($N188,$A$2:$H$1000,COLUMN(H188),0),VLOOKUP($N188,$B$2:$L$1000,COLUMN(K188),0)))</f>
        <v/>
      </c>
      <c r="U188" s="0" t="str">
        <f aca="false">IF(ISERROR(SMALL($Q$2:$Q$1000,ROW(A187))),"",SMALL($Q$2:$Q$1000,ROW(A187)))</f>
        <v/>
      </c>
      <c r="V188" s="0" t="str">
        <f aca="true">IF(U188="","",IF(COUNTIF($U$2:$U188,U188)&gt;1,V187+MATCH(U188,OFFSET($Q$2:$Q1186,V187,0),0),MATCH(U188,$Q$2:$Q1186,0)))</f>
        <v/>
      </c>
      <c r="W188" s="0" t="str">
        <f aca="false">IF($V188="","",INDEX(R$2:R$1000,$V188))</f>
        <v/>
      </c>
      <c r="X188" s="0" t="str">
        <f aca="false">IF($V188="","",IF(LEFT(INDEX(S$2:S$1000,$V188),1)="◆",MID(INDEX(S$2:S$1000,$V188),2,100),INDEX(S$2:S$1000,$V188)))</f>
        <v/>
      </c>
      <c r="Y188" s="0" t="str">
        <f aca="false">IF($V188="","",INDEX(T$2:T$1000,$V188))</f>
        <v/>
      </c>
      <c r="Z188" s="0" t="str">
        <f aca="false">IF(Y188="","",IF(Y188="未定",10,WEEKDAY(VALUE(Y188))+VALUE(TEXT(VALUE(Y188),"hh:mm"))))</f>
        <v/>
      </c>
      <c r="AA188" s="0" t="str">
        <f aca="false">IF(Z188="","",SMALL($Z$2:$Z$1000,ROW(A187)))</f>
        <v/>
      </c>
      <c r="AB188" s="0" t="str">
        <f aca="true">IF(AA188="","",IF(COUNTIF($AA$2:$AA188,AA188)&gt;1,AB187+MATCH(AA188,OFFSET($Z$2:$Z$1000,AB187,0),0),MATCH(AA188,$Z$2:$Z$1000,0)))</f>
        <v/>
      </c>
      <c r="AC188" s="0" t="str">
        <f aca="false">IF(AB188="","",IF(INDEX(Y$2:Y$1000,$AB188)="未定","未定",TEXT(VALUE(INDEX(Y$2:Y$1000,$AB188)),"aaa")))</f>
        <v/>
      </c>
      <c r="AD188" s="0" t="str">
        <f aca="false">IF(AB188="","",IF(INDEX(Y$2:Y$1000,$AB188)="未定","未定",TEXT(VALUE(INDEX(Y$2:Y$1000,$AB188)),"hh:mm")))</f>
        <v/>
      </c>
      <c r="AE188" s="0" t="str">
        <f aca="false">IF($AB188="","",INDEX(X$2:X$1000,$AB188))</f>
        <v/>
      </c>
      <c r="AF188" s="0" t="str">
        <f aca="false">IF($AB188="","",INDEX(W$2:W$1000,$AB188))</f>
        <v/>
      </c>
      <c r="AG188" s="0" t="str">
        <f aca="false">IF(ISERROR(SMALL($P$2:$P$1000,ROW(M187))),"",SMALL($P$2:$P$1000,ROW(M187)))</f>
        <v/>
      </c>
      <c r="AH188" s="0" t="str">
        <f aca="true">IF(AG188="","",IF(COUNTIF($AG$2:$AG188,AG188)&gt;1,AH187+MATCH(AG188,OFFSET($P$2:$P1186,AH187,0),0),MATCH(AG188,$P$2:$P1186,0)))</f>
        <v/>
      </c>
      <c r="AI188" s="0" t="str">
        <f aca="false">IF($AH188="","",INDEX(R$2:R$1000,$AH188))</f>
        <v/>
      </c>
      <c r="BB188" s="0" t="str">
        <f aca="false">放送局一覧!B188</f>
        <v>テレビ朝日系</v>
      </c>
    </row>
    <row r="189" customFormat="false" ht="13.5" hidden="false" customHeight="false" outlineLevel="0" collapsed="false">
      <c r="A189" s="0" t="str">
        <f aca="false">IF(F189="","",(COUNTA(F$2:$F189)-COUNTBLANK(F$2:$F189))*1000)</f>
        <v/>
      </c>
      <c r="B189" s="0" t="str">
        <f aca="false">IF(K189="","",MAX($A$2:A189)+(COUNTA($K$2:K189)-COUNTBLANK($K$2:K189)))</f>
        <v/>
      </c>
      <c r="C189" s="19" t="str">
        <f aca="true">IF(A189="","",IF(ISERROR(SEARCH("(*)",元!A189)),IF(CELL("format",元!A189)="D3",元!A189,"未定"),VALUE(SUBSTITUTE(元!A189,"(*)",""))))</f>
        <v/>
      </c>
      <c r="D189" s="14" t="str">
        <f aca="true">IF(A189="","",IF(AND(LEN(元!A189)=LENB(元!A189),CELL("format",C189)="D3"),TEXT(SUBSTITUTE(C189,"(*)",""),"mm/dd"),"未定"))</f>
        <v/>
      </c>
      <c r="E189" s="14" t="str">
        <f aca="false">IF(元!B189=0,IF(元!E189="","",E188),元!B189)</f>
        <v/>
      </c>
      <c r="F189" s="5" t="str">
        <f aca="false">IF(COUNTIF($E$1:E189,E189)=1,"◆"&amp;SUBSTITUTE(元!C189," ほか",""),"")</f>
        <v/>
      </c>
      <c r="G189" s="0" t="str">
        <f aca="false">IF(F189="","",LEFT(元!D189,1))</f>
        <v/>
      </c>
      <c r="H189" s="0" t="str">
        <f aca="true">IF(AND(ISERROR(SEARCH("未定",D189&amp;元!$D189)),NOT(A189="")),TEXT(VALUE(TEXT(IF(AND(MONTH(TODAY())=12,VALUE(LEFT(D189,2))&lt;10),YEAR(TODAY())+1&amp;"/","")&amp;D189,"yyyy/m/dd")&amp;" "&amp;IF(LEN(元!$D189)&gt;5,RIGHT(元!$D189,5),"")),"yyyy/mm/dd hh:mm"),IF(F189="","","未定"))</f>
        <v/>
      </c>
      <c r="I189" s="0" t="str">
        <f aca="false">IF(E189="","",IF(ISERROR(SEARCH("◆初回のみ",元!E189)),IF(ISERROR(SEARCH("◆",元!E189)),元!E189,MID(元!E189,SEARCH("◆",元!E189)+1,50)),LEFT(元!E189,SEARCH("◆初回のみ",元!E189)-1)&amp;" : "&amp;TEXT(D189,"mm/dd")&amp;" "&amp;RIGHT(元!E189,6)))</f>
        <v/>
      </c>
      <c r="J189" s="5" t="str">
        <f aca="false">IF(ISERROR(SEARCH(" : ",I189)),"",IF(SEARCH(" : ",I189)&gt;1,LEFT(I189,SEARCH(" : ",I189)-1),""))</f>
        <v/>
      </c>
      <c r="K189" s="0" t="str">
        <f aca="false">IF(ISERROR(MATCH(J189,放送局一覧!$B$2:$B$325,0)),"",IF(ISERROR(SEARCH("◆",元!E189)),"◆"&amp;J189,IF(ISERROR(SEARCH("初回のみ",元!E189)),IF(ISERROR(SEARCH("特番",元!E189)),IF(ISERROR(SEARCH("先行",元!E189)),"注◆","先行◆"),"特番◆"),"初回◆")&amp;J189))</f>
        <v/>
      </c>
      <c r="L189" s="0" t="str">
        <f aca="true">IF(ISERROR(VALUE(MID(I189,SEARCH(" : ",I189)+3,5))),IF(K189="","","未定"),TEXT(VALUE(IF(AND(MONTH(TODAY())=12,VALUE(MID(I189,SEARCH(" : ",I189)+3,2))&lt;10),YEAR(TODAY())+1&amp;"/","")&amp;SUBSTITUTE(MID(I189,SEARCH(" : ",I189)+3,11),"～","")),"yyyy/mm/dd hh:mm"))</f>
        <v/>
      </c>
      <c r="M189" s="0" t="str">
        <f aca="false">IF(ROW(A188)*1000&gt;MAX($A$2:$A$1000),IF(ISERROR(SMALL($B$2:$B$1000,ROW(A188)-MATCH(MAX($A$2:$A$1000),$M$1:$M188,0)+1)),"",SMALL($B$2:$B$1000,ROW(A188)-MATCH(MAX($A$2:$A$1000),$M$1:$M188,0)+1)),ROW(A188)*1000)</f>
        <v/>
      </c>
      <c r="N189" s="0" t="str">
        <f aca="false">IF(M189="","",SMALL($M$2:$M$1000,ROW(A188)))</f>
        <v/>
      </c>
      <c r="O189" s="0" t="str">
        <f aca="true">IF($N189="","",IF(ISERROR(MATCH(MID($S189,SEARCH("◆",$S189)+1,50),放送局一覧!$B$2:$B$313,0)),"",IF(VLOOKUP(MID($S189,SEARCH("◆",$S189)+1,50),放送局一覧!$B$2:$C$313,2,0)="○",IF(T189="未定",TODAY()+365,VALUE(T189)),"")))</f>
        <v/>
      </c>
      <c r="P189" s="0" t="str">
        <f aca="false">IF(O189="","",RANK(O189,$O$2:$O$1000,ROW(A188)))</f>
        <v/>
      </c>
      <c r="Q189" s="0" t="str">
        <f aca="false">IF(O189="","",IF(VLOOKUP(R189,番組一覧!$C$3:$E$100,3,0)="○",P189,""))</f>
        <v/>
      </c>
      <c r="R189" s="0" t="str">
        <f aca="false">IF($N189="","",IF(MOD($N189,1000)=0,VLOOKUP($N189,$A$2:$H$1000,COLUMN(E189),0),VLOOKUP($N189,$B$2:$L$1000,COLUMN(D189),0)))</f>
        <v/>
      </c>
      <c r="S189" s="0" t="str">
        <f aca="false">IF($N189="","",IF(MOD($N189,1000)=0,VLOOKUP($N189,$A$2:$H$1000,COLUMN(F189),0),VLOOKUP($N189,$B$2:$L$1000,COLUMN(J189),0)))</f>
        <v/>
      </c>
      <c r="T189" s="0" t="str">
        <f aca="false">IF($N189="","",IF(MOD($N189,1000)=0,VLOOKUP($N189,$A$2:$H$1000,COLUMN(H189),0),VLOOKUP($N189,$B$2:$L$1000,COLUMN(K189),0)))</f>
        <v/>
      </c>
      <c r="U189" s="0" t="str">
        <f aca="false">IF(ISERROR(SMALL($Q$2:$Q$1000,ROW(A188))),"",SMALL($Q$2:$Q$1000,ROW(A188)))</f>
        <v/>
      </c>
      <c r="V189" s="0" t="str">
        <f aca="true">IF(U189="","",IF(COUNTIF($U$2:$U189,U189)&gt;1,V188+MATCH(U189,OFFSET($Q$2:$Q1187,V188,0),0),MATCH(U189,$Q$2:$Q1187,0)))</f>
        <v/>
      </c>
      <c r="W189" s="0" t="str">
        <f aca="false">IF($V189="","",INDEX(R$2:R$1000,$V189))</f>
        <v/>
      </c>
      <c r="X189" s="0" t="str">
        <f aca="false">IF($V189="","",IF(LEFT(INDEX(S$2:S$1000,$V189),1)="◆",MID(INDEX(S$2:S$1000,$V189),2,100),INDEX(S$2:S$1000,$V189)))</f>
        <v/>
      </c>
      <c r="Y189" s="0" t="str">
        <f aca="false">IF($V189="","",INDEX(T$2:T$1000,$V189))</f>
        <v/>
      </c>
      <c r="Z189" s="0" t="str">
        <f aca="false">IF(Y189="","",IF(Y189="未定",10,WEEKDAY(VALUE(Y189))+VALUE(TEXT(VALUE(Y189),"hh:mm"))))</f>
        <v/>
      </c>
      <c r="AA189" s="0" t="str">
        <f aca="false">IF(Z189="","",SMALL($Z$2:$Z$1000,ROW(A188)))</f>
        <v/>
      </c>
      <c r="AB189" s="0" t="str">
        <f aca="true">IF(AA189="","",IF(COUNTIF($AA$2:$AA189,AA189)&gt;1,AB188+MATCH(AA189,OFFSET($Z$2:$Z$1000,AB188,0),0),MATCH(AA189,$Z$2:$Z$1000,0)))</f>
        <v/>
      </c>
      <c r="AC189" s="0" t="str">
        <f aca="false">IF(AB189="","",IF(INDEX(Y$2:Y$1000,$AB189)="未定","未定",TEXT(VALUE(INDEX(Y$2:Y$1000,$AB189)),"aaa")))</f>
        <v/>
      </c>
      <c r="AD189" s="0" t="str">
        <f aca="false">IF(AB189="","",IF(INDEX(Y$2:Y$1000,$AB189)="未定","未定",TEXT(VALUE(INDEX(Y$2:Y$1000,$AB189)),"hh:mm")))</f>
        <v/>
      </c>
      <c r="AE189" s="0" t="str">
        <f aca="false">IF($AB189="","",INDEX(X$2:X$1000,$AB189))</f>
        <v/>
      </c>
      <c r="AF189" s="0" t="str">
        <f aca="false">IF($AB189="","",INDEX(W$2:W$1000,$AB189))</f>
        <v/>
      </c>
      <c r="AG189" s="0" t="str">
        <f aca="false">IF(ISERROR(SMALL($P$2:$P$1000,ROW(M188))),"",SMALL($P$2:$P$1000,ROW(M188)))</f>
        <v/>
      </c>
      <c r="AH189" s="0" t="str">
        <f aca="true">IF(AG189="","",IF(COUNTIF($AG$2:$AG189,AG189)&gt;1,AH188+MATCH(AG189,OFFSET($P$2:$P1187,AH188,0),0),MATCH(AG189,$P$2:$P1187,0)))</f>
        <v/>
      </c>
      <c r="AI189" s="0" t="str">
        <f aca="false">IF($AH189="","",INDEX(R$2:R$1000,$AH189))</f>
        <v/>
      </c>
      <c r="BB189" s="0" t="str">
        <f aca="false">放送局一覧!B189</f>
        <v>テレビ東京</v>
      </c>
    </row>
    <row r="190" customFormat="false" ht="13.5" hidden="false" customHeight="false" outlineLevel="0" collapsed="false">
      <c r="A190" s="0" t="str">
        <f aca="false">IF(F190="","",(COUNTA(F$2:$F190)-COUNTBLANK(F$2:$F190))*1000)</f>
        <v/>
      </c>
      <c r="B190" s="0" t="str">
        <f aca="false">IF(K190="","",MAX($A$2:A190)+(COUNTA($K$2:K190)-COUNTBLANK($K$2:K190)))</f>
        <v/>
      </c>
      <c r="C190" s="19" t="str">
        <f aca="true">IF(A190="","",IF(ISERROR(SEARCH("(*)",元!A190)),IF(CELL("format",元!A190)="D3",元!A190,"未定"),VALUE(SUBSTITUTE(元!A190,"(*)",""))))</f>
        <v/>
      </c>
      <c r="D190" s="14" t="str">
        <f aca="true">IF(A190="","",IF(AND(LEN(元!A190)=LENB(元!A190),CELL("format",C190)="D3"),TEXT(SUBSTITUTE(C190,"(*)",""),"mm/dd"),"未定"))</f>
        <v/>
      </c>
      <c r="E190" s="14" t="str">
        <f aca="false">IF(元!B190=0,IF(元!E190="","",E189),元!B190)</f>
        <v/>
      </c>
      <c r="F190" s="5" t="str">
        <f aca="false">IF(COUNTIF($E$1:E190,E190)=1,"◆"&amp;SUBSTITUTE(元!C190," ほか",""),"")</f>
        <v/>
      </c>
      <c r="G190" s="0" t="str">
        <f aca="false">IF(F190="","",LEFT(元!D190,1))</f>
        <v/>
      </c>
      <c r="H190" s="0" t="str">
        <f aca="true">IF(AND(ISERROR(SEARCH("未定",D190&amp;元!$D190)),NOT(A190="")),TEXT(VALUE(TEXT(IF(AND(MONTH(TODAY())=12,VALUE(LEFT(D190,2))&lt;10),YEAR(TODAY())+1&amp;"/","")&amp;D190,"yyyy/m/dd")&amp;" "&amp;IF(LEN(元!$D190)&gt;5,RIGHT(元!$D190,5),"")),"yyyy/mm/dd hh:mm"),IF(F190="","","未定"))</f>
        <v/>
      </c>
      <c r="I190" s="0" t="str">
        <f aca="false">IF(E190="","",IF(ISERROR(SEARCH("◆初回のみ",元!E190)),IF(ISERROR(SEARCH("◆",元!E190)),元!E190,MID(元!E190,SEARCH("◆",元!E190)+1,50)),LEFT(元!E190,SEARCH("◆初回のみ",元!E190)-1)&amp;" : "&amp;TEXT(D190,"mm/dd")&amp;" "&amp;RIGHT(元!E190,6)))</f>
        <v/>
      </c>
      <c r="J190" s="5" t="str">
        <f aca="false">IF(ISERROR(SEARCH(" : ",I190)),"",IF(SEARCH(" : ",I190)&gt;1,LEFT(I190,SEARCH(" : ",I190)-1),""))</f>
        <v/>
      </c>
      <c r="K190" s="0" t="str">
        <f aca="false">IF(ISERROR(MATCH(J190,放送局一覧!$B$2:$B$325,0)),"",IF(ISERROR(SEARCH("◆",元!E190)),"◆"&amp;J190,IF(ISERROR(SEARCH("初回のみ",元!E190)),IF(ISERROR(SEARCH("特番",元!E190)),IF(ISERROR(SEARCH("先行",元!E190)),"注◆","先行◆"),"特番◆"),"初回◆")&amp;J190))</f>
        <v/>
      </c>
      <c r="L190" s="0" t="str">
        <f aca="true">IF(ISERROR(VALUE(MID(I190,SEARCH(" : ",I190)+3,5))),IF(K190="","","未定"),TEXT(VALUE(IF(AND(MONTH(TODAY())=12,VALUE(MID(I190,SEARCH(" : ",I190)+3,2))&lt;10),YEAR(TODAY())+1&amp;"/","")&amp;SUBSTITUTE(MID(I190,SEARCH(" : ",I190)+3,11),"～","")),"yyyy/mm/dd hh:mm"))</f>
        <v/>
      </c>
      <c r="M190" s="0" t="str">
        <f aca="false">IF(ROW(A189)*1000&gt;MAX($A$2:$A$1000),IF(ISERROR(SMALL($B$2:$B$1000,ROW(A189)-MATCH(MAX($A$2:$A$1000),$M$1:$M189,0)+1)),"",SMALL($B$2:$B$1000,ROW(A189)-MATCH(MAX($A$2:$A$1000),$M$1:$M189,0)+1)),ROW(A189)*1000)</f>
        <v/>
      </c>
      <c r="N190" s="0" t="str">
        <f aca="false">IF(M190="","",SMALL($M$2:$M$1000,ROW(A189)))</f>
        <v/>
      </c>
      <c r="O190" s="0" t="str">
        <f aca="true">IF($N190="","",IF(ISERROR(MATCH(MID($S190,SEARCH("◆",$S190)+1,50),放送局一覧!$B$2:$B$313,0)),"",IF(VLOOKUP(MID($S190,SEARCH("◆",$S190)+1,50),放送局一覧!$B$2:$C$313,2,0)="○",IF(T190="未定",TODAY()+365,VALUE(T190)),"")))</f>
        <v/>
      </c>
      <c r="P190" s="0" t="str">
        <f aca="false">IF(O190="","",RANK(O190,$O$2:$O$1000,ROW(A189)))</f>
        <v/>
      </c>
      <c r="Q190" s="0" t="str">
        <f aca="false">IF(O190="","",IF(VLOOKUP(R190,番組一覧!$C$3:$E$100,3,0)="○",P190,""))</f>
        <v/>
      </c>
      <c r="R190" s="0" t="str">
        <f aca="false">IF($N190="","",IF(MOD($N190,1000)=0,VLOOKUP($N190,$A$2:$H$1000,COLUMN(E190),0),VLOOKUP($N190,$B$2:$L$1000,COLUMN(D190),0)))</f>
        <v/>
      </c>
      <c r="S190" s="0" t="str">
        <f aca="false">IF($N190="","",IF(MOD($N190,1000)=0,VLOOKUP($N190,$A$2:$H$1000,COLUMN(F190),0),VLOOKUP($N190,$B$2:$L$1000,COLUMN(J190),0)))</f>
        <v/>
      </c>
      <c r="T190" s="0" t="str">
        <f aca="false">IF($N190="","",IF(MOD($N190,1000)=0,VLOOKUP($N190,$A$2:$H$1000,COLUMN(H190),0),VLOOKUP($N190,$B$2:$L$1000,COLUMN(K190),0)))</f>
        <v/>
      </c>
      <c r="U190" s="0" t="str">
        <f aca="false">IF(ISERROR(SMALL($Q$2:$Q$1000,ROW(A189))),"",SMALL($Q$2:$Q$1000,ROW(A189)))</f>
        <v/>
      </c>
      <c r="V190" s="0" t="str">
        <f aca="true">IF(U190="","",IF(COUNTIF($U$2:$U190,U190)&gt;1,V189+MATCH(U190,OFFSET($Q$2:$Q1188,V189,0),0),MATCH(U190,$Q$2:$Q1188,0)))</f>
        <v/>
      </c>
      <c r="W190" s="0" t="str">
        <f aca="false">IF($V190="","",INDEX(R$2:R$1000,$V190))</f>
        <v/>
      </c>
      <c r="X190" s="0" t="str">
        <f aca="false">IF($V190="","",IF(LEFT(INDEX(S$2:S$1000,$V190),1)="◆",MID(INDEX(S$2:S$1000,$V190),2,100),INDEX(S$2:S$1000,$V190)))</f>
        <v/>
      </c>
      <c r="Y190" s="0" t="str">
        <f aca="false">IF($V190="","",INDEX(T$2:T$1000,$V190))</f>
        <v/>
      </c>
      <c r="Z190" s="0" t="str">
        <f aca="false">IF(Y190="","",IF(Y190="未定",10,WEEKDAY(VALUE(Y190))+VALUE(TEXT(VALUE(Y190),"hh:mm"))))</f>
        <v/>
      </c>
      <c r="AA190" s="0" t="str">
        <f aca="false">IF(Z190="","",SMALL($Z$2:$Z$1000,ROW(A189)))</f>
        <v/>
      </c>
      <c r="AB190" s="0" t="str">
        <f aca="true">IF(AA190="","",IF(COUNTIF($AA$2:$AA190,AA190)&gt;1,AB189+MATCH(AA190,OFFSET($Z$2:$Z$1000,AB189,0),0),MATCH(AA190,$Z$2:$Z$1000,0)))</f>
        <v/>
      </c>
      <c r="AC190" s="0" t="str">
        <f aca="false">IF(AB190="","",IF(INDEX(Y$2:Y$1000,$AB190)="未定","未定",TEXT(VALUE(INDEX(Y$2:Y$1000,$AB190)),"aaa")))</f>
        <v/>
      </c>
      <c r="AD190" s="0" t="str">
        <f aca="false">IF(AB190="","",IF(INDEX(Y$2:Y$1000,$AB190)="未定","未定",TEXT(VALUE(INDEX(Y$2:Y$1000,$AB190)),"hh:mm")))</f>
        <v/>
      </c>
      <c r="AE190" s="0" t="str">
        <f aca="false">IF($AB190="","",INDEX(X$2:X$1000,$AB190))</f>
        <v/>
      </c>
      <c r="AF190" s="0" t="str">
        <f aca="false">IF($AB190="","",INDEX(W$2:W$1000,$AB190))</f>
        <v/>
      </c>
      <c r="AG190" s="0" t="str">
        <f aca="false">IF(ISERROR(SMALL($P$2:$P$1000,ROW(M189))),"",SMALL($P$2:$P$1000,ROW(M189)))</f>
        <v/>
      </c>
      <c r="AH190" s="0" t="str">
        <f aca="true">IF(AG190="","",IF(COUNTIF($AG$2:$AG190,AG190)&gt;1,AH189+MATCH(AG190,OFFSET($P$2:$P1188,AH189,0),0),MATCH(AG190,$P$2:$P1188,0)))</f>
        <v/>
      </c>
      <c r="AI190" s="0" t="str">
        <f aca="false">IF($AH190="","",INDEX(R$2:R$1000,$AH190))</f>
        <v/>
      </c>
      <c r="BB190" s="0" t="str">
        <f aca="false">放送局一覧!B190</f>
        <v>テレビ東京系</v>
      </c>
    </row>
    <row r="191" customFormat="false" ht="13.5" hidden="false" customHeight="false" outlineLevel="0" collapsed="false">
      <c r="A191" s="0" t="str">
        <f aca="false">IF(F191="","",(COUNTA(F$2:$F191)-COUNTBLANK(F$2:$F191))*1000)</f>
        <v/>
      </c>
      <c r="B191" s="0" t="str">
        <f aca="false">IF(K191="","",MAX($A$2:A191)+(COUNTA($K$2:K191)-COUNTBLANK($K$2:K191)))</f>
        <v/>
      </c>
      <c r="C191" s="19" t="str">
        <f aca="true">IF(A191="","",IF(ISERROR(SEARCH("(*)",元!A191)),IF(CELL("format",元!A191)="D3",元!A191,"未定"),VALUE(SUBSTITUTE(元!A191,"(*)",""))))</f>
        <v/>
      </c>
      <c r="D191" s="14" t="str">
        <f aca="true">IF(A191="","",IF(AND(LEN(元!A191)=LENB(元!A191),CELL("format",C191)="D3"),TEXT(SUBSTITUTE(C191,"(*)",""),"mm/dd"),"未定"))</f>
        <v/>
      </c>
      <c r="E191" s="14" t="str">
        <f aca="false">IF(元!B191=0,IF(元!E191="","",E190),元!B191)</f>
        <v/>
      </c>
      <c r="F191" s="5" t="str">
        <f aca="false">IF(COUNTIF($E$1:E191,E191)=1,"◆"&amp;SUBSTITUTE(元!C191," ほか",""),"")</f>
        <v/>
      </c>
      <c r="G191" s="0" t="str">
        <f aca="false">IF(F191="","",LEFT(元!D191,1))</f>
        <v/>
      </c>
      <c r="H191" s="0" t="str">
        <f aca="true">IF(AND(ISERROR(SEARCH("未定",D191&amp;元!$D191)),NOT(A191="")),TEXT(VALUE(TEXT(IF(AND(MONTH(TODAY())=12,VALUE(LEFT(D191,2))&lt;10),YEAR(TODAY())+1&amp;"/","")&amp;D191,"yyyy/m/dd")&amp;" "&amp;IF(LEN(元!$D191)&gt;5,RIGHT(元!$D191,5),"")),"yyyy/mm/dd hh:mm"),IF(F191="","","未定"))</f>
        <v/>
      </c>
      <c r="I191" s="0" t="str">
        <f aca="false">IF(E191="","",IF(ISERROR(SEARCH("◆初回のみ",元!E191)),IF(ISERROR(SEARCH("◆",元!E191)),元!E191,MID(元!E191,SEARCH("◆",元!E191)+1,50)),LEFT(元!E191,SEARCH("◆初回のみ",元!E191)-1)&amp;" : "&amp;TEXT(D191,"mm/dd")&amp;" "&amp;RIGHT(元!E191,6)))</f>
        <v/>
      </c>
      <c r="J191" s="5" t="str">
        <f aca="false">IF(ISERROR(SEARCH(" : ",I191)),"",IF(SEARCH(" : ",I191)&gt;1,LEFT(I191,SEARCH(" : ",I191)-1),""))</f>
        <v/>
      </c>
      <c r="K191" s="0" t="str">
        <f aca="false">IF(ISERROR(MATCH(J191,放送局一覧!$B$2:$B$325,0)),"",IF(ISERROR(SEARCH("◆",元!E191)),"◆"&amp;J191,IF(ISERROR(SEARCH("初回のみ",元!E191)),IF(ISERROR(SEARCH("特番",元!E191)),IF(ISERROR(SEARCH("先行",元!E191)),"注◆","先行◆"),"特番◆"),"初回◆")&amp;J191))</f>
        <v/>
      </c>
      <c r="L191" s="0" t="str">
        <f aca="true">IF(ISERROR(VALUE(MID(I191,SEARCH(" : ",I191)+3,5))),IF(K191="","","未定"),TEXT(VALUE(IF(AND(MONTH(TODAY())=12,VALUE(MID(I191,SEARCH(" : ",I191)+3,2))&lt;10),YEAR(TODAY())+1&amp;"/","")&amp;SUBSTITUTE(MID(I191,SEARCH(" : ",I191)+3,11),"～","")),"yyyy/mm/dd hh:mm"))</f>
        <v/>
      </c>
      <c r="M191" s="0" t="str">
        <f aca="false">IF(ROW(A190)*1000&gt;MAX($A$2:$A$1000),IF(ISERROR(SMALL($B$2:$B$1000,ROW(A190)-MATCH(MAX($A$2:$A$1000),$M$1:$M190,0)+1)),"",SMALL($B$2:$B$1000,ROW(A190)-MATCH(MAX($A$2:$A$1000),$M$1:$M190,0)+1)),ROW(A190)*1000)</f>
        <v/>
      </c>
      <c r="N191" s="0" t="str">
        <f aca="false">IF(M191="","",SMALL($M$2:$M$1000,ROW(A190)))</f>
        <v/>
      </c>
      <c r="O191" s="0" t="str">
        <f aca="true">IF($N191="","",IF(ISERROR(MATCH(MID($S191,SEARCH("◆",$S191)+1,50),放送局一覧!$B$2:$B$313,0)),"",IF(VLOOKUP(MID($S191,SEARCH("◆",$S191)+1,50),放送局一覧!$B$2:$C$313,2,0)="○",IF(T191="未定",TODAY()+365,VALUE(T191)),"")))</f>
        <v/>
      </c>
      <c r="P191" s="0" t="str">
        <f aca="false">IF(O191="","",RANK(O191,$O$2:$O$1000,ROW(A190)))</f>
        <v/>
      </c>
      <c r="Q191" s="0" t="str">
        <f aca="false">IF(O191="","",IF(VLOOKUP(R191,番組一覧!$C$3:$E$100,3,0)="○",P191,""))</f>
        <v/>
      </c>
      <c r="R191" s="0" t="str">
        <f aca="false">IF($N191="","",IF(MOD($N191,1000)=0,VLOOKUP($N191,$A$2:$H$1000,COLUMN(E191),0),VLOOKUP($N191,$B$2:$L$1000,COLUMN(D191),0)))</f>
        <v/>
      </c>
      <c r="S191" s="0" t="str">
        <f aca="false">IF($N191="","",IF(MOD($N191,1000)=0,VLOOKUP($N191,$A$2:$H$1000,COLUMN(F191),0),VLOOKUP($N191,$B$2:$L$1000,COLUMN(J191),0)))</f>
        <v/>
      </c>
      <c r="T191" s="0" t="str">
        <f aca="false">IF($N191="","",IF(MOD($N191,1000)=0,VLOOKUP($N191,$A$2:$H$1000,COLUMN(H191),0),VLOOKUP($N191,$B$2:$L$1000,COLUMN(K191),0)))</f>
        <v/>
      </c>
      <c r="U191" s="0" t="str">
        <f aca="false">IF(ISERROR(SMALL($Q$2:$Q$1000,ROW(A190))),"",SMALL($Q$2:$Q$1000,ROW(A190)))</f>
        <v/>
      </c>
      <c r="V191" s="0" t="str">
        <f aca="true">IF(U191="","",IF(COUNTIF($U$2:$U191,U191)&gt;1,V190+MATCH(U191,OFFSET($Q$2:$Q1189,V190,0),0),MATCH(U191,$Q$2:$Q1189,0)))</f>
        <v/>
      </c>
      <c r="W191" s="0" t="str">
        <f aca="false">IF($V191="","",INDEX(R$2:R$1000,$V191))</f>
        <v/>
      </c>
      <c r="X191" s="0" t="str">
        <f aca="false">IF($V191="","",IF(LEFT(INDEX(S$2:S$1000,$V191),1)="◆",MID(INDEX(S$2:S$1000,$V191),2,100),INDEX(S$2:S$1000,$V191)))</f>
        <v/>
      </c>
      <c r="Y191" s="0" t="str">
        <f aca="false">IF($V191="","",INDEX(T$2:T$1000,$V191))</f>
        <v/>
      </c>
      <c r="Z191" s="0" t="str">
        <f aca="false">IF(Y191="","",IF(Y191="未定",10,WEEKDAY(VALUE(Y191))+VALUE(TEXT(VALUE(Y191),"hh:mm"))))</f>
        <v/>
      </c>
      <c r="AA191" s="0" t="str">
        <f aca="false">IF(Z191="","",SMALL($Z$2:$Z$1000,ROW(A190)))</f>
        <v/>
      </c>
      <c r="AB191" s="0" t="str">
        <f aca="true">IF(AA191="","",IF(COUNTIF($AA$2:$AA191,AA191)&gt;1,AB190+MATCH(AA191,OFFSET($Z$2:$Z$1000,AB190,0),0),MATCH(AA191,$Z$2:$Z$1000,0)))</f>
        <v/>
      </c>
      <c r="AC191" s="0" t="str">
        <f aca="false">IF(AB191="","",IF(INDEX(Y$2:Y$1000,$AB191)="未定","未定",TEXT(VALUE(INDEX(Y$2:Y$1000,$AB191)),"aaa")))</f>
        <v/>
      </c>
      <c r="AD191" s="0" t="str">
        <f aca="false">IF(AB191="","",IF(INDEX(Y$2:Y$1000,$AB191)="未定","未定",TEXT(VALUE(INDEX(Y$2:Y$1000,$AB191)),"hh:mm")))</f>
        <v/>
      </c>
      <c r="AE191" s="0" t="str">
        <f aca="false">IF($AB191="","",INDEX(X$2:X$1000,$AB191))</f>
        <v/>
      </c>
      <c r="AF191" s="0" t="str">
        <f aca="false">IF($AB191="","",INDEX(W$2:W$1000,$AB191))</f>
        <v/>
      </c>
      <c r="AG191" s="0" t="str">
        <f aca="false">IF(ISERROR(SMALL($P$2:$P$1000,ROW(M190))),"",SMALL($P$2:$P$1000,ROW(M190)))</f>
        <v/>
      </c>
      <c r="AH191" s="0" t="str">
        <f aca="true">IF(AG191="","",IF(COUNTIF($AG$2:$AG191,AG191)&gt;1,AH190+MATCH(AG191,OFFSET($P$2:$P1189,AH190,0),0),MATCH(AG191,$P$2:$P1189,0)))</f>
        <v/>
      </c>
      <c r="AI191" s="0" t="str">
        <f aca="false">IF($AH191="","",INDEX(R$2:R$1000,$AH191))</f>
        <v/>
      </c>
      <c r="BB191" s="0" t="str">
        <f aca="false">放送局一覧!B191</f>
        <v>テレビ埼玉</v>
      </c>
    </row>
    <row r="192" customFormat="false" ht="13.5" hidden="false" customHeight="false" outlineLevel="0" collapsed="false">
      <c r="A192" s="0" t="str">
        <f aca="false">IF(F192="","",(COUNTA(F$2:$F192)-COUNTBLANK(F$2:$F192))*1000)</f>
        <v/>
      </c>
      <c r="B192" s="0" t="str">
        <f aca="false">IF(K192="","",MAX($A$2:A192)+(COUNTA($K$2:K192)-COUNTBLANK($K$2:K192)))</f>
        <v/>
      </c>
      <c r="C192" s="19" t="str">
        <f aca="true">IF(A192="","",IF(ISERROR(SEARCH("(*)",元!A192)),IF(CELL("format",元!A192)="D3",元!A192,"未定"),VALUE(SUBSTITUTE(元!A192,"(*)",""))))</f>
        <v/>
      </c>
      <c r="D192" s="14" t="str">
        <f aca="true">IF(A192="","",IF(AND(LEN(元!A192)=LENB(元!A192),CELL("format",C192)="D3"),TEXT(SUBSTITUTE(C192,"(*)",""),"mm/dd"),"未定"))</f>
        <v/>
      </c>
      <c r="E192" s="14" t="str">
        <f aca="false">IF(元!B192=0,IF(元!E192="","",E191),元!B192)</f>
        <v/>
      </c>
      <c r="F192" s="5" t="str">
        <f aca="false">IF(COUNTIF($E$1:E192,E192)=1,"◆"&amp;SUBSTITUTE(元!C192," ほか",""),"")</f>
        <v/>
      </c>
      <c r="G192" s="0" t="str">
        <f aca="false">IF(F192="","",LEFT(元!D192,1))</f>
        <v/>
      </c>
      <c r="H192" s="0" t="str">
        <f aca="true">IF(AND(ISERROR(SEARCH("未定",D192&amp;元!$D192)),NOT(A192="")),TEXT(VALUE(TEXT(IF(AND(MONTH(TODAY())=12,VALUE(LEFT(D192,2))&lt;10),YEAR(TODAY())+1&amp;"/","")&amp;D192,"yyyy/m/dd")&amp;" "&amp;IF(LEN(元!$D192)&gt;5,RIGHT(元!$D192,5),"")),"yyyy/mm/dd hh:mm"),IF(F192="","","未定"))</f>
        <v/>
      </c>
      <c r="I192" s="0" t="str">
        <f aca="false">IF(E192="","",IF(ISERROR(SEARCH("◆初回のみ",元!E192)),IF(ISERROR(SEARCH("◆",元!E192)),元!E192,MID(元!E192,SEARCH("◆",元!E192)+1,50)),LEFT(元!E192,SEARCH("◆初回のみ",元!E192)-1)&amp;" : "&amp;TEXT(D192,"mm/dd")&amp;" "&amp;RIGHT(元!E192,6)))</f>
        <v/>
      </c>
      <c r="J192" s="5" t="str">
        <f aca="false">IF(ISERROR(SEARCH(" : ",I192)),"",IF(SEARCH(" : ",I192)&gt;1,LEFT(I192,SEARCH(" : ",I192)-1),""))</f>
        <v/>
      </c>
      <c r="K192" s="0" t="str">
        <f aca="false">IF(ISERROR(MATCH(J192,放送局一覧!$B$2:$B$325,0)),"",IF(ISERROR(SEARCH("◆",元!E192)),"◆"&amp;J192,IF(ISERROR(SEARCH("初回のみ",元!E192)),IF(ISERROR(SEARCH("特番",元!E192)),IF(ISERROR(SEARCH("先行",元!E192)),"注◆","先行◆"),"特番◆"),"初回◆")&amp;J192))</f>
        <v/>
      </c>
      <c r="L192" s="0" t="str">
        <f aca="true">IF(ISERROR(VALUE(MID(I192,SEARCH(" : ",I192)+3,5))),IF(K192="","","未定"),TEXT(VALUE(IF(AND(MONTH(TODAY())=12,VALUE(MID(I192,SEARCH(" : ",I192)+3,2))&lt;10),YEAR(TODAY())+1&amp;"/","")&amp;SUBSTITUTE(MID(I192,SEARCH(" : ",I192)+3,11),"～","")),"yyyy/mm/dd hh:mm"))</f>
        <v/>
      </c>
      <c r="M192" s="0" t="str">
        <f aca="false">IF(ROW(A191)*1000&gt;MAX($A$2:$A$1000),IF(ISERROR(SMALL($B$2:$B$1000,ROW(A191)-MATCH(MAX($A$2:$A$1000),$M$1:$M191,0)+1)),"",SMALL($B$2:$B$1000,ROW(A191)-MATCH(MAX($A$2:$A$1000),$M$1:$M191,0)+1)),ROW(A191)*1000)</f>
        <v/>
      </c>
      <c r="N192" s="0" t="str">
        <f aca="false">IF(M192="","",SMALL($M$2:$M$1000,ROW(A191)))</f>
        <v/>
      </c>
      <c r="O192" s="0" t="str">
        <f aca="true">IF($N192="","",IF(ISERROR(MATCH(MID($S192,SEARCH("◆",$S192)+1,50),放送局一覧!$B$2:$B$313,0)),"",IF(VLOOKUP(MID($S192,SEARCH("◆",$S192)+1,50),放送局一覧!$B$2:$C$313,2,0)="○",IF(T192="未定",TODAY()+365,VALUE(T192)),"")))</f>
        <v/>
      </c>
      <c r="P192" s="0" t="str">
        <f aca="false">IF(O192="","",RANK(O192,$O$2:$O$1000,ROW(A191)))</f>
        <v/>
      </c>
      <c r="Q192" s="0" t="str">
        <f aca="false">IF(O192="","",IF(VLOOKUP(R192,番組一覧!$C$3:$E$100,3,0)="○",P192,""))</f>
        <v/>
      </c>
      <c r="R192" s="0" t="str">
        <f aca="false">IF($N192="","",IF(MOD($N192,1000)=0,VLOOKUP($N192,$A$2:$H$1000,COLUMN(E192),0),VLOOKUP($N192,$B$2:$L$1000,COLUMN(D192),0)))</f>
        <v/>
      </c>
      <c r="S192" s="0" t="str">
        <f aca="false">IF($N192="","",IF(MOD($N192,1000)=0,VLOOKUP($N192,$A$2:$H$1000,COLUMN(F192),0),VLOOKUP($N192,$B$2:$L$1000,COLUMN(J192),0)))</f>
        <v/>
      </c>
      <c r="T192" s="0" t="str">
        <f aca="false">IF($N192="","",IF(MOD($N192,1000)=0,VLOOKUP($N192,$A$2:$H$1000,COLUMN(H192),0),VLOOKUP($N192,$B$2:$L$1000,COLUMN(K192),0)))</f>
        <v/>
      </c>
      <c r="U192" s="0" t="str">
        <f aca="false">IF(ISERROR(SMALL($Q$2:$Q$1000,ROW(A191))),"",SMALL($Q$2:$Q$1000,ROW(A191)))</f>
        <v/>
      </c>
      <c r="V192" s="0" t="str">
        <f aca="true">IF(U192="","",IF(COUNTIF($U$2:$U192,U192)&gt;1,V191+MATCH(U192,OFFSET($Q$2:$Q1190,V191,0),0),MATCH(U192,$Q$2:$Q1190,0)))</f>
        <v/>
      </c>
      <c r="W192" s="0" t="str">
        <f aca="false">IF($V192="","",INDEX(R$2:R$1000,$V192))</f>
        <v/>
      </c>
      <c r="X192" s="0" t="str">
        <f aca="false">IF($V192="","",IF(LEFT(INDEX(S$2:S$1000,$V192),1)="◆",MID(INDEX(S$2:S$1000,$V192),2,100),INDEX(S$2:S$1000,$V192)))</f>
        <v/>
      </c>
      <c r="Y192" s="0" t="str">
        <f aca="false">IF($V192="","",INDEX(T$2:T$1000,$V192))</f>
        <v/>
      </c>
      <c r="Z192" s="0" t="str">
        <f aca="false">IF(Y192="","",IF(Y192="未定",10,WEEKDAY(VALUE(Y192))+VALUE(TEXT(VALUE(Y192),"hh:mm"))))</f>
        <v/>
      </c>
      <c r="AA192" s="0" t="str">
        <f aca="false">IF(Z192="","",SMALL($Z$2:$Z$1000,ROW(A191)))</f>
        <v/>
      </c>
      <c r="AB192" s="0" t="str">
        <f aca="true">IF(AA192="","",IF(COUNTIF($AA$2:$AA192,AA192)&gt;1,AB191+MATCH(AA192,OFFSET($Z$2:$Z$1000,AB191,0),0),MATCH(AA192,$Z$2:$Z$1000,0)))</f>
        <v/>
      </c>
      <c r="AC192" s="0" t="str">
        <f aca="false">IF(AB192="","",IF(INDEX(Y$2:Y$1000,$AB192)="未定","未定",TEXT(VALUE(INDEX(Y$2:Y$1000,$AB192)),"aaa")))</f>
        <v/>
      </c>
      <c r="AD192" s="0" t="str">
        <f aca="false">IF(AB192="","",IF(INDEX(Y$2:Y$1000,$AB192)="未定","未定",TEXT(VALUE(INDEX(Y$2:Y$1000,$AB192)),"hh:mm")))</f>
        <v/>
      </c>
      <c r="AE192" s="0" t="str">
        <f aca="false">IF($AB192="","",INDEX(X$2:X$1000,$AB192))</f>
        <v/>
      </c>
      <c r="AF192" s="0" t="str">
        <f aca="false">IF($AB192="","",INDEX(W$2:W$1000,$AB192))</f>
        <v/>
      </c>
      <c r="AG192" s="0" t="str">
        <f aca="false">IF(ISERROR(SMALL($P$2:$P$1000,ROW(M191))),"",SMALL($P$2:$P$1000,ROW(M191)))</f>
        <v/>
      </c>
      <c r="AH192" s="0" t="str">
        <f aca="true">IF(AG192="","",IF(COUNTIF($AG$2:$AG192,AG192)&gt;1,AH191+MATCH(AG192,OFFSET($P$2:$P1190,AH191,0),0),MATCH(AG192,$P$2:$P1190,0)))</f>
        <v/>
      </c>
      <c r="AI192" s="0" t="str">
        <f aca="false">IF($AH192="","",INDEX(R$2:R$1000,$AH192))</f>
        <v/>
      </c>
      <c r="BB192" s="0" t="str">
        <f aca="false">放送局一覧!B192</f>
        <v>テレ玉</v>
      </c>
    </row>
    <row r="193" customFormat="false" ht="13.5" hidden="false" customHeight="false" outlineLevel="0" collapsed="false">
      <c r="A193" s="0" t="str">
        <f aca="false">IF(F193="","",(COUNTA(F$2:$F193)-COUNTBLANK(F$2:$F193))*1000)</f>
        <v/>
      </c>
      <c r="B193" s="0" t="str">
        <f aca="false">IF(K193="","",MAX($A$2:A193)+(COUNTA($K$2:K193)-COUNTBLANK($K$2:K193)))</f>
        <v/>
      </c>
      <c r="C193" s="19" t="str">
        <f aca="true">IF(A193="","",IF(ISERROR(SEARCH("(*)",元!A193)),IF(CELL("format",元!A193)="D3",元!A193,"未定"),VALUE(SUBSTITUTE(元!A193,"(*)",""))))</f>
        <v/>
      </c>
      <c r="D193" s="14" t="str">
        <f aca="true">IF(A193="","",IF(AND(LEN(元!A193)=LENB(元!A193),CELL("format",C193)="D3"),TEXT(SUBSTITUTE(C193,"(*)",""),"mm/dd"),"未定"))</f>
        <v/>
      </c>
      <c r="E193" s="14" t="str">
        <f aca="false">IF(元!B193=0,IF(元!E193="","",E192),元!B193)</f>
        <v/>
      </c>
      <c r="F193" s="5" t="str">
        <f aca="false">IF(COUNTIF($E$1:E193,E193)=1,"◆"&amp;SUBSTITUTE(元!C193," ほか",""),"")</f>
        <v/>
      </c>
      <c r="G193" s="0" t="str">
        <f aca="false">IF(F193="","",LEFT(元!D193,1))</f>
        <v/>
      </c>
      <c r="H193" s="0" t="str">
        <f aca="true">IF(AND(ISERROR(SEARCH("未定",D193&amp;元!$D193)),NOT(A193="")),TEXT(VALUE(TEXT(IF(AND(MONTH(TODAY())=12,VALUE(LEFT(D193,2))&lt;10),YEAR(TODAY())+1&amp;"/","")&amp;D193,"yyyy/m/dd")&amp;" "&amp;IF(LEN(元!$D193)&gt;5,RIGHT(元!$D193,5),"")),"yyyy/mm/dd hh:mm"),IF(F193="","","未定"))</f>
        <v/>
      </c>
      <c r="I193" s="0" t="str">
        <f aca="false">IF(E193="","",IF(ISERROR(SEARCH("◆初回のみ",元!E193)),IF(ISERROR(SEARCH("◆",元!E193)),元!E193,MID(元!E193,SEARCH("◆",元!E193)+1,50)),LEFT(元!E193,SEARCH("◆初回のみ",元!E193)-1)&amp;" : "&amp;TEXT(D193,"mm/dd")&amp;" "&amp;RIGHT(元!E193,6)))</f>
        <v/>
      </c>
      <c r="J193" s="5" t="str">
        <f aca="false">IF(ISERROR(SEARCH(" : ",I193)),"",IF(SEARCH(" : ",I193)&gt;1,LEFT(I193,SEARCH(" : ",I193)-1),""))</f>
        <v/>
      </c>
      <c r="K193" s="0" t="str">
        <f aca="false">IF(ISERROR(MATCH(J193,放送局一覧!$B$2:$B$325,0)),"",IF(ISERROR(SEARCH("◆",元!E193)),"◆"&amp;J193,IF(ISERROR(SEARCH("初回のみ",元!E193)),IF(ISERROR(SEARCH("特番",元!E193)),IF(ISERROR(SEARCH("先行",元!E193)),"注◆","先行◆"),"特番◆"),"初回◆")&amp;J193))</f>
        <v/>
      </c>
      <c r="L193" s="0" t="str">
        <f aca="true">IF(ISERROR(VALUE(MID(I193,SEARCH(" : ",I193)+3,5))),IF(K193="","","未定"),TEXT(VALUE(IF(AND(MONTH(TODAY())=12,VALUE(MID(I193,SEARCH(" : ",I193)+3,2))&lt;10),YEAR(TODAY())+1&amp;"/","")&amp;SUBSTITUTE(MID(I193,SEARCH(" : ",I193)+3,11),"～","")),"yyyy/mm/dd hh:mm"))</f>
        <v/>
      </c>
      <c r="M193" s="0" t="str">
        <f aca="false">IF(ROW(A192)*1000&gt;MAX($A$2:$A$1000),IF(ISERROR(SMALL($B$2:$B$1000,ROW(A192)-MATCH(MAX($A$2:$A$1000),$M$1:$M192,0)+1)),"",SMALL($B$2:$B$1000,ROW(A192)-MATCH(MAX($A$2:$A$1000),$M$1:$M192,0)+1)),ROW(A192)*1000)</f>
        <v/>
      </c>
      <c r="N193" s="0" t="str">
        <f aca="false">IF(M193="","",SMALL($M$2:$M$1000,ROW(A192)))</f>
        <v/>
      </c>
      <c r="O193" s="0" t="str">
        <f aca="true">IF($N193="","",IF(ISERROR(MATCH(MID($S193,SEARCH("◆",$S193)+1,50),放送局一覧!$B$2:$B$313,0)),"",IF(VLOOKUP(MID($S193,SEARCH("◆",$S193)+1,50),放送局一覧!$B$2:$C$313,2,0)="○",IF(T193="未定",TODAY()+365,VALUE(T193)),"")))</f>
        <v/>
      </c>
      <c r="P193" s="0" t="str">
        <f aca="false">IF(O193="","",RANK(O193,$O$2:$O$1000,ROW(A192)))</f>
        <v/>
      </c>
      <c r="Q193" s="0" t="str">
        <f aca="false">IF(O193="","",IF(VLOOKUP(R193,番組一覧!$C$3:$E$100,3,0)="○",P193,""))</f>
        <v/>
      </c>
      <c r="R193" s="0" t="str">
        <f aca="false">IF($N193="","",IF(MOD($N193,1000)=0,VLOOKUP($N193,$A$2:$H$1000,COLUMN(E193),0),VLOOKUP($N193,$B$2:$L$1000,COLUMN(D193),0)))</f>
        <v/>
      </c>
      <c r="S193" s="0" t="str">
        <f aca="false">IF($N193="","",IF(MOD($N193,1000)=0,VLOOKUP($N193,$A$2:$H$1000,COLUMN(F193),0),VLOOKUP($N193,$B$2:$L$1000,COLUMN(J193),0)))</f>
        <v/>
      </c>
      <c r="T193" s="0" t="str">
        <f aca="false">IF($N193="","",IF(MOD($N193,1000)=0,VLOOKUP($N193,$A$2:$H$1000,COLUMN(H193),0),VLOOKUP($N193,$B$2:$L$1000,COLUMN(K193),0)))</f>
        <v/>
      </c>
      <c r="U193" s="0" t="str">
        <f aca="false">IF(ISERROR(SMALL($Q$2:$Q$1000,ROW(A192))),"",SMALL($Q$2:$Q$1000,ROW(A192)))</f>
        <v/>
      </c>
      <c r="V193" s="0" t="str">
        <f aca="true">IF(U193="","",IF(COUNTIF($U$2:$U193,U193)&gt;1,V192+MATCH(U193,OFFSET($Q$2:$Q1191,V192,0),0),MATCH(U193,$Q$2:$Q1191,0)))</f>
        <v/>
      </c>
      <c r="W193" s="0" t="str">
        <f aca="false">IF($V193="","",INDEX(R$2:R$1000,$V193))</f>
        <v/>
      </c>
      <c r="X193" s="0" t="str">
        <f aca="false">IF($V193="","",IF(LEFT(INDEX(S$2:S$1000,$V193),1)="◆",MID(INDEX(S$2:S$1000,$V193),2,100),INDEX(S$2:S$1000,$V193)))</f>
        <v/>
      </c>
      <c r="Y193" s="0" t="str">
        <f aca="false">IF($V193="","",INDEX(T$2:T$1000,$V193))</f>
        <v/>
      </c>
      <c r="Z193" s="0" t="str">
        <f aca="false">IF(Y193="","",IF(Y193="未定",10,WEEKDAY(VALUE(Y193))+VALUE(TEXT(VALUE(Y193),"hh:mm"))))</f>
        <v/>
      </c>
      <c r="AA193" s="0" t="str">
        <f aca="false">IF(Z193="","",SMALL($Z$2:$Z$1000,ROW(A192)))</f>
        <v/>
      </c>
      <c r="AB193" s="0" t="str">
        <f aca="true">IF(AA193="","",IF(COUNTIF($AA$2:$AA193,AA193)&gt;1,AB192+MATCH(AA193,OFFSET($Z$2:$Z$1000,AB192,0),0),MATCH(AA193,$Z$2:$Z$1000,0)))</f>
        <v/>
      </c>
      <c r="AC193" s="0" t="str">
        <f aca="false">IF(AB193="","",IF(INDEX(Y$2:Y$1000,$AB193)="未定","未定",TEXT(VALUE(INDEX(Y$2:Y$1000,$AB193)),"aaa")))</f>
        <v/>
      </c>
      <c r="AD193" s="0" t="str">
        <f aca="false">IF(AB193="","",IF(INDEX(Y$2:Y$1000,$AB193)="未定","未定",TEXT(VALUE(INDEX(Y$2:Y$1000,$AB193)),"hh:mm")))</f>
        <v/>
      </c>
      <c r="AE193" s="0" t="str">
        <f aca="false">IF($AB193="","",INDEX(X$2:X$1000,$AB193))</f>
        <v/>
      </c>
      <c r="AF193" s="0" t="str">
        <f aca="false">IF($AB193="","",INDEX(W$2:W$1000,$AB193))</f>
        <v/>
      </c>
      <c r="AG193" s="0" t="str">
        <f aca="false">IF(ISERROR(SMALL($P$2:$P$1000,ROW(M192))),"",SMALL($P$2:$P$1000,ROW(M192)))</f>
        <v/>
      </c>
      <c r="AH193" s="0" t="str">
        <f aca="true">IF(AG193="","",IF(COUNTIF($AG$2:$AG193,AG193)&gt;1,AH192+MATCH(AG193,OFFSET($P$2:$P1191,AH192,0),0),MATCH(AG193,$P$2:$P1191,0)))</f>
        <v/>
      </c>
      <c r="AI193" s="0" t="str">
        <f aca="false">IF($AH193="","",INDEX(R$2:R$1000,$AH193))</f>
        <v/>
      </c>
      <c r="BB193" s="0" t="str">
        <f aca="false">放送局一覧!B193</f>
        <v>テレ玉特番</v>
      </c>
    </row>
    <row r="194" customFormat="false" ht="13.5" hidden="false" customHeight="false" outlineLevel="0" collapsed="false">
      <c r="A194" s="0" t="str">
        <f aca="false">IF(F194="","",(COUNTA(F$2:$F194)-COUNTBLANK(F$2:$F194))*1000)</f>
        <v/>
      </c>
      <c r="B194" s="0" t="str">
        <f aca="false">IF(K194="","",MAX($A$2:A194)+(COUNTA($K$2:K194)-COUNTBLANK($K$2:K194)))</f>
        <v/>
      </c>
      <c r="C194" s="19" t="str">
        <f aca="true">IF(A194="","",IF(ISERROR(SEARCH("(*)",元!A194)),IF(CELL("format",元!A194)="D3",元!A194,"未定"),VALUE(SUBSTITUTE(元!A194,"(*)",""))))</f>
        <v/>
      </c>
      <c r="D194" s="14" t="str">
        <f aca="true">IF(A194="","",IF(AND(LEN(元!A194)=LENB(元!A194),CELL("format",C194)="D3"),TEXT(SUBSTITUTE(C194,"(*)",""),"mm/dd"),"未定"))</f>
        <v/>
      </c>
      <c r="E194" s="14" t="str">
        <f aca="false">IF(元!B194=0,IF(元!E194="","",E193),元!B194)</f>
        <v/>
      </c>
      <c r="F194" s="5" t="str">
        <f aca="false">IF(COUNTIF($E$1:E194,E194)=1,"◆"&amp;SUBSTITUTE(元!C194," ほか",""),"")</f>
        <v/>
      </c>
      <c r="G194" s="0" t="str">
        <f aca="false">IF(F194="","",LEFT(元!D194,1))</f>
        <v/>
      </c>
      <c r="H194" s="0" t="str">
        <f aca="true">IF(AND(ISERROR(SEARCH("未定",D194&amp;元!$D194)),NOT(A194="")),TEXT(VALUE(TEXT(IF(AND(MONTH(TODAY())=12,VALUE(LEFT(D194,2))&lt;10),YEAR(TODAY())+1&amp;"/","")&amp;D194,"yyyy/m/dd")&amp;" "&amp;IF(LEN(元!$D194)&gt;5,RIGHT(元!$D194,5),"")),"yyyy/mm/dd hh:mm"),IF(F194="","","未定"))</f>
        <v/>
      </c>
      <c r="I194" s="0" t="str">
        <f aca="false">IF(E194="","",IF(ISERROR(SEARCH("◆初回のみ",元!E194)),IF(ISERROR(SEARCH("◆",元!E194)),元!E194,MID(元!E194,SEARCH("◆",元!E194)+1,50)),LEFT(元!E194,SEARCH("◆初回のみ",元!E194)-1)&amp;" : "&amp;TEXT(D194,"mm/dd")&amp;" "&amp;RIGHT(元!E194,6)))</f>
        <v/>
      </c>
      <c r="J194" s="5" t="str">
        <f aca="false">IF(ISERROR(SEARCH(" : ",I194)),"",IF(SEARCH(" : ",I194)&gt;1,LEFT(I194,SEARCH(" : ",I194)-1),""))</f>
        <v/>
      </c>
      <c r="K194" s="0" t="str">
        <f aca="false">IF(ISERROR(MATCH(J194,放送局一覧!$B$2:$B$325,0)),"",IF(ISERROR(SEARCH("◆",元!E194)),"◆"&amp;J194,IF(ISERROR(SEARCH("初回のみ",元!E194)),IF(ISERROR(SEARCH("特番",元!E194)),IF(ISERROR(SEARCH("先行",元!E194)),"注◆","先行◆"),"特番◆"),"初回◆")&amp;J194))</f>
        <v/>
      </c>
      <c r="L194" s="0" t="str">
        <f aca="true">IF(ISERROR(VALUE(MID(I194,SEARCH(" : ",I194)+3,5))),IF(K194="","","未定"),TEXT(VALUE(IF(AND(MONTH(TODAY())=12,VALUE(MID(I194,SEARCH(" : ",I194)+3,2))&lt;10),YEAR(TODAY())+1&amp;"/","")&amp;SUBSTITUTE(MID(I194,SEARCH(" : ",I194)+3,11),"～","")),"yyyy/mm/dd hh:mm"))</f>
        <v/>
      </c>
      <c r="M194" s="0" t="str">
        <f aca="false">IF(ROW(A193)*1000&gt;MAX($A$2:$A$1000),IF(ISERROR(SMALL($B$2:$B$1000,ROW(A193)-MATCH(MAX($A$2:$A$1000),$M$1:$M193,0)+1)),"",SMALL($B$2:$B$1000,ROW(A193)-MATCH(MAX($A$2:$A$1000),$M$1:$M193,0)+1)),ROW(A193)*1000)</f>
        <v/>
      </c>
      <c r="N194" s="0" t="str">
        <f aca="false">IF(M194="","",SMALL($M$2:$M$1000,ROW(A193)))</f>
        <v/>
      </c>
      <c r="O194" s="0" t="str">
        <f aca="true">IF($N194="","",IF(ISERROR(MATCH(MID($S194,SEARCH("◆",$S194)+1,50),放送局一覧!$B$2:$B$313,0)),"",IF(VLOOKUP(MID($S194,SEARCH("◆",$S194)+1,50),放送局一覧!$B$2:$C$313,2,0)="○",IF(T194="未定",TODAY()+365,VALUE(T194)),"")))</f>
        <v/>
      </c>
      <c r="P194" s="0" t="str">
        <f aca="false">IF(O194="","",RANK(O194,$O$2:$O$1000,ROW(A193)))</f>
        <v/>
      </c>
      <c r="Q194" s="0" t="str">
        <f aca="false">IF(O194="","",IF(VLOOKUP(R194,番組一覧!$C$3:$E$100,3,0)="○",P194,""))</f>
        <v/>
      </c>
      <c r="R194" s="0" t="str">
        <f aca="false">IF($N194="","",IF(MOD($N194,1000)=0,VLOOKUP($N194,$A$2:$H$1000,COLUMN(E194),0),VLOOKUP($N194,$B$2:$L$1000,COLUMN(D194),0)))</f>
        <v/>
      </c>
      <c r="S194" s="0" t="str">
        <f aca="false">IF($N194="","",IF(MOD($N194,1000)=0,VLOOKUP($N194,$A$2:$H$1000,COLUMN(F194),0),VLOOKUP($N194,$B$2:$L$1000,COLUMN(J194),0)))</f>
        <v/>
      </c>
      <c r="T194" s="0" t="str">
        <f aca="false">IF($N194="","",IF(MOD($N194,1000)=0,VLOOKUP($N194,$A$2:$H$1000,COLUMN(H194),0),VLOOKUP($N194,$B$2:$L$1000,COLUMN(K194),0)))</f>
        <v/>
      </c>
      <c r="U194" s="0" t="str">
        <f aca="false">IF(ISERROR(SMALL($Q$2:$Q$1000,ROW(A193))),"",SMALL($Q$2:$Q$1000,ROW(A193)))</f>
        <v/>
      </c>
      <c r="V194" s="0" t="str">
        <f aca="true">IF(U194="","",IF(COUNTIF($U$2:$U194,U194)&gt;1,V193+MATCH(U194,OFFSET($Q$2:$Q1192,V193,0),0),MATCH(U194,$Q$2:$Q1192,0)))</f>
        <v/>
      </c>
      <c r="W194" s="0" t="str">
        <f aca="false">IF($V194="","",INDEX(R$2:R$1000,$V194))</f>
        <v/>
      </c>
      <c r="X194" s="0" t="str">
        <f aca="false">IF($V194="","",IF(LEFT(INDEX(S$2:S$1000,$V194),1)="◆",MID(INDEX(S$2:S$1000,$V194),2,100),INDEX(S$2:S$1000,$V194)))</f>
        <v/>
      </c>
      <c r="Y194" s="0" t="str">
        <f aca="false">IF($V194="","",INDEX(T$2:T$1000,$V194))</f>
        <v/>
      </c>
      <c r="Z194" s="0" t="str">
        <f aca="false">IF(Y194="","",IF(Y194="未定",10,WEEKDAY(VALUE(Y194))+VALUE(TEXT(VALUE(Y194),"hh:mm"))))</f>
        <v/>
      </c>
      <c r="AA194" s="0" t="str">
        <f aca="false">IF(Z194="","",SMALL($Z$2:$Z$1000,ROW(A193)))</f>
        <v/>
      </c>
      <c r="AB194" s="0" t="str">
        <f aca="true">IF(AA194="","",IF(COUNTIF($AA$2:$AA194,AA194)&gt;1,AB193+MATCH(AA194,OFFSET($Z$2:$Z$1000,AB193,0),0),MATCH(AA194,$Z$2:$Z$1000,0)))</f>
        <v/>
      </c>
      <c r="AC194" s="0" t="str">
        <f aca="false">IF(AB194="","",IF(INDEX(Y$2:Y$1000,$AB194)="未定","未定",TEXT(VALUE(INDEX(Y$2:Y$1000,$AB194)),"aaa")))</f>
        <v/>
      </c>
      <c r="AD194" s="0" t="str">
        <f aca="false">IF(AB194="","",IF(INDEX(Y$2:Y$1000,$AB194)="未定","未定",TEXT(VALUE(INDEX(Y$2:Y$1000,$AB194)),"hh:mm")))</f>
        <v/>
      </c>
      <c r="AE194" s="0" t="str">
        <f aca="false">IF($AB194="","",INDEX(X$2:X$1000,$AB194))</f>
        <v/>
      </c>
      <c r="AF194" s="0" t="str">
        <f aca="false">IF($AB194="","",INDEX(W$2:W$1000,$AB194))</f>
        <v/>
      </c>
      <c r="AG194" s="0" t="str">
        <f aca="false">IF(ISERROR(SMALL($P$2:$P$1000,ROW(M193))),"",SMALL($P$2:$P$1000,ROW(M193)))</f>
        <v/>
      </c>
      <c r="AH194" s="0" t="str">
        <f aca="true">IF(AG194="","",IF(COUNTIF($AG$2:$AG194,AG194)&gt;1,AH193+MATCH(AG194,OFFSET($P$2:$P1192,AH193,0),0),MATCH(AG194,$P$2:$P1192,0)))</f>
        <v/>
      </c>
      <c r="AI194" s="0" t="str">
        <f aca="false">IF($AH194="","",INDEX(R$2:R$1000,$AH194))</f>
        <v/>
      </c>
      <c r="BB194" s="0" t="str">
        <f aca="false">放送局一覧!B194</f>
        <v>フジテレビ</v>
      </c>
    </row>
    <row r="195" customFormat="false" ht="13.5" hidden="false" customHeight="false" outlineLevel="0" collapsed="false">
      <c r="A195" s="0" t="str">
        <f aca="false">IF(F195="","",(COUNTA(F$2:$F195)-COUNTBLANK(F$2:$F195))*1000)</f>
        <v/>
      </c>
      <c r="B195" s="0" t="str">
        <f aca="false">IF(K195="","",MAX($A$2:A195)+(COUNTA($K$2:K195)-COUNTBLANK($K$2:K195)))</f>
        <v/>
      </c>
      <c r="C195" s="19" t="str">
        <f aca="true">IF(A195="","",IF(ISERROR(SEARCH("(*)",元!A195)),IF(CELL("format",元!A195)="D3",元!A195,"未定"),VALUE(SUBSTITUTE(元!A195,"(*)",""))))</f>
        <v/>
      </c>
      <c r="D195" s="14" t="str">
        <f aca="true">IF(A195="","",IF(AND(LEN(元!A195)=LENB(元!A195),CELL("format",C195)="D3"),TEXT(SUBSTITUTE(C195,"(*)",""),"mm/dd"),"未定"))</f>
        <v/>
      </c>
      <c r="E195" s="14" t="str">
        <f aca="false">IF(元!B195=0,IF(元!E195="","",E194),元!B195)</f>
        <v/>
      </c>
      <c r="F195" s="5" t="str">
        <f aca="false">IF(COUNTIF($E$1:E195,E195)=1,"◆"&amp;SUBSTITUTE(元!C195," ほか",""),"")</f>
        <v/>
      </c>
      <c r="G195" s="0" t="str">
        <f aca="false">IF(F195="","",LEFT(元!D195,1))</f>
        <v/>
      </c>
      <c r="H195" s="0" t="str">
        <f aca="true">IF(AND(ISERROR(SEARCH("未定",D195&amp;元!$D195)),NOT(A195="")),TEXT(VALUE(TEXT(IF(AND(MONTH(TODAY())=12,VALUE(LEFT(D195,2))&lt;10),YEAR(TODAY())+1&amp;"/","")&amp;D195,"yyyy/m/dd")&amp;" "&amp;IF(LEN(元!$D195)&gt;5,RIGHT(元!$D195,5),"")),"yyyy/mm/dd hh:mm"),IF(F195="","","未定"))</f>
        <v/>
      </c>
      <c r="I195" s="0" t="str">
        <f aca="false">IF(E195="","",IF(ISERROR(SEARCH("◆初回のみ",元!E195)),IF(ISERROR(SEARCH("◆",元!E195)),元!E195,MID(元!E195,SEARCH("◆",元!E195)+1,50)),LEFT(元!E195,SEARCH("◆初回のみ",元!E195)-1)&amp;" : "&amp;TEXT(D195,"mm/dd")&amp;" "&amp;RIGHT(元!E195,6)))</f>
        <v/>
      </c>
      <c r="J195" s="5" t="str">
        <f aca="false">IF(ISERROR(SEARCH(" : ",I195)),"",IF(SEARCH(" : ",I195)&gt;1,LEFT(I195,SEARCH(" : ",I195)-1),""))</f>
        <v/>
      </c>
      <c r="K195" s="0" t="str">
        <f aca="false">IF(ISERROR(MATCH(J195,放送局一覧!$B$2:$B$325,0)),"",IF(ISERROR(SEARCH("◆",元!E195)),"◆"&amp;J195,IF(ISERROR(SEARCH("初回のみ",元!E195)),IF(ISERROR(SEARCH("特番",元!E195)),IF(ISERROR(SEARCH("先行",元!E195)),"注◆","先行◆"),"特番◆"),"初回◆")&amp;J195))</f>
        <v/>
      </c>
      <c r="L195" s="0" t="str">
        <f aca="true">IF(ISERROR(VALUE(MID(I195,SEARCH(" : ",I195)+3,5))),IF(K195="","","未定"),TEXT(VALUE(IF(AND(MONTH(TODAY())=12,VALUE(MID(I195,SEARCH(" : ",I195)+3,2))&lt;10),YEAR(TODAY())+1&amp;"/","")&amp;SUBSTITUTE(MID(I195,SEARCH(" : ",I195)+3,11),"～","")),"yyyy/mm/dd hh:mm"))</f>
        <v/>
      </c>
      <c r="M195" s="0" t="str">
        <f aca="false">IF(ROW(A194)*1000&gt;MAX($A$2:$A$1000),IF(ISERROR(SMALL($B$2:$B$1000,ROW(A194)-MATCH(MAX($A$2:$A$1000),$M$1:$M194,0)+1)),"",SMALL($B$2:$B$1000,ROW(A194)-MATCH(MAX($A$2:$A$1000),$M$1:$M194,0)+1)),ROW(A194)*1000)</f>
        <v/>
      </c>
      <c r="N195" s="0" t="str">
        <f aca="false">IF(M195="","",SMALL($M$2:$M$1000,ROW(A194)))</f>
        <v/>
      </c>
      <c r="O195" s="0" t="str">
        <f aca="true">IF($N195="","",IF(ISERROR(MATCH(MID($S195,SEARCH("◆",$S195)+1,50),放送局一覧!$B$2:$B$313,0)),"",IF(VLOOKUP(MID($S195,SEARCH("◆",$S195)+1,50),放送局一覧!$B$2:$C$313,2,0)="○",IF(T195="未定",TODAY()+365,VALUE(T195)),"")))</f>
        <v/>
      </c>
      <c r="P195" s="0" t="str">
        <f aca="false">IF(O195="","",RANK(O195,$O$2:$O$1000,ROW(A194)))</f>
        <v/>
      </c>
      <c r="Q195" s="0" t="str">
        <f aca="false">IF(O195="","",IF(VLOOKUP(R195,番組一覧!$C$3:$E$100,3,0)="○",P195,""))</f>
        <v/>
      </c>
      <c r="R195" s="0" t="str">
        <f aca="false">IF($N195="","",IF(MOD($N195,1000)=0,VLOOKUP($N195,$A$2:$H$1000,COLUMN(E195),0),VLOOKUP($N195,$B$2:$L$1000,COLUMN(D195),0)))</f>
        <v/>
      </c>
      <c r="S195" s="0" t="str">
        <f aca="false">IF($N195="","",IF(MOD($N195,1000)=0,VLOOKUP($N195,$A$2:$H$1000,COLUMN(F195),0),VLOOKUP($N195,$B$2:$L$1000,COLUMN(J195),0)))</f>
        <v/>
      </c>
      <c r="T195" s="0" t="str">
        <f aca="false">IF($N195="","",IF(MOD($N195,1000)=0,VLOOKUP($N195,$A$2:$H$1000,COLUMN(H195),0),VLOOKUP($N195,$B$2:$L$1000,COLUMN(K195),0)))</f>
        <v/>
      </c>
      <c r="U195" s="0" t="str">
        <f aca="false">IF(ISERROR(SMALL($Q$2:$Q$1000,ROW(A194))),"",SMALL($Q$2:$Q$1000,ROW(A194)))</f>
        <v/>
      </c>
      <c r="V195" s="0" t="str">
        <f aca="true">IF(U195="","",IF(COUNTIF($U$2:$U195,U195)&gt;1,V194+MATCH(U195,OFFSET($Q$2:$Q1193,V194,0),0),MATCH(U195,$Q$2:$Q1193,0)))</f>
        <v/>
      </c>
      <c r="W195" s="0" t="str">
        <f aca="false">IF($V195="","",INDEX(R$2:R$1000,$V195))</f>
        <v/>
      </c>
      <c r="X195" s="0" t="str">
        <f aca="false">IF($V195="","",IF(LEFT(INDEX(S$2:S$1000,$V195),1)="◆",MID(INDEX(S$2:S$1000,$V195),2,100),INDEX(S$2:S$1000,$V195)))</f>
        <v/>
      </c>
      <c r="Y195" s="0" t="str">
        <f aca="false">IF($V195="","",INDEX(T$2:T$1000,$V195))</f>
        <v/>
      </c>
      <c r="Z195" s="0" t="str">
        <f aca="false">IF(Y195="","",IF(Y195="未定",10,WEEKDAY(VALUE(Y195))+VALUE(TEXT(VALUE(Y195),"hh:mm"))))</f>
        <v/>
      </c>
      <c r="AA195" s="0" t="str">
        <f aca="false">IF(Z195="","",SMALL($Z$2:$Z$1000,ROW(A194)))</f>
        <v/>
      </c>
      <c r="AB195" s="0" t="str">
        <f aca="true">IF(AA195="","",IF(COUNTIF($AA$2:$AA195,AA195)&gt;1,AB194+MATCH(AA195,OFFSET($Z$2:$Z$1000,AB194,0),0),MATCH(AA195,$Z$2:$Z$1000,0)))</f>
        <v/>
      </c>
      <c r="AC195" s="0" t="str">
        <f aca="false">IF(AB195="","",IF(INDEX(Y$2:Y$1000,$AB195)="未定","未定",TEXT(VALUE(INDEX(Y$2:Y$1000,$AB195)),"aaa")))</f>
        <v/>
      </c>
      <c r="AD195" s="0" t="str">
        <f aca="false">IF(AB195="","",IF(INDEX(Y$2:Y$1000,$AB195)="未定","未定",TEXT(VALUE(INDEX(Y$2:Y$1000,$AB195)),"hh:mm")))</f>
        <v/>
      </c>
      <c r="AE195" s="0" t="str">
        <f aca="false">IF($AB195="","",INDEX(X$2:X$1000,$AB195))</f>
        <v/>
      </c>
      <c r="AF195" s="0" t="str">
        <f aca="false">IF($AB195="","",INDEX(W$2:W$1000,$AB195))</f>
        <v/>
      </c>
      <c r="AG195" s="0" t="str">
        <f aca="false">IF(ISERROR(SMALL($P$2:$P$1000,ROW(M194))),"",SMALL($P$2:$P$1000,ROW(M194)))</f>
        <v/>
      </c>
      <c r="AH195" s="0" t="str">
        <f aca="true">IF(AG195="","",IF(COUNTIF($AG$2:$AG195,AG195)&gt;1,AH194+MATCH(AG195,OFFSET($P$2:$P1193,AH194,0),0),MATCH(AG195,$P$2:$P1193,0)))</f>
        <v/>
      </c>
      <c r="AI195" s="0" t="str">
        <f aca="false">IF($AH195="","",INDEX(R$2:R$1000,$AH195))</f>
        <v/>
      </c>
      <c r="BB195" s="0" t="str">
        <f aca="false">放送局一覧!B195</f>
        <v>フジテレビ系</v>
      </c>
    </row>
    <row r="196" customFormat="false" ht="13.5" hidden="false" customHeight="false" outlineLevel="0" collapsed="false">
      <c r="A196" s="0" t="str">
        <f aca="false">IF(F196="","",(COUNTA(F$2:$F196)-COUNTBLANK(F$2:$F196))*1000)</f>
        <v/>
      </c>
      <c r="B196" s="0" t="str">
        <f aca="false">IF(K196="","",MAX($A$2:A196)+(COUNTA($K$2:K196)-COUNTBLANK($K$2:K196)))</f>
        <v/>
      </c>
      <c r="C196" s="19" t="str">
        <f aca="true">IF(A196="","",IF(ISERROR(SEARCH("(*)",元!A196)),IF(CELL("format",元!A196)="D3",元!A196,"未定"),VALUE(SUBSTITUTE(元!A196,"(*)",""))))</f>
        <v/>
      </c>
      <c r="D196" s="14" t="str">
        <f aca="true">IF(A196="","",IF(AND(LEN(元!A196)=LENB(元!A196),CELL("format",C196)="D3"),TEXT(SUBSTITUTE(C196,"(*)",""),"mm/dd"),"未定"))</f>
        <v/>
      </c>
      <c r="E196" s="14" t="str">
        <f aca="false">IF(元!B196=0,IF(元!E196="","",E195),元!B196)</f>
        <v/>
      </c>
      <c r="F196" s="5" t="str">
        <f aca="false">IF(COUNTIF($E$1:E196,E196)=1,"◆"&amp;SUBSTITUTE(元!C196," ほか",""),"")</f>
        <v/>
      </c>
      <c r="G196" s="0" t="str">
        <f aca="false">IF(F196="","",LEFT(元!D196,1))</f>
        <v/>
      </c>
      <c r="H196" s="0" t="str">
        <f aca="true">IF(AND(ISERROR(SEARCH("未定",D196&amp;元!$D196)),NOT(A196="")),TEXT(VALUE(TEXT(IF(AND(MONTH(TODAY())=12,VALUE(LEFT(D196,2))&lt;10),YEAR(TODAY())+1&amp;"/","")&amp;D196,"yyyy/m/dd")&amp;" "&amp;IF(LEN(元!$D196)&gt;5,RIGHT(元!$D196,5),"")),"yyyy/mm/dd hh:mm"),IF(F196="","","未定"))</f>
        <v/>
      </c>
      <c r="I196" s="0" t="str">
        <f aca="false">IF(E196="","",IF(ISERROR(SEARCH("◆初回のみ",元!E196)),IF(ISERROR(SEARCH("◆",元!E196)),元!E196,MID(元!E196,SEARCH("◆",元!E196)+1,50)),LEFT(元!E196,SEARCH("◆初回のみ",元!E196)-1)&amp;" : "&amp;TEXT(D196,"mm/dd")&amp;" "&amp;RIGHT(元!E196,6)))</f>
        <v/>
      </c>
      <c r="J196" s="5" t="str">
        <f aca="false">IF(ISERROR(SEARCH(" : ",I196)),"",IF(SEARCH(" : ",I196)&gt;1,LEFT(I196,SEARCH(" : ",I196)-1),""))</f>
        <v/>
      </c>
      <c r="K196" s="0" t="str">
        <f aca="false">IF(ISERROR(MATCH(J196,放送局一覧!$B$2:$B$325,0)),"",IF(ISERROR(SEARCH("◆",元!E196)),"◆"&amp;J196,IF(ISERROR(SEARCH("初回のみ",元!E196)),IF(ISERROR(SEARCH("特番",元!E196)),IF(ISERROR(SEARCH("先行",元!E196)),"注◆","先行◆"),"特番◆"),"初回◆")&amp;J196))</f>
        <v/>
      </c>
      <c r="L196" s="0" t="str">
        <f aca="true">IF(ISERROR(VALUE(MID(I196,SEARCH(" : ",I196)+3,5))),IF(K196="","","未定"),TEXT(VALUE(IF(AND(MONTH(TODAY())=12,VALUE(MID(I196,SEARCH(" : ",I196)+3,2))&lt;10),YEAR(TODAY())+1&amp;"/","")&amp;SUBSTITUTE(MID(I196,SEARCH(" : ",I196)+3,11),"～","")),"yyyy/mm/dd hh:mm"))</f>
        <v/>
      </c>
      <c r="M196" s="0" t="str">
        <f aca="false">IF(ROW(A195)*1000&gt;MAX($A$2:$A$1000),IF(ISERROR(SMALL($B$2:$B$1000,ROW(A195)-MATCH(MAX($A$2:$A$1000),$M$1:$M195,0)+1)),"",SMALL($B$2:$B$1000,ROW(A195)-MATCH(MAX($A$2:$A$1000),$M$1:$M195,0)+1)),ROW(A195)*1000)</f>
        <v/>
      </c>
      <c r="N196" s="0" t="str">
        <f aca="false">IF(M196="","",SMALL($M$2:$M$1000,ROW(A195)))</f>
        <v/>
      </c>
      <c r="O196" s="0" t="str">
        <f aca="true">IF($N196="","",IF(ISERROR(MATCH(MID($S196,SEARCH("◆",$S196)+1,50),放送局一覧!$B$2:$B$313,0)),"",IF(VLOOKUP(MID($S196,SEARCH("◆",$S196)+1,50),放送局一覧!$B$2:$C$313,2,0)="○",IF(T196="未定",TODAY()+365,VALUE(T196)),"")))</f>
        <v/>
      </c>
      <c r="P196" s="0" t="str">
        <f aca="false">IF(O196="","",RANK(O196,$O$2:$O$1000,ROW(A195)))</f>
        <v/>
      </c>
      <c r="Q196" s="0" t="str">
        <f aca="false">IF(O196="","",IF(VLOOKUP(R196,番組一覧!$C$3:$E$100,3,0)="○",P196,""))</f>
        <v/>
      </c>
      <c r="R196" s="0" t="str">
        <f aca="false">IF($N196="","",IF(MOD($N196,1000)=0,VLOOKUP($N196,$A$2:$H$1000,COLUMN(E196),0),VLOOKUP($N196,$B$2:$L$1000,COLUMN(D196),0)))</f>
        <v/>
      </c>
      <c r="S196" s="0" t="str">
        <f aca="false">IF($N196="","",IF(MOD($N196,1000)=0,VLOOKUP($N196,$A$2:$H$1000,COLUMN(F196),0),VLOOKUP($N196,$B$2:$L$1000,COLUMN(J196),0)))</f>
        <v/>
      </c>
      <c r="T196" s="0" t="str">
        <f aca="false">IF($N196="","",IF(MOD($N196,1000)=0,VLOOKUP($N196,$A$2:$H$1000,COLUMN(H196),0),VLOOKUP($N196,$B$2:$L$1000,COLUMN(K196),0)))</f>
        <v/>
      </c>
      <c r="U196" s="0" t="str">
        <f aca="false">IF(ISERROR(SMALL($Q$2:$Q$1000,ROW(A195))),"",SMALL($Q$2:$Q$1000,ROW(A195)))</f>
        <v/>
      </c>
      <c r="V196" s="0" t="str">
        <f aca="true">IF(U196="","",IF(COUNTIF($U$2:$U196,U196)&gt;1,V195+MATCH(U196,OFFSET($Q$2:$Q1194,V195,0),0),MATCH(U196,$Q$2:$Q1194,0)))</f>
        <v/>
      </c>
      <c r="W196" s="0" t="str">
        <f aca="false">IF($V196="","",INDEX(R$2:R$1000,$V196))</f>
        <v/>
      </c>
      <c r="X196" s="0" t="str">
        <f aca="false">IF($V196="","",IF(LEFT(INDEX(S$2:S$1000,$V196),1)="◆",MID(INDEX(S$2:S$1000,$V196),2,100),INDEX(S$2:S$1000,$V196)))</f>
        <v/>
      </c>
      <c r="Y196" s="0" t="str">
        <f aca="false">IF($V196="","",INDEX(T$2:T$1000,$V196))</f>
        <v/>
      </c>
      <c r="Z196" s="0" t="str">
        <f aca="false">IF(Y196="","",IF(Y196="未定",10,WEEKDAY(VALUE(Y196))+VALUE(TEXT(VALUE(Y196),"hh:mm"))))</f>
        <v/>
      </c>
      <c r="AA196" s="0" t="str">
        <f aca="false">IF(Z196="","",SMALL($Z$2:$Z$1000,ROW(A195)))</f>
        <v/>
      </c>
      <c r="AB196" s="0" t="str">
        <f aca="true">IF(AA196="","",IF(COUNTIF($AA$2:$AA196,AA196)&gt;1,AB195+MATCH(AA196,OFFSET($Z$2:$Z$1000,AB195,0),0),MATCH(AA196,$Z$2:$Z$1000,0)))</f>
        <v/>
      </c>
      <c r="AC196" s="0" t="str">
        <f aca="false">IF(AB196="","",IF(INDEX(Y$2:Y$1000,$AB196)="未定","未定",TEXT(VALUE(INDEX(Y$2:Y$1000,$AB196)),"aaa")))</f>
        <v/>
      </c>
      <c r="AD196" s="0" t="str">
        <f aca="false">IF(AB196="","",IF(INDEX(Y$2:Y$1000,$AB196)="未定","未定",TEXT(VALUE(INDEX(Y$2:Y$1000,$AB196)),"hh:mm")))</f>
        <v/>
      </c>
      <c r="AE196" s="0" t="str">
        <f aca="false">IF($AB196="","",INDEX(X$2:X$1000,$AB196))</f>
        <v/>
      </c>
      <c r="AF196" s="0" t="str">
        <f aca="false">IF($AB196="","",INDEX(W$2:W$1000,$AB196))</f>
        <v/>
      </c>
      <c r="AG196" s="0" t="str">
        <f aca="false">IF(ISERROR(SMALL($P$2:$P$1000,ROW(M195))),"",SMALL($P$2:$P$1000,ROW(M195)))</f>
        <v/>
      </c>
      <c r="AH196" s="0" t="str">
        <f aca="true">IF(AG196="","",IF(COUNTIF($AG$2:$AG196,AG196)&gt;1,AH195+MATCH(AG196,OFFSET($P$2:$P1194,AH195,0),0),MATCH(AG196,$P$2:$P1194,0)))</f>
        <v/>
      </c>
      <c r="AI196" s="0" t="str">
        <f aca="false">IF($AH196="","",INDEX(R$2:R$1000,$AH196))</f>
        <v/>
      </c>
      <c r="BB196" s="0" t="str">
        <f aca="false">放送局一覧!B196</f>
        <v>日本テレビ</v>
      </c>
    </row>
    <row r="197" customFormat="false" ht="13.5" hidden="false" customHeight="false" outlineLevel="0" collapsed="false">
      <c r="A197" s="0" t="str">
        <f aca="false">IF(F197="","",(COUNTA(F$2:$F197)-COUNTBLANK(F$2:$F197))*1000)</f>
        <v/>
      </c>
      <c r="B197" s="0" t="str">
        <f aca="false">IF(K197="","",MAX($A$2:A197)+(COUNTA($K$2:K197)-COUNTBLANK($K$2:K197)))</f>
        <v/>
      </c>
      <c r="C197" s="19" t="str">
        <f aca="true">IF(A197="","",IF(ISERROR(SEARCH("(*)",元!A197)),IF(CELL("format",元!A197)="D3",元!A197,"未定"),VALUE(SUBSTITUTE(元!A197,"(*)",""))))</f>
        <v/>
      </c>
      <c r="D197" s="14" t="str">
        <f aca="true">IF(A197="","",IF(AND(LEN(元!A197)=LENB(元!A197),CELL("format",C197)="D3"),TEXT(SUBSTITUTE(C197,"(*)",""),"mm/dd"),"未定"))</f>
        <v/>
      </c>
      <c r="E197" s="14" t="str">
        <f aca="false">IF(元!B197=0,IF(元!E197="","",E196),元!B197)</f>
        <v/>
      </c>
      <c r="F197" s="5" t="str">
        <f aca="false">IF(COUNTIF($E$1:E197,E197)=1,"◆"&amp;SUBSTITUTE(元!C197," ほか",""),"")</f>
        <v/>
      </c>
      <c r="G197" s="0" t="str">
        <f aca="false">IF(F197="","",LEFT(元!D197,1))</f>
        <v/>
      </c>
      <c r="H197" s="0" t="str">
        <f aca="true">IF(AND(ISERROR(SEARCH("未定",D197&amp;元!$D197)),NOT(A197="")),TEXT(VALUE(TEXT(IF(AND(MONTH(TODAY())=12,VALUE(LEFT(D197,2))&lt;10),YEAR(TODAY())+1&amp;"/","")&amp;D197,"yyyy/m/dd")&amp;" "&amp;IF(LEN(元!$D197)&gt;5,RIGHT(元!$D197,5),"")),"yyyy/mm/dd hh:mm"),IF(F197="","","未定"))</f>
        <v/>
      </c>
      <c r="I197" s="0" t="str">
        <f aca="false">IF(E197="","",IF(ISERROR(SEARCH("◆初回のみ",元!E197)),IF(ISERROR(SEARCH("◆",元!E197)),元!E197,MID(元!E197,SEARCH("◆",元!E197)+1,50)),LEFT(元!E197,SEARCH("◆初回のみ",元!E197)-1)&amp;" : "&amp;TEXT(D197,"mm/dd")&amp;" "&amp;RIGHT(元!E197,6)))</f>
        <v/>
      </c>
      <c r="J197" s="5" t="str">
        <f aca="false">IF(ISERROR(SEARCH(" : ",I197)),"",IF(SEARCH(" : ",I197)&gt;1,LEFT(I197,SEARCH(" : ",I197)-1),""))</f>
        <v/>
      </c>
      <c r="K197" s="0" t="str">
        <f aca="false">IF(ISERROR(MATCH(J197,放送局一覧!$B$2:$B$325,0)),"",IF(ISERROR(SEARCH("◆",元!E197)),"◆"&amp;J197,IF(ISERROR(SEARCH("初回のみ",元!E197)),IF(ISERROR(SEARCH("特番",元!E197)),IF(ISERROR(SEARCH("先行",元!E197)),"注◆","先行◆"),"特番◆"),"初回◆")&amp;J197))</f>
        <v/>
      </c>
      <c r="L197" s="0" t="str">
        <f aca="true">IF(ISERROR(VALUE(MID(I197,SEARCH(" : ",I197)+3,5))),IF(K197="","","未定"),TEXT(VALUE(IF(AND(MONTH(TODAY())=12,VALUE(MID(I197,SEARCH(" : ",I197)+3,2))&lt;10),YEAR(TODAY())+1&amp;"/","")&amp;SUBSTITUTE(MID(I197,SEARCH(" : ",I197)+3,11),"～","")),"yyyy/mm/dd hh:mm"))</f>
        <v/>
      </c>
      <c r="M197" s="0" t="str">
        <f aca="false">IF(ROW(A196)*1000&gt;MAX($A$2:$A$1000),IF(ISERROR(SMALL($B$2:$B$1000,ROW(A196)-MATCH(MAX($A$2:$A$1000),$M$1:$M196,0)+1)),"",SMALL($B$2:$B$1000,ROW(A196)-MATCH(MAX($A$2:$A$1000),$M$1:$M196,0)+1)),ROW(A196)*1000)</f>
        <v/>
      </c>
      <c r="N197" s="0" t="str">
        <f aca="false">IF(M197="","",SMALL($M$2:$M$1000,ROW(A196)))</f>
        <v/>
      </c>
      <c r="O197" s="0" t="str">
        <f aca="true">IF($N197="","",IF(ISERROR(MATCH(MID($S197,SEARCH("◆",$S197)+1,50),放送局一覧!$B$2:$B$313,0)),"",IF(VLOOKUP(MID($S197,SEARCH("◆",$S197)+1,50),放送局一覧!$B$2:$C$313,2,0)="○",IF(T197="未定",TODAY()+365,VALUE(T197)),"")))</f>
        <v/>
      </c>
      <c r="P197" s="0" t="str">
        <f aca="false">IF(O197="","",RANK(O197,$O$2:$O$1000,ROW(A196)))</f>
        <v/>
      </c>
      <c r="Q197" s="0" t="str">
        <f aca="false">IF(O197="","",IF(VLOOKUP(R197,番組一覧!$C$3:$E$100,3,0)="○",P197,""))</f>
        <v/>
      </c>
      <c r="R197" s="0" t="str">
        <f aca="false">IF($N197="","",IF(MOD($N197,1000)=0,VLOOKUP($N197,$A$2:$H$1000,COLUMN(E197),0),VLOOKUP($N197,$B$2:$L$1000,COLUMN(D197),0)))</f>
        <v/>
      </c>
      <c r="S197" s="0" t="str">
        <f aca="false">IF($N197="","",IF(MOD($N197,1000)=0,VLOOKUP($N197,$A$2:$H$1000,COLUMN(F197),0),VLOOKUP($N197,$B$2:$L$1000,COLUMN(J197),0)))</f>
        <v/>
      </c>
      <c r="T197" s="0" t="str">
        <f aca="false">IF($N197="","",IF(MOD($N197,1000)=0,VLOOKUP($N197,$A$2:$H$1000,COLUMN(H197),0),VLOOKUP($N197,$B$2:$L$1000,COLUMN(K197),0)))</f>
        <v/>
      </c>
      <c r="U197" s="0" t="str">
        <f aca="false">IF(ISERROR(SMALL($Q$2:$Q$1000,ROW(A196))),"",SMALL($Q$2:$Q$1000,ROW(A196)))</f>
        <v/>
      </c>
      <c r="V197" s="0" t="str">
        <f aca="true">IF(U197="","",IF(COUNTIF($U$2:$U197,U197)&gt;1,V196+MATCH(U197,OFFSET($Q$2:$Q1195,V196,0),0),MATCH(U197,$Q$2:$Q1195,0)))</f>
        <v/>
      </c>
      <c r="W197" s="0" t="str">
        <f aca="false">IF($V197="","",INDEX(R$2:R$1000,$V197))</f>
        <v/>
      </c>
      <c r="X197" s="0" t="str">
        <f aca="false">IF($V197="","",IF(LEFT(INDEX(S$2:S$1000,$V197),1)="◆",MID(INDEX(S$2:S$1000,$V197),2,100),INDEX(S$2:S$1000,$V197)))</f>
        <v/>
      </c>
      <c r="Y197" s="0" t="str">
        <f aca="false">IF($V197="","",INDEX(T$2:T$1000,$V197))</f>
        <v/>
      </c>
      <c r="Z197" s="0" t="str">
        <f aca="false">IF(Y197="","",IF(Y197="未定",10,WEEKDAY(VALUE(Y197))+VALUE(TEXT(VALUE(Y197),"hh:mm"))))</f>
        <v/>
      </c>
      <c r="AA197" s="0" t="str">
        <f aca="false">IF(Z197="","",SMALL($Z$2:$Z$1000,ROW(A196)))</f>
        <v/>
      </c>
      <c r="AB197" s="0" t="str">
        <f aca="true">IF(AA197="","",IF(COUNTIF($AA$2:$AA197,AA197)&gt;1,AB196+MATCH(AA197,OFFSET($Z$2:$Z$1000,AB196,0),0),MATCH(AA197,$Z$2:$Z$1000,0)))</f>
        <v/>
      </c>
      <c r="AC197" s="0" t="str">
        <f aca="false">IF(AB197="","",IF(INDEX(Y$2:Y$1000,$AB197)="未定","未定",TEXT(VALUE(INDEX(Y$2:Y$1000,$AB197)),"aaa")))</f>
        <v/>
      </c>
      <c r="AD197" s="0" t="str">
        <f aca="false">IF(AB197="","",IF(INDEX(Y$2:Y$1000,$AB197)="未定","未定",TEXT(VALUE(INDEX(Y$2:Y$1000,$AB197)),"hh:mm")))</f>
        <v/>
      </c>
      <c r="AE197" s="0" t="str">
        <f aca="false">IF($AB197="","",INDEX(X$2:X$1000,$AB197))</f>
        <v/>
      </c>
      <c r="AF197" s="0" t="str">
        <f aca="false">IF($AB197="","",INDEX(W$2:W$1000,$AB197))</f>
        <v/>
      </c>
      <c r="AG197" s="0" t="str">
        <f aca="false">IF(ISERROR(SMALL($P$2:$P$1000,ROW(M196))),"",SMALL($P$2:$P$1000,ROW(M196)))</f>
        <v/>
      </c>
      <c r="AH197" s="0" t="str">
        <f aca="true">IF(AG197="","",IF(COUNTIF($AG$2:$AG197,AG197)&gt;1,AH196+MATCH(AG197,OFFSET($P$2:$P1195,AH196,0),0),MATCH(AG197,$P$2:$P1195,0)))</f>
        <v/>
      </c>
      <c r="AI197" s="0" t="str">
        <f aca="false">IF($AH197="","",INDEX(R$2:R$1000,$AH197))</f>
        <v/>
      </c>
      <c r="BB197" s="0" t="str">
        <f aca="false">放送局一覧!B197</f>
        <v>日本テレビ系</v>
      </c>
    </row>
    <row r="198" customFormat="false" ht="13.5" hidden="false" customHeight="false" outlineLevel="0" collapsed="false">
      <c r="A198" s="0" t="str">
        <f aca="false">IF(F198="","",(COUNTA(F$2:$F198)-COUNTBLANK(F$2:$F198))*1000)</f>
        <v/>
      </c>
      <c r="B198" s="0" t="str">
        <f aca="false">IF(K198="","",MAX($A$2:A198)+(COUNTA($K$2:K198)-COUNTBLANK($K$2:K198)))</f>
        <v/>
      </c>
      <c r="C198" s="19" t="str">
        <f aca="true">IF(A198="","",IF(ISERROR(SEARCH("(*)",元!A198)),IF(CELL("format",元!A198)="D3",元!A198,"未定"),VALUE(SUBSTITUTE(元!A198,"(*)",""))))</f>
        <v/>
      </c>
      <c r="D198" s="14" t="str">
        <f aca="true">IF(A198="","",IF(AND(LEN(元!A198)=LENB(元!A198),CELL("format",C198)="D3"),TEXT(SUBSTITUTE(C198,"(*)",""),"mm/dd"),"未定"))</f>
        <v/>
      </c>
      <c r="E198" s="14" t="str">
        <f aca="false">IF(元!B198=0,IF(元!E198="","",E197),元!B198)</f>
        <v/>
      </c>
      <c r="F198" s="5" t="str">
        <f aca="false">IF(COUNTIF($E$1:E198,E198)=1,"◆"&amp;SUBSTITUTE(元!C198," ほか",""),"")</f>
        <v/>
      </c>
      <c r="G198" s="0" t="str">
        <f aca="false">IF(F198="","",LEFT(元!D198,1))</f>
        <v/>
      </c>
      <c r="H198" s="0" t="str">
        <f aca="true">IF(AND(ISERROR(SEARCH("未定",D198&amp;元!$D198)),NOT(A198="")),TEXT(VALUE(TEXT(IF(AND(MONTH(TODAY())=12,VALUE(LEFT(D198,2))&lt;10),YEAR(TODAY())+1&amp;"/","")&amp;D198,"yyyy/m/dd")&amp;" "&amp;IF(LEN(元!$D198)&gt;5,RIGHT(元!$D198,5),"")),"yyyy/mm/dd hh:mm"),IF(F198="","","未定"))</f>
        <v/>
      </c>
      <c r="I198" s="0" t="str">
        <f aca="false">IF(E198="","",IF(ISERROR(SEARCH("◆初回のみ",元!E198)),IF(ISERROR(SEARCH("◆",元!E198)),元!E198,MID(元!E198,SEARCH("◆",元!E198)+1,50)),LEFT(元!E198,SEARCH("◆初回のみ",元!E198)-1)&amp;" : "&amp;TEXT(D198,"mm/dd")&amp;" "&amp;RIGHT(元!E198,6)))</f>
        <v/>
      </c>
      <c r="J198" s="5" t="str">
        <f aca="false">IF(ISERROR(SEARCH(" : ",I198)),"",IF(SEARCH(" : ",I198)&gt;1,LEFT(I198,SEARCH(" : ",I198)-1),""))</f>
        <v/>
      </c>
      <c r="K198" s="0" t="str">
        <f aca="false">IF(ISERROR(MATCH(J198,放送局一覧!$B$2:$B$325,0)),"",IF(ISERROR(SEARCH("◆",元!E198)),"◆"&amp;J198,IF(ISERROR(SEARCH("初回のみ",元!E198)),IF(ISERROR(SEARCH("特番",元!E198)),IF(ISERROR(SEARCH("先行",元!E198)),"注◆","先行◆"),"特番◆"),"初回◆")&amp;J198))</f>
        <v/>
      </c>
      <c r="L198" s="0" t="str">
        <f aca="true">IF(ISERROR(VALUE(MID(I198,SEARCH(" : ",I198)+3,5))),IF(K198="","","未定"),TEXT(VALUE(IF(AND(MONTH(TODAY())=12,VALUE(MID(I198,SEARCH(" : ",I198)+3,2))&lt;10),YEAR(TODAY())+1&amp;"/","")&amp;SUBSTITUTE(MID(I198,SEARCH(" : ",I198)+3,11),"～","")),"yyyy/mm/dd hh:mm"))</f>
        <v/>
      </c>
      <c r="M198" s="0" t="str">
        <f aca="false">IF(ROW(A197)*1000&gt;MAX($A$2:$A$1000),IF(ISERROR(SMALL($B$2:$B$1000,ROW(A197)-MATCH(MAX($A$2:$A$1000),$M$1:$M197,0)+1)),"",SMALL($B$2:$B$1000,ROW(A197)-MATCH(MAX($A$2:$A$1000),$M$1:$M197,0)+1)),ROW(A197)*1000)</f>
        <v/>
      </c>
      <c r="N198" s="0" t="str">
        <f aca="false">IF(M198="","",SMALL($M$2:$M$1000,ROW(A197)))</f>
        <v/>
      </c>
      <c r="O198" s="0" t="str">
        <f aca="true">IF($N198="","",IF(ISERROR(MATCH(MID($S198,SEARCH("◆",$S198)+1,50),放送局一覧!$B$2:$B$313,0)),"",IF(VLOOKUP(MID($S198,SEARCH("◆",$S198)+1,50),放送局一覧!$B$2:$C$313,2,0)="○",IF(T198="未定",TODAY()+365,VALUE(T198)),"")))</f>
        <v/>
      </c>
      <c r="P198" s="0" t="str">
        <f aca="false">IF(O198="","",RANK(O198,$O$2:$O$1000,ROW(A197)))</f>
        <v/>
      </c>
      <c r="Q198" s="0" t="str">
        <f aca="false">IF(O198="","",IF(VLOOKUP(R198,番組一覧!$C$3:$E$100,3,0)="○",P198,""))</f>
        <v/>
      </c>
      <c r="R198" s="0" t="str">
        <f aca="false">IF($N198="","",IF(MOD($N198,1000)=0,VLOOKUP($N198,$A$2:$H$1000,COLUMN(E198),0),VLOOKUP($N198,$B$2:$L$1000,COLUMN(D198),0)))</f>
        <v/>
      </c>
      <c r="S198" s="0" t="str">
        <f aca="false">IF($N198="","",IF(MOD($N198,1000)=0,VLOOKUP($N198,$A$2:$H$1000,COLUMN(F198),0),VLOOKUP($N198,$B$2:$L$1000,COLUMN(J198),0)))</f>
        <v/>
      </c>
      <c r="T198" s="0" t="str">
        <f aca="false">IF($N198="","",IF(MOD($N198,1000)=0,VLOOKUP($N198,$A$2:$H$1000,COLUMN(H198),0),VLOOKUP($N198,$B$2:$L$1000,COLUMN(K198),0)))</f>
        <v/>
      </c>
      <c r="U198" s="0" t="str">
        <f aca="false">IF(ISERROR(SMALL($Q$2:$Q$1000,ROW(A197))),"",SMALL($Q$2:$Q$1000,ROW(A197)))</f>
        <v/>
      </c>
      <c r="V198" s="0" t="str">
        <f aca="true">IF(U198="","",IF(COUNTIF($U$2:$U198,U198)&gt;1,V197+MATCH(U198,OFFSET($Q$2:$Q1196,V197,0),0),MATCH(U198,$Q$2:$Q1196,0)))</f>
        <v/>
      </c>
      <c r="W198" s="0" t="str">
        <f aca="false">IF($V198="","",INDEX(R$2:R$1000,$V198))</f>
        <v/>
      </c>
      <c r="X198" s="0" t="str">
        <f aca="false">IF($V198="","",IF(LEFT(INDEX(S$2:S$1000,$V198),1)="◆",MID(INDEX(S$2:S$1000,$V198),2,100),INDEX(S$2:S$1000,$V198)))</f>
        <v/>
      </c>
      <c r="Y198" s="0" t="str">
        <f aca="false">IF($V198="","",INDEX(T$2:T$1000,$V198))</f>
        <v/>
      </c>
      <c r="Z198" s="0" t="str">
        <f aca="false">IF(Y198="","",IF(Y198="未定",10,WEEKDAY(VALUE(Y198))+VALUE(TEXT(VALUE(Y198),"hh:mm"))))</f>
        <v/>
      </c>
      <c r="AA198" s="0" t="str">
        <f aca="false">IF(Z198="","",SMALL($Z$2:$Z$1000,ROW(A197)))</f>
        <v/>
      </c>
      <c r="AB198" s="0" t="str">
        <f aca="true">IF(AA198="","",IF(COUNTIF($AA$2:$AA198,AA198)&gt;1,AB197+MATCH(AA198,OFFSET($Z$2:$Z$1000,AB197,0),0),MATCH(AA198,$Z$2:$Z$1000,0)))</f>
        <v/>
      </c>
      <c r="AC198" s="0" t="str">
        <f aca="false">IF(AB198="","",IF(INDEX(Y$2:Y$1000,$AB198)="未定","未定",TEXT(VALUE(INDEX(Y$2:Y$1000,$AB198)),"aaa")))</f>
        <v/>
      </c>
      <c r="AD198" s="0" t="str">
        <f aca="false">IF(AB198="","",IF(INDEX(Y$2:Y$1000,$AB198)="未定","未定",TEXT(VALUE(INDEX(Y$2:Y$1000,$AB198)),"hh:mm")))</f>
        <v/>
      </c>
      <c r="AE198" s="0" t="str">
        <f aca="false">IF($AB198="","",INDEX(X$2:X$1000,$AB198))</f>
        <v/>
      </c>
      <c r="AF198" s="0" t="str">
        <f aca="false">IF($AB198="","",INDEX(W$2:W$1000,$AB198))</f>
        <v/>
      </c>
      <c r="AG198" s="0" t="str">
        <f aca="false">IF(ISERROR(SMALL($P$2:$P$1000,ROW(M197))),"",SMALL($P$2:$P$1000,ROW(M197)))</f>
        <v/>
      </c>
      <c r="AH198" s="0" t="str">
        <f aca="true">IF(AG198="","",IF(COUNTIF($AG$2:$AG198,AG198)&gt;1,AH197+MATCH(AG198,OFFSET($P$2:$P1196,AH197,0),0),MATCH(AG198,$P$2:$P1196,0)))</f>
        <v/>
      </c>
      <c r="AI198" s="0" t="str">
        <f aca="false">IF($AH198="","",INDEX(R$2:R$1000,$AH198))</f>
        <v/>
      </c>
      <c r="BB198" s="0" t="str">
        <f aca="false">放送局一覧!B198</f>
        <v>群馬テレビ</v>
      </c>
    </row>
    <row r="199" customFormat="false" ht="13.5" hidden="false" customHeight="false" outlineLevel="0" collapsed="false">
      <c r="A199" s="0" t="str">
        <f aca="false">IF(F199="","",(COUNTA(F$2:$F199)-COUNTBLANK(F$2:$F199))*1000)</f>
        <v/>
      </c>
      <c r="B199" s="0" t="str">
        <f aca="false">IF(K199="","",MAX($A$2:A199)+(COUNTA($K$2:K199)-COUNTBLANK($K$2:K199)))</f>
        <v/>
      </c>
      <c r="C199" s="19" t="str">
        <f aca="true">IF(A199="","",IF(ISERROR(SEARCH("(*)",元!A199)),IF(CELL("format",元!A199)="D3",元!A199,"未定"),VALUE(SUBSTITUTE(元!A199,"(*)",""))))</f>
        <v/>
      </c>
      <c r="D199" s="14" t="str">
        <f aca="true">IF(A199="","",IF(AND(LEN(元!A199)=LENB(元!A199),CELL("format",C199)="D3"),TEXT(SUBSTITUTE(C199,"(*)",""),"mm/dd"),"未定"))</f>
        <v/>
      </c>
      <c r="E199" s="14" t="str">
        <f aca="false">IF(元!B199=0,IF(元!E199="","",E198),元!B199)</f>
        <v/>
      </c>
      <c r="F199" s="5" t="str">
        <f aca="false">IF(COUNTIF($E$1:E199,E199)=1,"◆"&amp;SUBSTITUTE(元!C199," ほか",""),"")</f>
        <v/>
      </c>
      <c r="G199" s="0" t="str">
        <f aca="false">IF(F199="","",LEFT(元!D199,1))</f>
        <v/>
      </c>
      <c r="H199" s="0" t="str">
        <f aca="true">IF(AND(ISERROR(SEARCH("未定",D199&amp;元!$D199)),NOT(A199="")),TEXT(VALUE(TEXT(IF(AND(MONTH(TODAY())=12,VALUE(LEFT(D199,2))&lt;10),YEAR(TODAY())+1&amp;"/","")&amp;D199,"yyyy/m/dd")&amp;" "&amp;IF(LEN(元!$D199)&gt;5,RIGHT(元!$D199,5),"")),"yyyy/mm/dd hh:mm"),IF(F199="","","未定"))</f>
        <v/>
      </c>
      <c r="I199" s="0" t="str">
        <f aca="false">IF(E199="","",IF(ISERROR(SEARCH("◆初回のみ",元!E199)),IF(ISERROR(SEARCH("◆",元!E199)),元!E199,MID(元!E199,SEARCH("◆",元!E199)+1,50)),LEFT(元!E199,SEARCH("◆初回のみ",元!E199)-1)&amp;" : "&amp;TEXT(D199,"mm/dd")&amp;" "&amp;RIGHT(元!E199,6)))</f>
        <v/>
      </c>
      <c r="J199" s="5" t="str">
        <f aca="false">IF(ISERROR(SEARCH(" : ",I199)),"",IF(SEARCH(" : ",I199)&gt;1,LEFT(I199,SEARCH(" : ",I199)-1),""))</f>
        <v/>
      </c>
      <c r="K199" s="0" t="str">
        <f aca="false">IF(ISERROR(MATCH(J199,放送局一覧!$B$2:$B$325,0)),"",IF(ISERROR(SEARCH("◆",元!E199)),"◆"&amp;J199,IF(ISERROR(SEARCH("初回のみ",元!E199)),IF(ISERROR(SEARCH("特番",元!E199)),IF(ISERROR(SEARCH("先行",元!E199)),"注◆","先行◆"),"特番◆"),"初回◆")&amp;J199))</f>
        <v/>
      </c>
      <c r="L199" s="0" t="str">
        <f aca="true">IF(ISERROR(VALUE(MID(I199,SEARCH(" : ",I199)+3,5))),IF(K199="","","未定"),TEXT(VALUE(IF(AND(MONTH(TODAY())=12,VALUE(MID(I199,SEARCH(" : ",I199)+3,2))&lt;10),YEAR(TODAY())+1&amp;"/","")&amp;SUBSTITUTE(MID(I199,SEARCH(" : ",I199)+3,11),"～","")),"yyyy/mm/dd hh:mm"))</f>
        <v/>
      </c>
      <c r="M199" s="0" t="str">
        <f aca="false">IF(ROW(A198)*1000&gt;MAX($A$2:$A$1000),IF(ISERROR(SMALL($B$2:$B$1000,ROW(A198)-MATCH(MAX($A$2:$A$1000),$M$1:$M198,0)+1)),"",SMALL($B$2:$B$1000,ROW(A198)-MATCH(MAX($A$2:$A$1000),$M$1:$M198,0)+1)),ROW(A198)*1000)</f>
        <v/>
      </c>
      <c r="N199" s="0" t="str">
        <f aca="false">IF(M199="","",SMALL($M$2:$M$1000,ROW(A198)))</f>
        <v/>
      </c>
      <c r="O199" s="0" t="str">
        <f aca="true">IF($N199="","",IF(ISERROR(MATCH(MID($S199,SEARCH("◆",$S199)+1,50),放送局一覧!$B$2:$B$313,0)),"",IF(VLOOKUP(MID($S199,SEARCH("◆",$S199)+1,50),放送局一覧!$B$2:$C$313,2,0)="○",IF(T199="未定",TODAY()+365,VALUE(T199)),"")))</f>
        <v/>
      </c>
      <c r="P199" s="0" t="str">
        <f aca="false">IF(O199="","",RANK(O199,$O$2:$O$1000,ROW(A198)))</f>
        <v/>
      </c>
      <c r="Q199" s="0" t="str">
        <f aca="false">IF(O199="","",IF(VLOOKUP(R199,番組一覧!$C$3:$E$100,3,0)="○",P199,""))</f>
        <v/>
      </c>
      <c r="R199" s="0" t="str">
        <f aca="false">IF($N199="","",IF(MOD($N199,1000)=0,VLOOKUP($N199,$A$2:$H$1000,COLUMN(E199),0),VLOOKUP($N199,$B$2:$L$1000,COLUMN(D199),0)))</f>
        <v/>
      </c>
      <c r="S199" s="0" t="str">
        <f aca="false">IF($N199="","",IF(MOD($N199,1000)=0,VLOOKUP($N199,$A$2:$H$1000,COLUMN(F199),0),VLOOKUP($N199,$B$2:$L$1000,COLUMN(J199),0)))</f>
        <v/>
      </c>
      <c r="T199" s="0" t="str">
        <f aca="false">IF($N199="","",IF(MOD($N199,1000)=0,VLOOKUP($N199,$A$2:$H$1000,COLUMN(H199),0),VLOOKUP($N199,$B$2:$L$1000,COLUMN(K199),0)))</f>
        <v/>
      </c>
      <c r="U199" s="0" t="str">
        <f aca="false">IF(ISERROR(SMALL($Q$2:$Q$1000,ROW(A198))),"",SMALL($Q$2:$Q$1000,ROW(A198)))</f>
        <v/>
      </c>
      <c r="V199" s="0" t="str">
        <f aca="true">IF(U199="","",IF(COUNTIF($U$2:$U199,U199)&gt;1,V198+MATCH(U199,OFFSET($Q$2:$Q1197,V198,0),0),MATCH(U199,$Q$2:$Q1197,0)))</f>
        <v/>
      </c>
      <c r="W199" s="0" t="str">
        <f aca="false">IF($V199="","",INDEX(R$2:R$1000,$V199))</f>
        <v/>
      </c>
      <c r="X199" s="0" t="str">
        <f aca="false">IF($V199="","",IF(LEFT(INDEX(S$2:S$1000,$V199),1)="◆",MID(INDEX(S$2:S$1000,$V199),2,100),INDEX(S$2:S$1000,$V199)))</f>
        <v/>
      </c>
      <c r="Y199" s="0" t="str">
        <f aca="false">IF($V199="","",INDEX(T$2:T$1000,$V199))</f>
        <v/>
      </c>
      <c r="Z199" s="0" t="str">
        <f aca="false">IF(Y199="","",IF(Y199="未定",10,WEEKDAY(VALUE(Y199))+VALUE(TEXT(VALUE(Y199),"hh:mm"))))</f>
        <v/>
      </c>
      <c r="AA199" s="0" t="str">
        <f aca="false">IF(Z199="","",SMALL($Z$2:$Z$1000,ROW(A198)))</f>
        <v/>
      </c>
      <c r="AB199" s="0" t="str">
        <f aca="true">IF(AA199="","",IF(COUNTIF($AA$2:$AA199,AA199)&gt;1,AB198+MATCH(AA199,OFFSET($Z$2:$Z$1000,AB198,0),0),MATCH(AA199,$Z$2:$Z$1000,0)))</f>
        <v/>
      </c>
      <c r="AC199" s="0" t="str">
        <f aca="false">IF(AB199="","",IF(INDEX(Y$2:Y$1000,$AB199)="未定","未定",TEXT(VALUE(INDEX(Y$2:Y$1000,$AB199)),"aaa")))</f>
        <v/>
      </c>
      <c r="AD199" s="0" t="str">
        <f aca="false">IF(AB199="","",IF(INDEX(Y$2:Y$1000,$AB199)="未定","未定",TEXT(VALUE(INDEX(Y$2:Y$1000,$AB199)),"hh:mm")))</f>
        <v/>
      </c>
      <c r="AE199" s="0" t="str">
        <f aca="false">IF($AB199="","",INDEX(X$2:X$1000,$AB199))</f>
        <v/>
      </c>
      <c r="AF199" s="0" t="str">
        <f aca="false">IF($AB199="","",INDEX(W$2:W$1000,$AB199))</f>
        <v/>
      </c>
      <c r="AG199" s="0" t="str">
        <f aca="false">IF(ISERROR(SMALL($P$2:$P$1000,ROW(M198))),"",SMALL($P$2:$P$1000,ROW(M198)))</f>
        <v/>
      </c>
      <c r="AH199" s="0" t="str">
        <f aca="true">IF(AG199="","",IF(COUNTIF($AG$2:$AG199,AG199)&gt;1,AH198+MATCH(AG199,OFFSET($P$2:$P1197,AH198,0),0),MATCH(AG199,$P$2:$P1197,0)))</f>
        <v/>
      </c>
      <c r="AI199" s="0" t="str">
        <f aca="false">IF($AH199="","",INDEX(R$2:R$1000,$AH199))</f>
        <v/>
      </c>
      <c r="BB199" s="0" t="str">
        <f aca="false">放送局一覧!B199</f>
        <v>沖縄テレビ</v>
      </c>
    </row>
    <row r="200" customFormat="false" ht="13.5" hidden="false" customHeight="false" outlineLevel="0" collapsed="false">
      <c r="A200" s="0" t="str">
        <f aca="false">IF(F200="","",(COUNTA(F$2:$F200)-COUNTBLANK(F$2:$F200))*1000)</f>
        <v/>
      </c>
      <c r="B200" s="0" t="str">
        <f aca="false">IF(K200="","",MAX($A$2:A200)+(COUNTA($K$2:K200)-COUNTBLANK($K$2:K200)))</f>
        <v/>
      </c>
      <c r="C200" s="19" t="str">
        <f aca="true">IF(A200="","",IF(ISERROR(SEARCH("(*)",元!A200)),IF(CELL("format",元!A200)="D3",元!A200,"未定"),VALUE(SUBSTITUTE(元!A200,"(*)",""))))</f>
        <v/>
      </c>
      <c r="D200" s="14" t="str">
        <f aca="true">IF(A200="","",IF(AND(LEN(元!A200)=LENB(元!A200),CELL("format",C200)="D3"),TEXT(SUBSTITUTE(C200,"(*)",""),"mm/dd"),"未定"))</f>
        <v/>
      </c>
      <c r="E200" s="14" t="str">
        <f aca="false">IF(元!B200=0,IF(元!E200="","",E199),元!B200)</f>
        <v/>
      </c>
      <c r="F200" s="5" t="str">
        <f aca="false">IF(COUNTIF($E$1:E200,E200)=1,"◆"&amp;SUBSTITUTE(元!C200," ほか",""),"")</f>
        <v/>
      </c>
      <c r="G200" s="0" t="str">
        <f aca="false">IF(F200="","",LEFT(元!D200,1))</f>
        <v/>
      </c>
      <c r="H200" s="0" t="str">
        <f aca="true">IF(AND(ISERROR(SEARCH("未定",D200&amp;元!$D200)),NOT(A200="")),TEXT(VALUE(TEXT(IF(AND(MONTH(TODAY())=12,VALUE(LEFT(D200,2))&lt;10),YEAR(TODAY())+1&amp;"/","")&amp;D200,"yyyy/m/dd")&amp;" "&amp;IF(LEN(元!$D200)&gt;5,RIGHT(元!$D200,5),"")),"yyyy/mm/dd hh:mm"),IF(F200="","","未定"))</f>
        <v/>
      </c>
      <c r="I200" s="0" t="str">
        <f aca="false">IF(E200="","",IF(ISERROR(SEARCH("◆初回のみ",元!E200)),IF(ISERROR(SEARCH("◆",元!E200)),元!E200,MID(元!E200,SEARCH("◆",元!E200)+1,50)),LEFT(元!E200,SEARCH("◆初回のみ",元!E200)-1)&amp;" : "&amp;TEXT(D200,"mm/dd")&amp;" "&amp;RIGHT(元!E200,6)))</f>
        <v/>
      </c>
      <c r="J200" s="5" t="str">
        <f aca="false">IF(ISERROR(SEARCH(" : ",I200)),"",IF(SEARCH(" : ",I200)&gt;1,LEFT(I200,SEARCH(" : ",I200)-1),""))</f>
        <v/>
      </c>
      <c r="K200" s="0" t="str">
        <f aca="false">IF(ISERROR(MATCH(J200,放送局一覧!$B$2:$B$325,0)),"",IF(ISERROR(SEARCH("◆",元!E200)),"◆"&amp;J200,IF(ISERROR(SEARCH("初回のみ",元!E200)),IF(ISERROR(SEARCH("特番",元!E200)),IF(ISERROR(SEARCH("先行",元!E200)),"注◆","先行◆"),"特番◆"),"初回◆")&amp;J200))</f>
        <v/>
      </c>
      <c r="L200" s="0" t="str">
        <f aca="true">IF(ISERROR(VALUE(MID(I200,SEARCH(" : ",I200)+3,5))),IF(K200="","","未定"),TEXT(VALUE(IF(AND(MONTH(TODAY())=12,VALUE(MID(I200,SEARCH(" : ",I200)+3,2))&lt;10),YEAR(TODAY())+1&amp;"/","")&amp;SUBSTITUTE(MID(I200,SEARCH(" : ",I200)+3,11),"～","")),"yyyy/mm/dd hh:mm"))</f>
        <v/>
      </c>
      <c r="M200" s="0" t="str">
        <f aca="false">IF(ROW(A199)*1000&gt;MAX($A$2:$A$1000),IF(ISERROR(SMALL($B$2:$B$1000,ROW(A199)-MATCH(MAX($A$2:$A$1000),$M$1:$M199,0)+1)),"",SMALL($B$2:$B$1000,ROW(A199)-MATCH(MAX($A$2:$A$1000),$M$1:$M199,0)+1)),ROW(A199)*1000)</f>
        <v/>
      </c>
      <c r="N200" s="0" t="str">
        <f aca="false">IF(M200="","",SMALL($M$2:$M$1000,ROW(A199)))</f>
        <v/>
      </c>
      <c r="O200" s="0" t="str">
        <f aca="true">IF($N200="","",IF(ISERROR(MATCH(MID($S200,SEARCH("◆",$S200)+1,50),放送局一覧!$B$2:$B$313,0)),"",IF(VLOOKUP(MID($S200,SEARCH("◆",$S200)+1,50),放送局一覧!$B$2:$C$313,2,0)="○",IF(T200="未定",TODAY()+365,VALUE(T200)),"")))</f>
        <v/>
      </c>
      <c r="P200" s="0" t="str">
        <f aca="false">IF(O200="","",RANK(O200,$O$2:$O$1000,ROW(A199)))</f>
        <v/>
      </c>
      <c r="Q200" s="0" t="str">
        <f aca="false">IF(O200="","",IF(VLOOKUP(R200,番組一覧!$C$3:$E$100,3,0)="○",P200,""))</f>
        <v/>
      </c>
      <c r="R200" s="0" t="str">
        <f aca="false">IF($N200="","",IF(MOD($N200,1000)=0,VLOOKUP($N200,$A$2:$H$1000,COLUMN(E200),0),VLOOKUP($N200,$B$2:$L$1000,COLUMN(D200),0)))</f>
        <v/>
      </c>
      <c r="S200" s="0" t="str">
        <f aca="false">IF($N200="","",IF(MOD($N200,1000)=0,VLOOKUP($N200,$A$2:$H$1000,COLUMN(F200),0),VLOOKUP($N200,$B$2:$L$1000,COLUMN(J200),0)))</f>
        <v/>
      </c>
      <c r="T200" s="0" t="str">
        <f aca="false">IF($N200="","",IF(MOD($N200,1000)=0,VLOOKUP($N200,$A$2:$H$1000,COLUMN(H200),0),VLOOKUP($N200,$B$2:$L$1000,COLUMN(K200),0)))</f>
        <v/>
      </c>
      <c r="U200" s="0" t="str">
        <f aca="false">IF(ISERROR(SMALL($Q$2:$Q$1000,ROW(A199))),"",SMALL($Q$2:$Q$1000,ROW(A199)))</f>
        <v/>
      </c>
      <c r="V200" s="0" t="str">
        <f aca="true">IF(U200="","",IF(COUNTIF($U$2:$U200,U200)&gt;1,V199+MATCH(U200,OFFSET($Q$2:$Q1198,V199,0),0),MATCH(U200,$Q$2:$Q1198,0)))</f>
        <v/>
      </c>
      <c r="W200" s="0" t="str">
        <f aca="false">IF($V200="","",INDEX(R$2:R$1000,$V200))</f>
        <v/>
      </c>
      <c r="X200" s="0" t="str">
        <f aca="false">IF($V200="","",IF(LEFT(INDEX(S$2:S$1000,$V200),1)="◆",MID(INDEX(S$2:S$1000,$V200),2,100),INDEX(S$2:S$1000,$V200)))</f>
        <v/>
      </c>
      <c r="Y200" s="0" t="str">
        <f aca="false">IF($V200="","",INDEX(T$2:T$1000,$V200))</f>
        <v/>
      </c>
      <c r="Z200" s="0" t="str">
        <f aca="false">IF(Y200="","",IF(Y200="未定",10,WEEKDAY(VALUE(Y200))+VALUE(TEXT(VALUE(Y200),"hh:mm"))))</f>
        <v/>
      </c>
      <c r="AA200" s="0" t="str">
        <f aca="false">IF(Z200="","",SMALL($Z$2:$Z$1000,ROW(A199)))</f>
        <v/>
      </c>
      <c r="AB200" s="0" t="str">
        <f aca="true">IF(AA200="","",IF(COUNTIF($AA$2:$AA200,AA200)&gt;1,AB199+MATCH(AA200,OFFSET($Z$2:$Z$1000,AB199,0),0),MATCH(AA200,$Z$2:$Z$1000,0)))</f>
        <v/>
      </c>
      <c r="AC200" s="0" t="str">
        <f aca="false">IF(AB200="","",IF(INDEX(Y$2:Y$1000,$AB200)="未定","未定",TEXT(VALUE(INDEX(Y$2:Y$1000,$AB200)),"aaa")))</f>
        <v/>
      </c>
      <c r="AD200" s="0" t="str">
        <f aca="false">IF(AB200="","",IF(INDEX(Y$2:Y$1000,$AB200)="未定","未定",TEXT(VALUE(INDEX(Y$2:Y$1000,$AB200)),"hh:mm")))</f>
        <v/>
      </c>
      <c r="AE200" s="0" t="str">
        <f aca="false">IF($AB200="","",INDEX(X$2:X$1000,$AB200))</f>
        <v/>
      </c>
      <c r="AF200" s="0" t="str">
        <f aca="false">IF($AB200="","",INDEX(W$2:W$1000,$AB200))</f>
        <v/>
      </c>
      <c r="AG200" s="0" t="str">
        <f aca="false">IF(ISERROR(SMALL($P$2:$P$1000,ROW(M199))),"",SMALL($P$2:$P$1000,ROW(M199)))</f>
        <v/>
      </c>
      <c r="AH200" s="0" t="str">
        <f aca="true">IF(AG200="","",IF(COUNTIF($AG$2:$AG200,AG200)&gt;1,AH199+MATCH(AG200,OFFSET($P$2:$P1198,AH199,0),0),MATCH(AG200,$P$2:$P1198,0)))</f>
        <v/>
      </c>
      <c r="AI200" s="0" t="str">
        <f aca="false">IF($AH200="","",INDEX(R$2:R$1000,$AH200))</f>
        <v/>
      </c>
      <c r="BB200" s="0" t="str">
        <f aca="false">放送局一覧!B200</f>
        <v>PLAYSTATION Network 配信 </v>
      </c>
    </row>
    <row r="201" customFormat="false" ht="13.5" hidden="false" customHeight="false" outlineLevel="0" collapsed="false">
      <c r="A201" s="0" t="str">
        <f aca="false">IF(F201="","",(COUNTA(F$2:$F201)-COUNTBLANK(F$2:$F201))*1000)</f>
        <v/>
      </c>
      <c r="B201" s="0" t="str">
        <f aca="false">IF(K201="","",MAX($A$2:A201)+(COUNTA($K$2:K201)-COUNTBLANK($K$2:K201)))</f>
        <v/>
      </c>
      <c r="C201" s="19" t="str">
        <f aca="true">IF(A201="","",IF(ISERROR(SEARCH("(*)",元!A201)),IF(CELL("format",元!A201)="D3",元!A201,"未定"),VALUE(SUBSTITUTE(元!A201,"(*)",""))))</f>
        <v/>
      </c>
      <c r="D201" s="14" t="str">
        <f aca="true">IF(A201="","",IF(AND(LEN(元!A201)=LENB(元!A201),CELL("format",C201)="D3"),TEXT(SUBSTITUTE(C201,"(*)",""),"mm/dd"),"未定"))</f>
        <v/>
      </c>
      <c r="E201" s="14" t="str">
        <f aca="false">IF(元!B201=0,IF(元!E201="","",E200),元!B201)</f>
        <v/>
      </c>
      <c r="F201" s="5" t="str">
        <f aca="false">IF(COUNTIF($E$1:E201,E201)=1,"◆"&amp;SUBSTITUTE(元!C201," ほか",""),"")</f>
        <v/>
      </c>
      <c r="G201" s="0" t="str">
        <f aca="false">IF(F201="","",LEFT(元!D201,1))</f>
        <v/>
      </c>
      <c r="H201" s="0" t="str">
        <f aca="true">IF(AND(ISERROR(SEARCH("未定",D201&amp;元!$D201)),NOT(A201="")),TEXT(VALUE(TEXT(IF(AND(MONTH(TODAY())=12,VALUE(LEFT(D201,2))&lt;10),YEAR(TODAY())+1&amp;"/","")&amp;D201,"yyyy/m/dd")&amp;" "&amp;IF(LEN(元!$D201)&gt;5,RIGHT(元!$D201,5),"")),"yyyy/mm/dd hh:mm"),IF(F201="","","未定"))</f>
        <v/>
      </c>
      <c r="I201" s="0" t="str">
        <f aca="false">IF(E201="","",IF(ISERROR(SEARCH("◆初回のみ",元!E201)),IF(ISERROR(SEARCH("◆",元!E201)),元!E201,MID(元!E201,SEARCH("◆",元!E201)+1,50)),LEFT(元!E201,SEARCH("◆初回のみ",元!E201)-1)&amp;" : "&amp;TEXT(D201,"mm/dd")&amp;" "&amp;RIGHT(元!E201,6)))</f>
        <v/>
      </c>
      <c r="J201" s="5" t="str">
        <f aca="false">IF(ISERROR(SEARCH(" : ",I201)),"",IF(SEARCH(" : ",I201)&gt;1,LEFT(I201,SEARCH(" : ",I201)-1),""))</f>
        <v/>
      </c>
      <c r="K201" s="0" t="str">
        <f aca="false">IF(ISERROR(MATCH(J201,放送局一覧!$B$2:$B$325,0)),"",IF(ISERROR(SEARCH("◆",元!E201)),"◆"&amp;J201,IF(ISERROR(SEARCH("初回のみ",元!E201)),IF(ISERROR(SEARCH("特番",元!E201)),IF(ISERROR(SEARCH("先行",元!E201)),"注◆","先行◆"),"特番◆"),"初回◆")&amp;J201))</f>
        <v/>
      </c>
      <c r="L201" s="0" t="str">
        <f aca="true">IF(ISERROR(VALUE(MID(I201,SEARCH(" : ",I201)+3,5))),IF(K201="","","未定"),TEXT(VALUE(IF(AND(MONTH(TODAY())=12,VALUE(MID(I201,SEARCH(" : ",I201)+3,2))&lt;10),YEAR(TODAY())+1&amp;"/","")&amp;SUBSTITUTE(MID(I201,SEARCH(" : ",I201)+3,11),"～","")),"yyyy/mm/dd hh:mm"))</f>
        <v/>
      </c>
      <c r="M201" s="0" t="str">
        <f aca="false">IF(ROW(A200)*1000&gt;MAX($A$2:$A$1000),IF(ISERROR(SMALL($B$2:$B$1000,ROW(A200)-MATCH(MAX($A$2:$A$1000),$M$1:$M200,0)+1)),"",SMALL($B$2:$B$1000,ROW(A200)-MATCH(MAX($A$2:$A$1000),$M$1:$M200,0)+1)),ROW(A200)*1000)</f>
        <v/>
      </c>
      <c r="N201" s="0" t="str">
        <f aca="false">IF(M201="","",SMALL($M$2:$M$1000,ROW(A200)))</f>
        <v/>
      </c>
      <c r="O201" s="0" t="str">
        <f aca="true">IF($N201="","",IF(ISERROR(MATCH(MID($S201,SEARCH("◆",$S201)+1,50),放送局一覧!$B$2:$B$313,0)),"",IF(VLOOKUP(MID($S201,SEARCH("◆",$S201)+1,50),放送局一覧!$B$2:$C$313,2,0)="○",IF(T201="未定",TODAY()+365,VALUE(T201)),"")))</f>
        <v/>
      </c>
      <c r="P201" s="0" t="str">
        <f aca="false">IF(O201="","",RANK(O201,$O$2:$O$1000,ROW(A200)))</f>
        <v/>
      </c>
      <c r="Q201" s="0" t="str">
        <f aca="false">IF(O201="","",IF(VLOOKUP(R201,番組一覧!$C$3:$E$100,3,0)="○",P201,""))</f>
        <v/>
      </c>
      <c r="R201" s="0" t="str">
        <f aca="false">IF($N201="","",IF(MOD($N201,1000)=0,VLOOKUP($N201,$A$2:$H$1000,COLUMN(E201),0),VLOOKUP($N201,$B$2:$L$1000,COLUMN(D201),0)))</f>
        <v/>
      </c>
      <c r="S201" s="0" t="str">
        <f aca="false">IF($N201="","",IF(MOD($N201,1000)=0,VLOOKUP($N201,$A$2:$H$1000,COLUMN(F201),0),VLOOKUP($N201,$B$2:$L$1000,COLUMN(J201),0)))</f>
        <v/>
      </c>
      <c r="T201" s="0" t="str">
        <f aca="false">IF($N201="","",IF(MOD($N201,1000)=0,VLOOKUP($N201,$A$2:$H$1000,COLUMN(H201),0),VLOOKUP($N201,$B$2:$L$1000,COLUMN(K201),0)))</f>
        <v/>
      </c>
      <c r="U201" s="0" t="str">
        <f aca="false">IF(ISERROR(SMALL($Q$2:$Q$1000,ROW(A200))),"",SMALL($Q$2:$Q$1000,ROW(A200)))</f>
        <v/>
      </c>
      <c r="V201" s="0" t="str">
        <f aca="true">IF(U201="","",IF(COUNTIF($U$2:$U201,U201)&gt;1,V200+MATCH(U201,OFFSET($Q$2:$Q1199,V200,0),0),MATCH(U201,$Q$2:$Q1199,0)))</f>
        <v/>
      </c>
      <c r="W201" s="0" t="str">
        <f aca="false">IF($V201="","",INDEX(R$2:R$1000,$V201))</f>
        <v/>
      </c>
      <c r="X201" s="0" t="str">
        <f aca="false">IF($V201="","",IF(LEFT(INDEX(S$2:S$1000,$V201),1)="◆",MID(INDEX(S$2:S$1000,$V201),2,100),INDEX(S$2:S$1000,$V201)))</f>
        <v/>
      </c>
      <c r="Y201" s="0" t="str">
        <f aca="false">IF($V201="","",INDEX(T$2:T$1000,$V201))</f>
        <v/>
      </c>
      <c r="Z201" s="0" t="str">
        <f aca="false">IF(Y201="","",IF(Y201="未定",10,WEEKDAY(VALUE(Y201))+VALUE(TEXT(VALUE(Y201),"hh:mm"))))</f>
        <v/>
      </c>
      <c r="AA201" s="0" t="str">
        <f aca="false">IF(Z201="","",SMALL($Z$2:$Z$1000,ROW(A200)))</f>
        <v/>
      </c>
      <c r="AB201" s="0" t="str">
        <f aca="true">IF(AA201="","",IF(COUNTIF($AA$2:$AA201,AA201)&gt;1,AB200+MATCH(AA201,OFFSET($Z$2:$Z$1000,AB200,0),0),MATCH(AA201,$Z$2:$Z$1000,0)))</f>
        <v/>
      </c>
      <c r="AC201" s="0" t="str">
        <f aca="false">IF(AB201="","",IF(INDEX(Y$2:Y$1000,$AB201)="未定","未定",TEXT(VALUE(INDEX(Y$2:Y$1000,$AB201)),"aaa")))</f>
        <v/>
      </c>
      <c r="AD201" s="0" t="str">
        <f aca="false">IF(AB201="","",IF(INDEX(Y$2:Y$1000,$AB201)="未定","未定",TEXT(VALUE(INDEX(Y$2:Y$1000,$AB201)),"hh:mm")))</f>
        <v/>
      </c>
      <c r="AE201" s="0" t="str">
        <f aca="false">IF($AB201="","",INDEX(X$2:X$1000,$AB201))</f>
        <v/>
      </c>
      <c r="AF201" s="0" t="str">
        <f aca="false">IF($AB201="","",INDEX(W$2:W$1000,$AB201))</f>
        <v/>
      </c>
      <c r="AG201" s="0" t="str">
        <f aca="false">IF(ISERROR(SMALL($P$2:$P$1000,ROW(M200))),"",SMALL($P$2:$P$1000,ROW(M200)))</f>
        <v/>
      </c>
      <c r="AH201" s="0" t="str">
        <f aca="true">IF(AG201="","",IF(COUNTIF($AG$2:$AG201,AG201)&gt;1,AH200+MATCH(AG201,OFFSET($P$2:$P1199,AH200,0),0),MATCH(AG201,$P$2:$P1199,0)))</f>
        <v/>
      </c>
      <c r="AI201" s="0" t="str">
        <f aca="false">IF($AH201="","",INDEX(R$2:R$1000,$AH201))</f>
        <v/>
      </c>
      <c r="BB201" s="0" t="str">
        <f aca="false">放送局一覧!B201</f>
        <v>AniBOX</v>
      </c>
    </row>
    <row r="202" customFormat="false" ht="13.5" hidden="false" customHeight="false" outlineLevel="0" collapsed="false">
      <c r="A202" s="0" t="str">
        <f aca="false">IF(F202="","",(COUNTA(F$2:$F202)-COUNTBLANK(F$2:$F202))*1000)</f>
        <v/>
      </c>
      <c r="B202" s="0" t="str">
        <f aca="false">IF(K202="","",MAX($A$2:A202)+(COUNTA($K$2:K202)-COUNTBLANK($K$2:K202)))</f>
        <v/>
      </c>
      <c r="C202" s="19" t="str">
        <f aca="true">IF(A202="","",IF(ISERROR(SEARCH("(*)",元!A202)),IF(CELL("format",元!A202)="D3",元!A202,"未定"),VALUE(SUBSTITUTE(元!A202,"(*)",""))))</f>
        <v/>
      </c>
      <c r="D202" s="14" t="str">
        <f aca="true">IF(A202="","",IF(AND(LEN(元!A202)=LENB(元!A202),CELL("format",C202)="D3"),TEXT(SUBSTITUTE(C202,"(*)",""),"mm/dd"),"未定"))</f>
        <v/>
      </c>
      <c r="E202" s="14" t="str">
        <f aca="false">IF(元!B202=0,IF(元!E202="","",E201),元!B202)</f>
        <v/>
      </c>
      <c r="F202" s="5" t="str">
        <f aca="false">IF(COUNTIF($E$1:E202,E202)=1,"◆"&amp;SUBSTITUTE(元!C202," ほか",""),"")</f>
        <v/>
      </c>
      <c r="G202" s="0" t="str">
        <f aca="false">IF(F202="","",LEFT(元!D202,1))</f>
        <v/>
      </c>
      <c r="H202" s="0" t="str">
        <f aca="true">IF(AND(ISERROR(SEARCH("未定",D202&amp;元!$D202)),NOT(A202="")),TEXT(VALUE(TEXT(IF(AND(MONTH(TODAY())=12,VALUE(LEFT(D202,2))&lt;10),YEAR(TODAY())+1&amp;"/","")&amp;D202,"yyyy/m/dd")&amp;" "&amp;IF(LEN(元!$D202)&gt;5,RIGHT(元!$D202,5),"")),"yyyy/mm/dd hh:mm"),IF(F202="","","未定"))</f>
        <v/>
      </c>
      <c r="I202" s="0" t="str">
        <f aca="false">IF(E202="","",IF(ISERROR(SEARCH("◆初回のみ",元!E202)),IF(ISERROR(SEARCH("◆",元!E202)),元!E202,MID(元!E202,SEARCH("◆",元!E202)+1,50)),LEFT(元!E202,SEARCH("◆初回のみ",元!E202)-1)&amp;" : "&amp;TEXT(D202,"mm/dd")&amp;" "&amp;RIGHT(元!E202,6)))</f>
        <v/>
      </c>
      <c r="J202" s="5" t="str">
        <f aca="false">IF(ISERROR(SEARCH(" : ",I202)),"",IF(SEARCH(" : ",I202)&gt;1,LEFT(I202,SEARCH(" : ",I202)-1),""))</f>
        <v/>
      </c>
      <c r="K202" s="0" t="str">
        <f aca="false">IF(ISERROR(MATCH(J202,放送局一覧!$B$2:$B$325,0)),"",IF(ISERROR(SEARCH("◆",元!E202)),"◆"&amp;J202,IF(ISERROR(SEARCH("初回のみ",元!E202)),IF(ISERROR(SEARCH("特番",元!E202)),IF(ISERROR(SEARCH("先行",元!E202)),"注◆","先行◆"),"特番◆"),"初回◆")&amp;J202))</f>
        <v/>
      </c>
      <c r="L202" s="0" t="str">
        <f aca="true">IF(ISERROR(VALUE(MID(I202,SEARCH(" : ",I202)+3,5))),IF(K202="","","未定"),TEXT(VALUE(IF(AND(MONTH(TODAY())=12,VALUE(MID(I202,SEARCH(" : ",I202)+3,2))&lt;10),YEAR(TODAY())+1&amp;"/","")&amp;SUBSTITUTE(MID(I202,SEARCH(" : ",I202)+3,11),"～","")),"yyyy/mm/dd hh:mm"))</f>
        <v/>
      </c>
      <c r="M202" s="0" t="str">
        <f aca="false">IF(ROW(A201)*1000&gt;MAX($A$2:$A$1000),IF(ISERROR(SMALL($B$2:$B$1000,ROW(A201)-MATCH(MAX($A$2:$A$1000),$M$1:$M201,0)+1)),"",SMALL($B$2:$B$1000,ROW(A201)-MATCH(MAX($A$2:$A$1000),$M$1:$M201,0)+1)),ROW(A201)*1000)</f>
        <v/>
      </c>
      <c r="N202" s="0" t="str">
        <f aca="false">IF(M202="","",SMALL($M$2:$M$1000,ROW(A201)))</f>
        <v/>
      </c>
      <c r="O202" s="0" t="str">
        <f aca="true">IF($N202="","",IF(ISERROR(MATCH(MID($S202,SEARCH("◆",$S202)+1,50),放送局一覧!$B$2:$B$313,0)),"",IF(VLOOKUP(MID($S202,SEARCH("◆",$S202)+1,50),放送局一覧!$B$2:$C$313,2,0)="○",IF(T202="未定",TODAY()+365,VALUE(T202)),"")))</f>
        <v/>
      </c>
      <c r="P202" s="0" t="str">
        <f aca="false">IF(O202="","",RANK(O202,$O$2:$O$1000,ROW(A201)))</f>
        <v/>
      </c>
      <c r="Q202" s="0" t="str">
        <f aca="false">IF(O202="","",IF(VLOOKUP(R202,番組一覧!$C$3:$E$100,3,0)="○",P202,""))</f>
        <v/>
      </c>
      <c r="R202" s="0" t="str">
        <f aca="false">IF($N202="","",IF(MOD($N202,1000)=0,VLOOKUP($N202,$A$2:$H$1000,COLUMN(E202),0),VLOOKUP($N202,$B$2:$L$1000,COLUMN(D202),0)))</f>
        <v/>
      </c>
      <c r="S202" s="0" t="str">
        <f aca="false">IF($N202="","",IF(MOD($N202,1000)=0,VLOOKUP($N202,$A$2:$H$1000,COLUMN(F202),0),VLOOKUP($N202,$B$2:$L$1000,COLUMN(J202),0)))</f>
        <v/>
      </c>
      <c r="T202" s="0" t="str">
        <f aca="false">IF($N202="","",IF(MOD($N202,1000)=0,VLOOKUP($N202,$A$2:$H$1000,COLUMN(H202),0),VLOOKUP($N202,$B$2:$L$1000,COLUMN(K202),0)))</f>
        <v/>
      </c>
      <c r="U202" s="0" t="str">
        <f aca="false">IF(ISERROR(SMALL($Q$2:$Q$1000,ROW(A201))),"",SMALL($Q$2:$Q$1000,ROW(A201)))</f>
        <v/>
      </c>
      <c r="V202" s="0" t="str">
        <f aca="true">IF(U202="","",IF(COUNTIF($U$2:$U202,U202)&gt;1,V201+MATCH(U202,OFFSET($Q$2:$Q1200,V201,0),0),MATCH(U202,$Q$2:$Q1200,0)))</f>
        <v/>
      </c>
      <c r="W202" s="0" t="str">
        <f aca="false">IF($V202="","",INDEX(R$2:R$1000,$V202))</f>
        <v/>
      </c>
      <c r="X202" s="0" t="str">
        <f aca="false">IF($V202="","",IF(LEFT(INDEX(S$2:S$1000,$V202),1)="◆",MID(INDEX(S$2:S$1000,$V202),2,100),INDEX(S$2:S$1000,$V202)))</f>
        <v/>
      </c>
      <c r="Y202" s="0" t="str">
        <f aca="false">IF($V202="","",INDEX(T$2:T$1000,$V202))</f>
        <v/>
      </c>
      <c r="Z202" s="0" t="str">
        <f aca="false">IF(Y202="","",IF(Y202="未定",10,WEEKDAY(VALUE(Y202))+VALUE(TEXT(VALUE(Y202),"hh:mm"))))</f>
        <v/>
      </c>
      <c r="AA202" s="0" t="str">
        <f aca="false">IF(Z202="","",SMALL($Z$2:$Z$1000,ROW(A201)))</f>
        <v/>
      </c>
      <c r="AB202" s="0" t="str">
        <f aca="true">IF(AA202="","",IF(COUNTIF($AA$2:$AA202,AA202)&gt;1,AB201+MATCH(AA202,OFFSET($Z$2:$Z$1000,AB201,0),0),MATCH(AA202,$Z$2:$Z$1000,0)))</f>
        <v/>
      </c>
      <c r="AC202" s="0" t="str">
        <f aca="false">IF(AB202="","",IF(INDEX(Y$2:Y$1000,$AB202)="未定","未定",TEXT(VALUE(INDEX(Y$2:Y$1000,$AB202)),"aaa")))</f>
        <v/>
      </c>
      <c r="AD202" s="0" t="str">
        <f aca="false">IF(AB202="","",IF(INDEX(Y$2:Y$1000,$AB202)="未定","未定",TEXT(VALUE(INDEX(Y$2:Y$1000,$AB202)),"hh:mm")))</f>
        <v/>
      </c>
      <c r="AE202" s="0" t="str">
        <f aca="false">IF($AB202="","",INDEX(X$2:X$1000,$AB202))</f>
        <v/>
      </c>
      <c r="AF202" s="0" t="str">
        <f aca="false">IF($AB202="","",INDEX(W$2:W$1000,$AB202))</f>
        <v/>
      </c>
      <c r="AG202" s="0" t="str">
        <f aca="false">IF(ISERROR(SMALL($P$2:$P$1000,ROW(M201))),"",SMALL($P$2:$P$1000,ROW(M201)))</f>
        <v/>
      </c>
      <c r="AH202" s="0" t="str">
        <f aca="true">IF(AG202="","",IF(COUNTIF($AG$2:$AG202,AG202)&gt;1,AH201+MATCH(AG202,OFFSET($P$2:$P1200,AH201,0),0),MATCH(AG202,$P$2:$P1200,0)))</f>
        <v/>
      </c>
      <c r="AI202" s="0" t="str">
        <f aca="false">IF($AH202="","",INDEX(R$2:R$1000,$AH202))</f>
        <v/>
      </c>
      <c r="BB202" s="0" t="n">
        <f aca="false">放送局一覧!B202</f>
        <v>0</v>
      </c>
    </row>
    <row r="203" customFormat="false" ht="13.5" hidden="false" customHeight="false" outlineLevel="0" collapsed="false">
      <c r="A203" s="0" t="str">
        <f aca="false">IF(F203="","",(COUNTA(F$2:$F203)-COUNTBLANK(F$2:$F203))*1000)</f>
        <v/>
      </c>
      <c r="B203" s="0" t="str">
        <f aca="false">IF(K203="","",MAX($A$2:A203)+(COUNTA($K$2:K203)-COUNTBLANK($K$2:K203)))</f>
        <v/>
      </c>
      <c r="C203" s="19" t="str">
        <f aca="true">IF(A203="","",IF(ISERROR(SEARCH("(*)",元!A203)),IF(CELL("format",元!A203)="D3",元!A203,"未定"),VALUE(SUBSTITUTE(元!A203,"(*)",""))))</f>
        <v/>
      </c>
      <c r="D203" s="14" t="str">
        <f aca="true">IF(A203="","",IF(AND(LEN(元!A203)=LENB(元!A203),CELL("format",C203)="D3"),TEXT(SUBSTITUTE(C203,"(*)",""),"mm/dd"),"未定"))</f>
        <v/>
      </c>
      <c r="E203" s="14" t="str">
        <f aca="false">IF(元!B203=0,IF(元!E203="","",E202),元!B203)</f>
        <v/>
      </c>
      <c r="F203" s="5" t="str">
        <f aca="false">IF(COUNTIF($E$1:E203,E203)=1,"◆"&amp;SUBSTITUTE(元!C203," ほか",""),"")</f>
        <v/>
      </c>
      <c r="G203" s="0" t="str">
        <f aca="false">IF(F203="","",LEFT(元!D203,1))</f>
        <v/>
      </c>
      <c r="H203" s="0" t="str">
        <f aca="true">IF(AND(ISERROR(SEARCH("未定",D203&amp;元!$D203)),NOT(A203="")),TEXT(VALUE(TEXT(IF(AND(MONTH(TODAY())=12,VALUE(LEFT(D203,2))&lt;10),YEAR(TODAY())+1&amp;"/","")&amp;D203,"yyyy/m/dd")&amp;" "&amp;IF(LEN(元!$D203)&gt;5,RIGHT(元!$D203,5),"")),"yyyy/mm/dd hh:mm"),IF(F203="","","未定"))</f>
        <v/>
      </c>
      <c r="I203" s="0" t="str">
        <f aca="false">IF(E203="","",IF(ISERROR(SEARCH("◆初回のみ",元!E203)),IF(ISERROR(SEARCH("◆",元!E203)),元!E203,MID(元!E203,SEARCH("◆",元!E203)+1,50)),LEFT(元!E203,SEARCH("◆初回のみ",元!E203)-1)&amp;" : "&amp;TEXT(D203,"mm/dd")&amp;" "&amp;RIGHT(元!E203,6)))</f>
        <v/>
      </c>
      <c r="J203" s="5" t="str">
        <f aca="false">IF(ISERROR(SEARCH(" : ",I203)),"",IF(SEARCH(" : ",I203)&gt;1,LEFT(I203,SEARCH(" : ",I203)-1),""))</f>
        <v/>
      </c>
      <c r="K203" s="0" t="str">
        <f aca="false">IF(ISERROR(MATCH(J203,放送局一覧!$B$2:$B$325,0)),"",IF(ISERROR(SEARCH("◆",元!E203)),"◆"&amp;J203,IF(ISERROR(SEARCH("初回のみ",元!E203)),IF(ISERROR(SEARCH("特番",元!E203)),IF(ISERROR(SEARCH("先行",元!E203)),"注◆","先行◆"),"特番◆"),"初回◆")&amp;J203))</f>
        <v/>
      </c>
      <c r="L203" s="0" t="str">
        <f aca="true">IF(ISERROR(VALUE(MID(I203,SEARCH(" : ",I203)+3,5))),IF(K203="","","未定"),TEXT(VALUE(IF(AND(MONTH(TODAY())=12,VALUE(MID(I203,SEARCH(" : ",I203)+3,2))&lt;10),YEAR(TODAY())+1&amp;"/","")&amp;SUBSTITUTE(MID(I203,SEARCH(" : ",I203)+3,11),"～","")),"yyyy/mm/dd hh:mm"))</f>
        <v/>
      </c>
      <c r="M203" s="0" t="str">
        <f aca="false">IF(ROW(A202)*1000&gt;MAX($A$2:$A$1000),IF(ISERROR(SMALL($B$2:$B$1000,ROW(A202)-MATCH(MAX($A$2:$A$1000),$M$1:$M202,0)+1)),"",SMALL($B$2:$B$1000,ROW(A202)-MATCH(MAX($A$2:$A$1000),$M$1:$M202,0)+1)),ROW(A202)*1000)</f>
        <v/>
      </c>
      <c r="N203" s="0" t="str">
        <f aca="false">IF(M203="","",SMALL($M$2:$M$1000,ROW(A202)))</f>
        <v/>
      </c>
      <c r="O203" s="0" t="str">
        <f aca="true">IF($N203="","",IF(ISERROR(MATCH(MID($S203,SEARCH("◆",$S203)+1,50),放送局一覧!$B$2:$B$313,0)),"",IF(VLOOKUP(MID($S203,SEARCH("◆",$S203)+1,50),放送局一覧!$B$2:$C$313,2,0)="○",IF(T203="未定",TODAY()+365,VALUE(T203)),"")))</f>
        <v/>
      </c>
      <c r="P203" s="0" t="str">
        <f aca="false">IF(O203="","",RANK(O203,$O$2:$O$1000,ROW(A202)))</f>
        <v/>
      </c>
      <c r="Q203" s="0" t="str">
        <f aca="false">IF(O203="","",IF(VLOOKUP(R203,番組一覧!$C$3:$E$100,3,0)="○",P203,""))</f>
        <v/>
      </c>
      <c r="R203" s="0" t="str">
        <f aca="false">IF($N203="","",IF(MOD($N203,1000)=0,VLOOKUP($N203,$A$2:$H$1000,COLUMN(E203),0),VLOOKUP($N203,$B$2:$L$1000,COLUMN(D203),0)))</f>
        <v/>
      </c>
      <c r="S203" s="0" t="str">
        <f aca="false">IF($N203="","",IF(MOD($N203,1000)=0,VLOOKUP($N203,$A$2:$H$1000,COLUMN(F203),0),VLOOKUP($N203,$B$2:$L$1000,COLUMN(J203),0)))</f>
        <v/>
      </c>
      <c r="T203" s="0" t="str">
        <f aca="false">IF($N203="","",IF(MOD($N203,1000)=0,VLOOKUP($N203,$A$2:$H$1000,COLUMN(H203),0),VLOOKUP($N203,$B$2:$L$1000,COLUMN(K203),0)))</f>
        <v/>
      </c>
      <c r="U203" s="0" t="str">
        <f aca="false">IF(ISERROR(SMALL($Q$2:$Q$1000,ROW(A202))),"",SMALL($Q$2:$Q$1000,ROW(A202)))</f>
        <v/>
      </c>
      <c r="V203" s="0" t="str">
        <f aca="true">IF(U203="","",IF(COUNTIF($U$2:$U203,U203)&gt;1,V202+MATCH(U203,OFFSET($Q$2:$Q1201,V202,0),0),MATCH(U203,$Q$2:$Q1201,0)))</f>
        <v/>
      </c>
      <c r="W203" s="0" t="str">
        <f aca="false">IF($V203="","",INDEX(R$2:R$1000,$V203))</f>
        <v/>
      </c>
      <c r="X203" s="0" t="str">
        <f aca="false">IF($V203="","",IF(LEFT(INDEX(S$2:S$1000,$V203),1)="◆",MID(INDEX(S$2:S$1000,$V203),2,100),INDEX(S$2:S$1000,$V203)))</f>
        <v/>
      </c>
      <c r="Y203" s="0" t="str">
        <f aca="false">IF($V203="","",INDEX(T$2:T$1000,$V203))</f>
        <v/>
      </c>
      <c r="Z203" s="0" t="str">
        <f aca="false">IF(Y203="","",IF(Y203="未定",10,WEEKDAY(VALUE(Y203))+VALUE(TEXT(VALUE(Y203),"hh:mm"))))</f>
        <v/>
      </c>
      <c r="AA203" s="0" t="str">
        <f aca="false">IF(Z203="","",SMALL($Z$2:$Z$1000,ROW(A202)))</f>
        <v/>
      </c>
      <c r="AB203" s="0" t="str">
        <f aca="true">IF(AA203="","",IF(COUNTIF($AA$2:$AA203,AA203)&gt;1,AB202+MATCH(AA203,OFFSET($Z$2:$Z$1000,AB202,0),0),MATCH(AA203,$Z$2:$Z$1000,0)))</f>
        <v/>
      </c>
      <c r="AC203" s="0" t="str">
        <f aca="false">IF(AB203="","",IF(INDEX(Y$2:Y$1000,$AB203)="未定","未定",TEXT(VALUE(INDEX(Y$2:Y$1000,$AB203)),"aaa")))</f>
        <v/>
      </c>
      <c r="AD203" s="0" t="str">
        <f aca="false">IF(AB203="","",IF(INDEX(Y$2:Y$1000,$AB203)="未定","未定",TEXT(VALUE(INDEX(Y$2:Y$1000,$AB203)),"hh:mm")))</f>
        <v/>
      </c>
      <c r="AE203" s="0" t="str">
        <f aca="false">IF($AB203="","",INDEX(X$2:X$1000,$AB203))</f>
        <v/>
      </c>
      <c r="AF203" s="0" t="str">
        <f aca="false">IF($AB203="","",INDEX(W$2:W$1000,$AB203))</f>
        <v/>
      </c>
      <c r="AG203" s="0" t="str">
        <f aca="false">IF(ISERROR(SMALL($P$2:$P$1000,ROW(M202))),"",SMALL($P$2:$P$1000,ROW(M202)))</f>
        <v/>
      </c>
      <c r="AH203" s="0" t="str">
        <f aca="true">IF(AG203="","",IF(COUNTIF($AG$2:$AG203,AG203)&gt;1,AH202+MATCH(AG203,OFFSET($P$2:$P1201,AH202,0),0),MATCH(AG203,$P$2:$P1201,0)))</f>
        <v/>
      </c>
      <c r="AI203" s="0" t="str">
        <f aca="false">IF($AH203="","",INDEX(R$2:R$1000,$AH203))</f>
        <v/>
      </c>
      <c r="BB203" s="0" t="n">
        <f aca="false">放送局一覧!B203</f>
        <v>0</v>
      </c>
    </row>
    <row r="204" customFormat="false" ht="13.5" hidden="false" customHeight="false" outlineLevel="0" collapsed="false">
      <c r="A204" s="0" t="str">
        <f aca="false">IF(F204="","",(COUNTA(F$2:$F204)-COUNTBLANK(F$2:$F204))*1000)</f>
        <v/>
      </c>
      <c r="B204" s="0" t="str">
        <f aca="false">IF(K204="","",MAX($A$2:A204)+(COUNTA($K$2:K204)-COUNTBLANK($K$2:K204)))</f>
        <v/>
      </c>
      <c r="C204" s="19" t="str">
        <f aca="true">IF(A204="","",IF(ISERROR(SEARCH("(*)",元!A204)),IF(CELL("format",元!A204)="D3",元!A204,"未定"),VALUE(SUBSTITUTE(元!A204,"(*)",""))))</f>
        <v/>
      </c>
      <c r="D204" s="14" t="str">
        <f aca="true">IF(A204="","",IF(AND(LEN(元!A204)=LENB(元!A204),CELL("format",C204)="D3"),TEXT(SUBSTITUTE(C204,"(*)",""),"mm/dd"),"未定"))</f>
        <v/>
      </c>
      <c r="E204" s="14" t="str">
        <f aca="false">IF(元!B204=0,IF(元!E204="","",E203),元!B204)</f>
        <v/>
      </c>
      <c r="F204" s="5" t="str">
        <f aca="false">IF(COUNTIF($E$1:E204,E204)=1,"◆"&amp;SUBSTITUTE(元!C204," ほか",""),"")</f>
        <v/>
      </c>
      <c r="G204" s="0" t="str">
        <f aca="false">IF(F204="","",LEFT(元!D204,1))</f>
        <v/>
      </c>
      <c r="H204" s="0" t="str">
        <f aca="true">IF(AND(ISERROR(SEARCH("未定",D204&amp;元!$D204)),NOT(A204="")),TEXT(VALUE(TEXT(IF(AND(MONTH(TODAY())=12,VALUE(LEFT(D204,2))&lt;10),YEAR(TODAY())+1&amp;"/","")&amp;D204,"yyyy/m/dd")&amp;" "&amp;IF(LEN(元!$D204)&gt;5,RIGHT(元!$D204,5),"")),"yyyy/mm/dd hh:mm"),IF(F204="","","未定"))</f>
        <v/>
      </c>
      <c r="I204" s="0" t="str">
        <f aca="false">IF(E204="","",IF(ISERROR(SEARCH("◆初回のみ",元!E204)),IF(ISERROR(SEARCH("◆",元!E204)),元!E204,MID(元!E204,SEARCH("◆",元!E204)+1,50)),LEFT(元!E204,SEARCH("◆初回のみ",元!E204)-1)&amp;" : "&amp;TEXT(D204,"mm/dd")&amp;" "&amp;RIGHT(元!E204,6)))</f>
        <v/>
      </c>
      <c r="J204" s="5" t="str">
        <f aca="false">IF(ISERROR(SEARCH(" : ",I204)),"",IF(SEARCH(" : ",I204)&gt;1,LEFT(I204,SEARCH(" : ",I204)-1),""))</f>
        <v/>
      </c>
      <c r="K204" s="0" t="str">
        <f aca="false">IF(ISERROR(MATCH(J204,放送局一覧!$B$2:$B$325,0)),"",IF(ISERROR(SEARCH("◆",元!E204)),"◆"&amp;J204,IF(ISERROR(SEARCH("初回のみ",元!E204)),IF(ISERROR(SEARCH("特番",元!E204)),IF(ISERROR(SEARCH("先行",元!E204)),"注◆","先行◆"),"特番◆"),"初回◆")&amp;J204))</f>
        <v/>
      </c>
      <c r="L204" s="0" t="str">
        <f aca="true">IF(ISERROR(VALUE(MID(I204,SEARCH(" : ",I204)+3,5))),IF(K204="","","未定"),TEXT(VALUE(IF(AND(MONTH(TODAY())=12,VALUE(MID(I204,SEARCH(" : ",I204)+3,2))&lt;10),YEAR(TODAY())+1&amp;"/","")&amp;SUBSTITUTE(MID(I204,SEARCH(" : ",I204)+3,11),"～","")),"yyyy/mm/dd hh:mm"))</f>
        <v/>
      </c>
      <c r="M204" s="0" t="str">
        <f aca="false">IF(ROW(A203)*1000&gt;MAX($A$2:$A$1000),IF(ISERROR(SMALL($B$2:$B$1000,ROW(A203)-MATCH(MAX($A$2:$A$1000),$M$1:$M203,0)+1)),"",SMALL($B$2:$B$1000,ROW(A203)-MATCH(MAX($A$2:$A$1000),$M$1:$M203,0)+1)),ROW(A203)*1000)</f>
        <v/>
      </c>
      <c r="N204" s="0" t="str">
        <f aca="false">IF(M204="","",SMALL($M$2:$M$1000,ROW(A203)))</f>
        <v/>
      </c>
      <c r="O204" s="0" t="str">
        <f aca="true">IF($N204="","",IF(ISERROR(MATCH(MID($S204,SEARCH("◆",$S204)+1,50),放送局一覧!$B$2:$B$313,0)),"",IF(VLOOKUP(MID($S204,SEARCH("◆",$S204)+1,50),放送局一覧!$B$2:$C$313,2,0)="○",IF(T204="未定",TODAY()+365,VALUE(T204)),"")))</f>
        <v/>
      </c>
      <c r="P204" s="0" t="str">
        <f aca="false">IF(O204="","",RANK(O204,$O$2:$O$1000,ROW(A203)))</f>
        <v/>
      </c>
      <c r="Q204" s="0" t="str">
        <f aca="false">IF(O204="","",IF(VLOOKUP(R204,番組一覧!$C$3:$E$100,3,0)="○",P204,""))</f>
        <v/>
      </c>
      <c r="R204" s="0" t="str">
        <f aca="false">IF($N204="","",IF(MOD($N204,1000)=0,VLOOKUP($N204,$A$2:$H$1000,COLUMN(E204),0),VLOOKUP($N204,$B$2:$L$1000,COLUMN(D204),0)))</f>
        <v/>
      </c>
      <c r="S204" s="0" t="str">
        <f aca="false">IF($N204="","",IF(MOD($N204,1000)=0,VLOOKUP($N204,$A$2:$H$1000,COLUMN(F204),0),VLOOKUP($N204,$B$2:$L$1000,COLUMN(J204),0)))</f>
        <v/>
      </c>
      <c r="T204" s="0" t="str">
        <f aca="false">IF($N204="","",IF(MOD($N204,1000)=0,VLOOKUP($N204,$A$2:$H$1000,COLUMN(H204),0),VLOOKUP($N204,$B$2:$L$1000,COLUMN(K204),0)))</f>
        <v/>
      </c>
      <c r="U204" s="0" t="str">
        <f aca="false">IF(ISERROR(SMALL($Q$2:$Q$1000,ROW(A203))),"",SMALL($Q$2:$Q$1000,ROW(A203)))</f>
        <v/>
      </c>
      <c r="V204" s="0" t="str">
        <f aca="true">IF(U204="","",IF(COUNTIF($U$2:$U204,U204)&gt;1,V203+MATCH(U204,OFFSET($Q$2:$Q1202,V203,0),0),MATCH(U204,$Q$2:$Q1202,0)))</f>
        <v/>
      </c>
      <c r="W204" s="0" t="str">
        <f aca="false">IF($V204="","",INDEX(R$2:R$1000,$V204))</f>
        <v/>
      </c>
      <c r="X204" s="0" t="str">
        <f aca="false">IF($V204="","",IF(LEFT(INDEX(S$2:S$1000,$V204),1)="◆",MID(INDEX(S$2:S$1000,$V204),2,100),INDEX(S$2:S$1000,$V204)))</f>
        <v/>
      </c>
      <c r="Y204" s="0" t="str">
        <f aca="false">IF($V204="","",INDEX(T$2:T$1000,$V204))</f>
        <v/>
      </c>
      <c r="Z204" s="0" t="str">
        <f aca="false">IF(Y204="","",IF(Y204="未定",10,WEEKDAY(VALUE(Y204))+VALUE(TEXT(VALUE(Y204),"hh:mm"))))</f>
        <v/>
      </c>
      <c r="AA204" s="0" t="str">
        <f aca="false">IF(Z204="","",SMALL($Z$2:$Z$1000,ROW(A203)))</f>
        <v/>
      </c>
      <c r="AB204" s="0" t="str">
        <f aca="true">IF(AA204="","",IF(COUNTIF($AA$2:$AA204,AA204)&gt;1,AB203+MATCH(AA204,OFFSET($Z$2:$Z$1000,AB203,0),0),MATCH(AA204,$Z$2:$Z$1000,0)))</f>
        <v/>
      </c>
      <c r="AC204" s="0" t="str">
        <f aca="false">IF(AB204="","",IF(INDEX(Y$2:Y$1000,$AB204)="未定","未定",TEXT(VALUE(INDEX(Y$2:Y$1000,$AB204)),"aaa")))</f>
        <v/>
      </c>
      <c r="AD204" s="0" t="str">
        <f aca="false">IF(AB204="","",IF(INDEX(Y$2:Y$1000,$AB204)="未定","未定",TEXT(VALUE(INDEX(Y$2:Y$1000,$AB204)),"hh:mm")))</f>
        <v/>
      </c>
      <c r="AE204" s="0" t="str">
        <f aca="false">IF($AB204="","",INDEX(X$2:X$1000,$AB204))</f>
        <v/>
      </c>
      <c r="AF204" s="0" t="str">
        <f aca="false">IF($AB204="","",INDEX(W$2:W$1000,$AB204))</f>
        <v/>
      </c>
      <c r="AG204" s="0" t="str">
        <f aca="false">IF(ISERROR(SMALL($P$2:$P$1000,ROW(M203))),"",SMALL($P$2:$P$1000,ROW(M203)))</f>
        <v/>
      </c>
      <c r="AH204" s="0" t="str">
        <f aca="true">IF(AG204="","",IF(COUNTIF($AG$2:$AG204,AG204)&gt;1,AH203+MATCH(AG204,OFFSET($P$2:$P1202,AH203,0),0),MATCH(AG204,$P$2:$P1202,0)))</f>
        <v/>
      </c>
      <c r="AI204" s="0" t="str">
        <f aca="false">IF($AH204="","",INDEX(R$2:R$1000,$AH204))</f>
        <v/>
      </c>
      <c r="BB204" s="0" t="n">
        <f aca="false">放送局一覧!B204</f>
        <v>0</v>
      </c>
    </row>
    <row r="205" customFormat="false" ht="13.5" hidden="false" customHeight="false" outlineLevel="0" collapsed="false">
      <c r="A205" s="0" t="str">
        <f aca="false">IF(F205="","",(COUNTA(F$2:$F205)-COUNTBLANK(F$2:$F205))*1000)</f>
        <v/>
      </c>
      <c r="B205" s="0" t="str">
        <f aca="false">IF(K205="","",MAX($A$2:A205)+(COUNTA($K$2:K205)-COUNTBLANK($K$2:K205)))</f>
        <v/>
      </c>
      <c r="C205" s="19" t="str">
        <f aca="true">IF(A205="","",IF(ISERROR(SEARCH("(*)",元!A205)),IF(CELL("format",元!A205)="D3",元!A205,"未定"),VALUE(SUBSTITUTE(元!A205,"(*)",""))))</f>
        <v/>
      </c>
      <c r="D205" s="14" t="str">
        <f aca="true">IF(A205="","",IF(AND(LEN(元!A205)=LENB(元!A205),CELL("format",C205)="D3"),TEXT(SUBSTITUTE(C205,"(*)",""),"mm/dd"),"未定"))</f>
        <v/>
      </c>
      <c r="E205" s="14" t="str">
        <f aca="false">IF(元!B205=0,IF(元!E205="","",E204),元!B205)</f>
        <v/>
      </c>
      <c r="F205" s="5" t="str">
        <f aca="false">IF(COUNTIF($E$1:E205,E205)=1,"◆"&amp;SUBSTITUTE(元!C205," ほか",""),"")</f>
        <v/>
      </c>
      <c r="G205" s="0" t="str">
        <f aca="false">IF(F205="","",LEFT(元!D205,1))</f>
        <v/>
      </c>
      <c r="H205" s="0" t="str">
        <f aca="true">IF(AND(ISERROR(SEARCH("未定",D205&amp;元!$D205)),NOT(A205="")),TEXT(VALUE(TEXT(IF(AND(MONTH(TODAY())=12,VALUE(LEFT(D205,2))&lt;10),YEAR(TODAY())+1&amp;"/","")&amp;D205,"yyyy/m/dd")&amp;" "&amp;IF(LEN(元!$D205)&gt;5,RIGHT(元!$D205,5),"")),"yyyy/mm/dd hh:mm"),IF(F205="","","未定"))</f>
        <v/>
      </c>
      <c r="I205" s="0" t="str">
        <f aca="false">IF(E205="","",IF(ISERROR(SEARCH("◆初回のみ",元!E205)),IF(ISERROR(SEARCH("◆",元!E205)),元!E205,MID(元!E205,SEARCH("◆",元!E205)+1,50)),LEFT(元!E205,SEARCH("◆初回のみ",元!E205)-1)&amp;" : "&amp;TEXT(D205,"mm/dd")&amp;" "&amp;RIGHT(元!E205,6)))</f>
        <v/>
      </c>
      <c r="J205" s="5" t="str">
        <f aca="false">IF(ISERROR(SEARCH(" : ",I205)),"",IF(SEARCH(" : ",I205)&gt;1,LEFT(I205,SEARCH(" : ",I205)-1),""))</f>
        <v/>
      </c>
      <c r="K205" s="0" t="str">
        <f aca="false">IF(ISERROR(MATCH(J205,放送局一覧!$B$2:$B$325,0)),"",IF(ISERROR(SEARCH("◆",元!E205)),"◆"&amp;J205,IF(ISERROR(SEARCH("初回のみ",元!E205)),IF(ISERROR(SEARCH("特番",元!E205)),IF(ISERROR(SEARCH("先行",元!E205)),"注◆","先行◆"),"特番◆"),"初回◆")&amp;J205))</f>
        <v/>
      </c>
      <c r="L205" s="0" t="str">
        <f aca="true">IF(ISERROR(VALUE(MID(I205,SEARCH(" : ",I205)+3,5))),IF(K205="","","未定"),TEXT(VALUE(IF(AND(MONTH(TODAY())=12,VALUE(MID(I205,SEARCH(" : ",I205)+3,2))&lt;10),YEAR(TODAY())+1&amp;"/","")&amp;SUBSTITUTE(MID(I205,SEARCH(" : ",I205)+3,11),"～","")),"yyyy/mm/dd hh:mm"))</f>
        <v/>
      </c>
      <c r="M205" s="0" t="str">
        <f aca="false">IF(ROW(A204)*1000&gt;MAX($A$2:$A$1000),IF(ISERROR(SMALL($B$2:$B$1000,ROW(A204)-MATCH(MAX($A$2:$A$1000),$M$1:$M204,0)+1)),"",SMALL($B$2:$B$1000,ROW(A204)-MATCH(MAX($A$2:$A$1000),$M$1:$M204,0)+1)),ROW(A204)*1000)</f>
        <v/>
      </c>
      <c r="N205" s="0" t="str">
        <f aca="false">IF(M205="","",SMALL($M$2:$M$1000,ROW(A204)))</f>
        <v/>
      </c>
      <c r="O205" s="0" t="str">
        <f aca="true">IF($N205="","",IF(ISERROR(MATCH(MID($S205,SEARCH("◆",$S205)+1,50),放送局一覧!$B$2:$B$313,0)),"",IF(VLOOKUP(MID($S205,SEARCH("◆",$S205)+1,50),放送局一覧!$B$2:$C$313,2,0)="○",IF(T205="未定",TODAY()+365,VALUE(T205)),"")))</f>
        <v/>
      </c>
      <c r="P205" s="0" t="str">
        <f aca="false">IF(O205="","",RANK(O205,$O$2:$O$1000,ROW(A204)))</f>
        <v/>
      </c>
      <c r="Q205" s="0" t="str">
        <f aca="false">IF(O205="","",IF(VLOOKUP(R205,番組一覧!$C$3:$E$100,3,0)="○",P205,""))</f>
        <v/>
      </c>
      <c r="R205" s="0" t="str">
        <f aca="false">IF($N205="","",IF(MOD($N205,1000)=0,VLOOKUP($N205,$A$2:$H$1000,COLUMN(E205),0),VLOOKUP($N205,$B$2:$L$1000,COLUMN(D205),0)))</f>
        <v/>
      </c>
      <c r="S205" s="0" t="str">
        <f aca="false">IF($N205="","",IF(MOD($N205,1000)=0,VLOOKUP($N205,$A$2:$H$1000,COLUMN(F205),0),VLOOKUP($N205,$B$2:$L$1000,COLUMN(J205),0)))</f>
        <v/>
      </c>
      <c r="T205" s="0" t="str">
        <f aca="false">IF($N205="","",IF(MOD($N205,1000)=0,VLOOKUP($N205,$A$2:$H$1000,COLUMN(H205),0),VLOOKUP($N205,$B$2:$L$1000,COLUMN(K205),0)))</f>
        <v/>
      </c>
      <c r="U205" s="0" t="str">
        <f aca="false">IF(ISERROR(SMALL($Q$2:$Q$1000,ROW(A204))),"",SMALL($Q$2:$Q$1000,ROW(A204)))</f>
        <v/>
      </c>
      <c r="V205" s="0" t="str">
        <f aca="true">IF(U205="","",IF(COUNTIF($U$2:$U205,U205)&gt;1,V204+MATCH(U205,OFFSET($Q$2:$Q1203,V204,0),0),MATCH(U205,$Q$2:$Q1203,0)))</f>
        <v/>
      </c>
      <c r="W205" s="0" t="str">
        <f aca="false">IF($V205="","",INDEX(R$2:R$1000,$V205))</f>
        <v/>
      </c>
      <c r="X205" s="0" t="str">
        <f aca="false">IF($V205="","",IF(LEFT(INDEX(S$2:S$1000,$V205),1)="◆",MID(INDEX(S$2:S$1000,$V205),2,100),INDEX(S$2:S$1000,$V205)))</f>
        <v/>
      </c>
      <c r="Y205" s="0" t="str">
        <f aca="false">IF($V205="","",INDEX(T$2:T$1000,$V205))</f>
        <v/>
      </c>
      <c r="Z205" s="0" t="str">
        <f aca="false">IF(Y205="","",IF(Y205="未定",10,WEEKDAY(VALUE(Y205))+VALUE(TEXT(VALUE(Y205),"hh:mm"))))</f>
        <v/>
      </c>
      <c r="AA205" s="0" t="str">
        <f aca="false">IF(Z205="","",SMALL($Z$2:$Z$1000,ROW(A204)))</f>
        <v/>
      </c>
      <c r="AB205" s="0" t="str">
        <f aca="true">IF(AA205="","",IF(COUNTIF($AA$2:$AA205,AA205)&gt;1,AB204+MATCH(AA205,OFFSET($Z$2:$Z$1000,AB204,0),0),MATCH(AA205,$Z$2:$Z$1000,0)))</f>
        <v/>
      </c>
      <c r="AC205" s="0" t="str">
        <f aca="false">IF(AB205="","",IF(INDEX(Y$2:Y$1000,$AB205)="未定","未定",TEXT(VALUE(INDEX(Y$2:Y$1000,$AB205)),"aaa")))</f>
        <v/>
      </c>
      <c r="AD205" s="0" t="str">
        <f aca="false">IF(AB205="","",IF(INDEX(Y$2:Y$1000,$AB205)="未定","未定",TEXT(VALUE(INDEX(Y$2:Y$1000,$AB205)),"hh:mm")))</f>
        <v/>
      </c>
      <c r="AE205" s="0" t="str">
        <f aca="false">IF($AB205="","",INDEX(X$2:X$1000,$AB205))</f>
        <v/>
      </c>
      <c r="AF205" s="0" t="str">
        <f aca="false">IF($AB205="","",INDEX(W$2:W$1000,$AB205))</f>
        <v/>
      </c>
      <c r="AG205" s="0" t="str">
        <f aca="false">IF(ISERROR(SMALL($P$2:$P$1000,ROW(M204))),"",SMALL($P$2:$P$1000,ROW(M204)))</f>
        <v/>
      </c>
      <c r="AH205" s="0" t="str">
        <f aca="true">IF(AG205="","",IF(COUNTIF($AG$2:$AG205,AG205)&gt;1,AH204+MATCH(AG205,OFFSET($P$2:$P1203,AH204,0),0),MATCH(AG205,$P$2:$P1203,0)))</f>
        <v/>
      </c>
      <c r="AI205" s="0" t="str">
        <f aca="false">IF($AH205="","",INDEX(R$2:R$1000,$AH205))</f>
        <v/>
      </c>
      <c r="BB205" s="0" t="n">
        <f aca="false">放送局一覧!B205</f>
        <v>0</v>
      </c>
    </row>
    <row r="206" customFormat="false" ht="13.5" hidden="false" customHeight="false" outlineLevel="0" collapsed="false">
      <c r="A206" s="0" t="str">
        <f aca="false">IF(F206="","",(COUNTA(F$2:$F206)-COUNTBLANK(F$2:$F206))*1000)</f>
        <v/>
      </c>
      <c r="B206" s="0" t="str">
        <f aca="false">IF(K206="","",MAX($A$2:A206)+(COUNTA($K$2:K206)-COUNTBLANK($K$2:K206)))</f>
        <v/>
      </c>
      <c r="C206" s="19" t="str">
        <f aca="true">IF(A206="","",IF(ISERROR(SEARCH("(*)",元!A206)),IF(CELL("format",元!A206)="D3",元!A206,"未定"),VALUE(SUBSTITUTE(元!A206,"(*)",""))))</f>
        <v/>
      </c>
      <c r="D206" s="14" t="str">
        <f aca="true">IF(A206="","",IF(AND(LEN(元!A206)=LENB(元!A206),CELL("format",C206)="D3"),TEXT(SUBSTITUTE(C206,"(*)",""),"mm/dd"),"未定"))</f>
        <v/>
      </c>
      <c r="E206" s="14" t="str">
        <f aca="false">IF(元!B206=0,IF(元!E206="","",E205),元!B206)</f>
        <v/>
      </c>
      <c r="F206" s="5" t="str">
        <f aca="false">IF(COUNTIF($E$1:E206,E206)=1,"◆"&amp;SUBSTITUTE(元!C206," ほか",""),"")</f>
        <v/>
      </c>
      <c r="G206" s="0" t="str">
        <f aca="false">IF(F206="","",LEFT(元!D206,1))</f>
        <v/>
      </c>
      <c r="H206" s="0" t="str">
        <f aca="true">IF(AND(ISERROR(SEARCH("未定",D206&amp;元!$D206)),NOT(A206="")),TEXT(VALUE(TEXT(IF(AND(MONTH(TODAY())=12,VALUE(LEFT(D206,2))&lt;10),YEAR(TODAY())+1&amp;"/","")&amp;D206,"yyyy/m/dd")&amp;" "&amp;IF(LEN(元!$D206)&gt;5,RIGHT(元!$D206,5),"")),"yyyy/mm/dd hh:mm"),IF(F206="","","未定"))</f>
        <v/>
      </c>
      <c r="I206" s="0" t="str">
        <f aca="false">IF(E206="","",IF(ISERROR(SEARCH("◆初回のみ",元!E206)),IF(ISERROR(SEARCH("◆",元!E206)),元!E206,MID(元!E206,SEARCH("◆",元!E206)+1,50)),LEFT(元!E206,SEARCH("◆初回のみ",元!E206)-1)&amp;" : "&amp;TEXT(D206,"mm/dd")&amp;" "&amp;RIGHT(元!E206,6)))</f>
        <v/>
      </c>
      <c r="J206" s="5" t="str">
        <f aca="false">IF(ISERROR(SEARCH(" : ",I206)),"",IF(SEARCH(" : ",I206)&gt;1,LEFT(I206,SEARCH(" : ",I206)-1),""))</f>
        <v/>
      </c>
      <c r="K206" s="0" t="str">
        <f aca="false">IF(ISERROR(MATCH(J206,放送局一覧!$B$2:$B$325,0)),"",IF(ISERROR(SEARCH("◆",元!E206)),"◆"&amp;J206,IF(ISERROR(SEARCH("初回のみ",元!E206)),IF(ISERROR(SEARCH("特番",元!E206)),IF(ISERROR(SEARCH("先行",元!E206)),"注◆","先行◆"),"特番◆"),"初回◆")&amp;J206))</f>
        <v/>
      </c>
      <c r="L206" s="0" t="str">
        <f aca="true">IF(ISERROR(VALUE(MID(I206,SEARCH(" : ",I206)+3,5))),IF(K206="","","未定"),TEXT(VALUE(IF(AND(MONTH(TODAY())=12,VALUE(MID(I206,SEARCH(" : ",I206)+3,2))&lt;10),YEAR(TODAY())+1&amp;"/","")&amp;SUBSTITUTE(MID(I206,SEARCH(" : ",I206)+3,11),"～","")),"yyyy/mm/dd hh:mm"))</f>
        <v/>
      </c>
      <c r="M206" s="0" t="str">
        <f aca="false">IF(ROW(A205)*1000&gt;MAX($A$2:$A$1000),IF(ISERROR(SMALL($B$2:$B$1000,ROW(A205)-MATCH(MAX($A$2:$A$1000),$M$1:$M205,0)+1)),"",SMALL($B$2:$B$1000,ROW(A205)-MATCH(MAX($A$2:$A$1000),$M$1:$M205,0)+1)),ROW(A205)*1000)</f>
        <v/>
      </c>
      <c r="N206" s="0" t="str">
        <f aca="false">IF(M206="","",SMALL($M$2:$M$1000,ROW(A205)))</f>
        <v/>
      </c>
      <c r="O206" s="0" t="str">
        <f aca="true">IF($N206="","",IF(ISERROR(MATCH(MID($S206,SEARCH("◆",$S206)+1,50),放送局一覧!$B$2:$B$313,0)),"",IF(VLOOKUP(MID($S206,SEARCH("◆",$S206)+1,50),放送局一覧!$B$2:$C$313,2,0)="○",IF(T206="未定",TODAY()+365,VALUE(T206)),"")))</f>
        <v/>
      </c>
      <c r="P206" s="0" t="str">
        <f aca="false">IF(O206="","",RANK(O206,$O$2:$O$1000,ROW(A205)))</f>
        <v/>
      </c>
      <c r="Q206" s="0" t="str">
        <f aca="false">IF(O206="","",IF(VLOOKUP(R206,番組一覧!$C$3:$E$100,3,0)="○",P206,""))</f>
        <v/>
      </c>
      <c r="R206" s="0" t="str">
        <f aca="false">IF($N206="","",IF(MOD($N206,1000)=0,VLOOKUP($N206,$A$2:$H$1000,COLUMN(E206),0),VLOOKUP($N206,$B$2:$L$1000,COLUMN(D206),0)))</f>
        <v/>
      </c>
      <c r="S206" s="0" t="str">
        <f aca="false">IF($N206="","",IF(MOD($N206,1000)=0,VLOOKUP($N206,$A$2:$H$1000,COLUMN(F206),0),VLOOKUP($N206,$B$2:$L$1000,COLUMN(J206),0)))</f>
        <v/>
      </c>
      <c r="T206" s="0" t="str">
        <f aca="false">IF($N206="","",IF(MOD($N206,1000)=0,VLOOKUP($N206,$A$2:$H$1000,COLUMN(H206),0),VLOOKUP($N206,$B$2:$L$1000,COLUMN(K206),0)))</f>
        <v/>
      </c>
      <c r="U206" s="0" t="str">
        <f aca="false">IF(ISERROR(SMALL($Q$2:$Q$1000,ROW(A205))),"",SMALL($Q$2:$Q$1000,ROW(A205)))</f>
        <v/>
      </c>
      <c r="V206" s="0" t="str">
        <f aca="true">IF(U206="","",IF(COUNTIF($U$2:$U206,U206)&gt;1,V205+MATCH(U206,OFFSET($Q$2:$Q1204,V205,0),0),MATCH(U206,$Q$2:$Q1204,0)))</f>
        <v/>
      </c>
      <c r="W206" s="0" t="str">
        <f aca="false">IF($V206="","",INDEX(R$2:R$1000,$V206))</f>
        <v/>
      </c>
      <c r="X206" s="0" t="str">
        <f aca="false">IF($V206="","",IF(LEFT(INDEX(S$2:S$1000,$V206),1)="◆",MID(INDEX(S$2:S$1000,$V206),2,100),INDEX(S$2:S$1000,$V206)))</f>
        <v/>
      </c>
      <c r="Y206" s="0" t="str">
        <f aca="false">IF($V206="","",INDEX(T$2:T$1000,$V206))</f>
        <v/>
      </c>
      <c r="Z206" s="0" t="str">
        <f aca="false">IF(Y206="","",IF(Y206="未定",10,WEEKDAY(VALUE(Y206))+VALUE(TEXT(VALUE(Y206),"hh:mm"))))</f>
        <v/>
      </c>
      <c r="AA206" s="0" t="str">
        <f aca="false">IF(Z206="","",SMALL($Z$2:$Z$1000,ROW(A205)))</f>
        <v/>
      </c>
      <c r="AB206" s="0" t="str">
        <f aca="true">IF(AA206="","",IF(COUNTIF($AA$2:$AA206,AA206)&gt;1,AB205+MATCH(AA206,OFFSET($Z$2:$Z$1000,AB205,0),0),MATCH(AA206,$Z$2:$Z$1000,0)))</f>
        <v/>
      </c>
      <c r="AC206" s="0" t="str">
        <f aca="false">IF(AB206="","",IF(INDEX(Y$2:Y$1000,$AB206)="未定","未定",TEXT(VALUE(INDEX(Y$2:Y$1000,$AB206)),"aaa")))</f>
        <v/>
      </c>
      <c r="AD206" s="0" t="str">
        <f aca="false">IF(AB206="","",IF(INDEX(Y$2:Y$1000,$AB206)="未定","未定",TEXT(VALUE(INDEX(Y$2:Y$1000,$AB206)),"hh:mm")))</f>
        <v/>
      </c>
      <c r="AE206" s="0" t="str">
        <f aca="false">IF($AB206="","",INDEX(X$2:X$1000,$AB206))</f>
        <v/>
      </c>
      <c r="AF206" s="0" t="str">
        <f aca="false">IF($AB206="","",INDEX(W$2:W$1000,$AB206))</f>
        <v/>
      </c>
      <c r="AG206" s="0" t="str">
        <f aca="false">IF(ISERROR(SMALL($P$2:$P$1000,ROW(M205))),"",SMALL($P$2:$P$1000,ROW(M205)))</f>
        <v/>
      </c>
      <c r="AH206" s="0" t="str">
        <f aca="true">IF(AG206="","",IF(COUNTIF($AG$2:$AG206,AG206)&gt;1,AH205+MATCH(AG206,OFFSET($P$2:$P1204,AH205,0),0),MATCH(AG206,$P$2:$P1204,0)))</f>
        <v/>
      </c>
      <c r="AI206" s="0" t="str">
        <f aca="false">IF($AH206="","",INDEX(R$2:R$1000,$AH206))</f>
        <v/>
      </c>
      <c r="BB206" s="0" t="n">
        <f aca="false">放送局一覧!B206</f>
        <v>0</v>
      </c>
    </row>
    <row r="207" customFormat="false" ht="13.5" hidden="false" customHeight="false" outlineLevel="0" collapsed="false">
      <c r="A207" s="0" t="str">
        <f aca="false">IF(F207="","",(COUNTA(F$2:$F207)-COUNTBLANK(F$2:$F207))*1000)</f>
        <v/>
      </c>
      <c r="B207" s="0" t="str">
        <f aca="false">IF(K207="","",MAX($A$2:A207)+(COUNTA($K$2:K207)-COUNTBLANK($K$2:K207)))</f>
        <v/>
      </c>
      <c r="C207" s="19" t="str">
        <f aca="true">IF(A207="","",IF(ISERROR(SEARCH("(*)",元!A207)),IF(CELL("format",元!A207)="D3",元!A207,"未定"),VALUE(SUBSTITUTE(元!A207,"(*)",""))))</f>
        <v/>
      </c>
      <c r="D207" s="14" t="str">
        <f aca="true">IF(A207="","",IF(AND(LEN(元!A207)=LENB(元!A207),CELL("format",C207)="D3"),TEXT(SUBSTITUTE(C207,"(*)",""),"mm/dd"),"未定"))</f>
        <v/>
      </c>
      <c r="E207" s="14" t="str">
        <f aca="false">IF(元!B207=0,IF(元!E207="","",E206),元!B207)</f>
        <v/>
      </c>
      <c r="F207" s="5" t="str">
        <f aca="false">IF(COUNTIF($E$1:E207,E207)=1,"◆"&amp;SUBSTITUTE(元!C207," ほか",""),"")</f>
        <v/>
      </c>
      <c r="G207" s="0" t="str">
        <f aca="false">IF(F207="","",LEFT(元!D207,1))</f>
        <v/>
      </c>
      <c r="H207" s="0" t="str">
        <f aca="true">IF(AND(ISERROR(SEARCH("未定",D207&amp;元!$D207)),NOT(A207="")),TEXT(VALUE(TEXT(IF(AND(MONTH(TODAY())=12,VALUE(LEFT(D207,2))&lt;10),YEAR(TODAY())+1&amp;"/","")&amp;D207,"yyyy/m/dd")&amp;" "&amp;IF(LEN(元!$D207)&gt;5,RIGHT(元!$D207,5),"")),"yyyy/mm/dd hh:mm"),IF(F207="","","未定"))</f>
        <v/>
      </c>
      <c r="I207" s="0" t="str">
        <f aca="false">IF(E207="","",IF(ISERROR(SEARCH("◆初回のみ",元!E207)),IF(ISERROR(SEARCH("◆",元!E207)),元!E207,MID(元!E207,SEARCH("◆",元!E207)+1,50)),LEFT(元!E207,SEARCH("◆初回のみ",元!E207)-1)&amp;" : "&amp;TEXT(D207,"mm/dd")&amp;" "&amp;RIGHT(元!E207,6)))</f>
        <v/>
      </c>
      <c r="J207" s="5" t="str">
        <f aca="false">IF(ISERROR(SEARCH(" : ",I207)),"",IF(SEARCH(" : ",I207)&gt;1,LEFT(I207,SEARCH(" : ",I207)-1),""))</f>
        <v/>
      </c>
      <c r="K207" s="0" t="str">
        <f aca="false">IF(ISERROR(MATCH(J207,放送局一覧!$B$2:$B$325,0)),"",IF(ISERROR(SEARCH("◆",元!E207)),"◆"&amp;J207,IF(ISERROR(SEARCH("初回のみ",元!E207)),IF(ISERROR(SEARCH("特番",元!E207)),IF(ISERROR(SEARCH("先行",元!E207)),"注◆","先行◆"),"特番◆"),"初回◆")&amp;J207))</f>
        <v/>
      </c>
      <c r="L207" s="0" t="str">
        <f aca="true">IF(ISERROR(VALUE(MID(I207,SEARCH(" : ",I207)+3,5))),IF(K207="","","未定"),TEXT(VALUE(IF(AND(MONTH(TODAY())=12,VALUE(MID(I207,SEARCH(" : ",I207)+3,2))&lt;10),YEAR(TODAY())+1&amp;"/","")&amp;SUBSTITUTE(MID(I207,SEARCH(" : ",I207)+3,11),"～","")),"yyyy/mm/dd hh:mm"))</f>
        <v/>
      </c>
      <c r="M207" s="0" t="str">
        <f aca="false">IF(ROW(A206)*1000&gt;MAX($A$2:$A$1000),IF(ISERROR(SMALL($B$2:$B$1000,ROW(A206)-MATCH(MAX($A$2:$A$1000),$M$1:$M206,0)+1)),"",SMALL($B$2:$B$1000,ROW(A206)-MATCH(MAX($A$2:$A$1000),$M$1:$M206,0)+1)),ROW(A206)*1000)</f>
        <v/>
      </c>
      <c r="N207" s="0" t="str">
        <f aca="false">IF(M207="","",SMALL($M$2:$M$1000,ROW(A206)))</f>
        <v/>
      </c>
      <c r="O207" s="0" t="str">
        <f aca="true">IF($N207="","",IF(ISERROR(MATCH(MID($S207,SEARCH("◆",$S207)+1,50),放送局一覧!$B$2:$B$313,0)),"",IF(VLOOKUP(MID($S207,SEARCH("◆",$S207)+1,50),放送局一覧!$B$2:$C$313,2,0)="○",IF(T207="未定",TODAY()+365,VALUE(T207)),"")))</f>
        <v/>
      </c>
      <c r="P207" s="0" t="str">
        <f aca="false">IF(O207="","",RANK(O207,$O$2:$O$1000,ROW(A206)))</f>
        <v/>
      </c>
      <c r="Q207" s="0" t="str">
        <f aca="false">IF(O207="","",IF(VLOOKUP(R207,番組一覧!$C$3:$E$100,3,0)="○",P207,""))</f>
        <v/>
      </c>
      <c r="R207" s="0" t="str">
        <f aca="false">IF($N207="","",IF(MOD($N207,1000)=0,VLOOKUP($N207,$A$2:$H$1000,COLUMN(E207),0),VLOOKUP($N207,$B$2:$L$1000,COLUMN(D207),0)))</f>
        <v/>
      </c>
      <c r="S207" s="0" t="str">
        <f aca="false">IF($N207="","",IF(MOD($N207,1000)=0,VLOOKUP($N207,$A$2:$H$1000,COLUMN(F207),0),VLOOKUP($N207,$B$2:$L$1000,COLUMN(J207),0)))</f>
        <v/>
      </c>
      <c r="T207" s="0" t="str">
        <f aca="false">IF($N207="","",IF(MOD($N207,1000)=0,VLOOKUP($N207,$A$2:$H$1000,COLUMN(H207),0),VLOOKUP($N207,$B$2:$L$1000,COLUMN(K207),0)))</f>
        <v/>
      </c>
      <c r="U207" s="0" t="str">
        <f aca="false">IF(ISERROR(SMALL($Q$2:$Q$1000,ROW(A206))),"",SMALL($Q$2:$Q$1000,ROW(A206)))</f>
        <v/>
      </c>
      <c r="V207" s="0" t="str">
        <f aca="true">IF(U207="","",IF(COUNTIF($U$2:$U207,U207)&gt;1,V206+MATCH(U207,OFFSET($Q$2:$Q1205,V206,0),0),MATCH(U207,$Q$2:$Q1205,0)))</f>
        <v/>
      </c>
      <c r="W207" s="0" t="str">
        <f aca="false">IF($V207="","",INDEX(R$2:R$1000,$V207))</f>
        <v/>
      </c>
      <c r="X207" s="0" t="str">
        <f aca="false">IF($V207="","",IF(LEFT(INDEX(S$2:S$1000,$V207),1)="◆",MID(INDEX(S$2:S$1000,$V207),2,100),INDEX(S$2:S$1000,$V207)))</f>
        <v/>
      </c>
      <c r="Y207" s="0" t="str">
        <f aca="false">IF($V207="","",INDEX(T$2:T$1000,$V207))</f>
        <v/>
      </c>
      <c r="Z207" s="0" t="str">
        <f aca="false">IF(Y207="","",IF(Y207="未定",10,WEEKDAY(VALUE(Y207))+VALUE(TEXT(VALUE(Y207),"hh:mm"))))</f>
        <v/>
      </c>
      <c r="AA207" s="0" t="str">
        <f aca="false">IF(Z207="","",SMALL($Z$2:$Z$1000,ROW(A206)))</f>
        <v/>
      </c>
      <c r="AB207" s="0" t="str">
        <f aca="true">IF(AA207="","",IF(COUNTIF($AA$2:$AA207,AA207)&gt;1,AB206+MATCH(AA207,OFFSET($Z$2:$Z$1000,AB206,0),0),MATCH(AA207,$Z$2:$Z$1000,0)))</f>
        <v/>
      </c>
      <c r="AC207" s="0" t="str">
        <f aca="false">IF(AB207="","",IF(INDEX(Y$2:Y$1000,$AB207)="未定","未定",TEXT(VALUE(INDEX(Y$2:Y$1000,$AB207)),"aaa")))</f>
        <v/>
      </c>
      <c r="AD207" s="0" t="str">
        <f aca="false">IF(AB207="","",IF(INDEX(Y$2:Y$1000,$AB207)="未定","未定",TEXT(VALUE(INDEX(Y$2:Y$1000,$AB207)),"hh:mm")))</f>
        <v/>
      </c>
      <c r="AE207" s="0" t="str">
        <f aca="false">IF($AB207="","",INDEX(X$2:X$1000,$AB207))</f>
        <v/>
      </c>
      <c r="AF207" s="0" t="str">
        <f aca="false">IF($AB207="","",INDEX(W$2:W$1000,$AB207))</f>
        <v/>
      </c>
      <c r="AG207" s="0" t="str">
        <f aca="false">IF(ISERROR(SMALL($P$2:$P$1000,ROW(M206))),"",SMALL($P$2:$P$1000,ROW(M206)))</f>
        <v/>
      </c>
      <c r="AH207" s="0" t="str">
        <f aca="true">IF(AG207="","",IF(COUNTIF($AG$2:$AG207,AG207)&gt;1,AH206+MATCH(AG207,OFFSET($P$2:$P1205,AH206,0),0),MATCH(AG207,$P$2:$P1205,0)))</f>
        <v/>
      </c>
      <c r="AI207" s="0" t="str">
        <f aca="false">IF($AH207="","",INDEX(R$2:R$1000,$AH207))</f>
        <v/>
      </c>
      <c r="BB207" s="0" t="n">
        <f aca="false">放送局一覧!B207</f>
        <v>0</v>
      </c>
    </row>
    <row r="208" customFormat="false" ht="13.5" hidden="false" customHeight="false" outlineLevel="0" collapsed="false">
      <c r="A208" s="0" t="str">
        <f aca="false">IF(F208="","",(COUNTA(F$2:$F208)-COUNTBLANK(F$2:$F208))*1000)</f>
        <v/>
      </c>
      <c r="B208" s="0" t="str">
        <f aca="false">IF(K208="","",MAX($A$2:A208)+(COUNTA($K$2:K208)-COUNTBLANK($K$2:K208)))</f>
        <v/>
      </c>
      <c r="C208" s="19" t="str">
        <f aca="true">IF(A208="","",IF(ISERROR(SEARCH("(*)",元!A208)),IF(CELL("format",元!A208)="D3",元!A208,"未定"),VALUE(SUBSTITUTE(元!A208,"(*)",""))))</f>
        <v/>
      </c>
      <c r="D208" s="14" t="str">
        <f aca="true">IF(A208="","",IF(AND(LEN(元!A208)=LENB(元!A208),CELL("format",C208)="D3"),TEXT(SUBSTITUTE(C208,"(*)",""),"mm/dd"),"未定"))</f>
        <v/>
      </c>
      <c r="E208" s="14" t="str">
        <f aca="false">IF(元!B208=0,IF(元!E208="","",E207),元!B208)</f>
        <v/>
      </c>
      <c r="F208" s="5" t="str">
        <f aca="false">IF(COUNTIF($E$1:E208,E208)=1,"◆"&amp;SUBSTITUTE(元!C208," ほか",""),"")</f>
        <v/>
      </c>
      <c r="G208" s="0" t="str">
        <f aca="false">IF(F208="","",LEFT(元!D208,1))</f>
        <v/>
      </c>
      <c r="H208" s="0" t="str">
        <f aca="true">IF(AND(ISERROR(SEARCH("未定",D208&amp;元!$D208)),NOT(A208="")),TEXT(VALUE(TEXT(IF(AND(MONTH(TODAY())=12,VALUE(LEFT(D208,2))&lt;10),YEAR(TODAY())+1&amp;"/","")&amp;D208,"yyyy/m/dd")&amp;" "&amp;IF(LEN(元!$D208)&gt;5,RIGHT(元!$D208,5),"")),"yyyy/mm/dd hh:mm"),IF(F208="","","未定"))</f>
        <v/>
      </c>
      <c r="I208" s="0" t="str">
        <f aca="false">IF(E208="","",IF(ISERROR(SEARCH("◆初回のみ",元!E208)),IF(ISERROR(SEARCH("◆",元!E208)),元!E208,MID(元!E208,SEARCH("◆",元!E208)+1,50)),LEFT(元!E208,SEARCH("◆初回のみ",元!E208)-1)&amp;" : "&amp;TEXT(D208,"mm/dd")&amp;" "&amp;RIGHT(元!E208,6)))</f>
        <v/>
      </c>
      <c r="J208" s="5" t="str">
        <f aca="false">IF(ISERROR(SEARCH(" : ",I208)),"",IF(SEARCH(" : ",I208)&gt;1,LEFT(I208,SEARCH(" : ",I208)-1),""))</f>
        <v/>
      </c>
      <c r="K208" s="0" t="str">
        <f aca="false">IF(ISERROR(MATCH(J208,放送局一覧!$B$2:$B$325,0)),"",IF(ISERROR(SEARCH("◆",元!E208)),"◆"&amp;J208,IF(ISERROR(SEARCH("初回のみ",元!E208)),IF(ISERROR(SEARCH("特番",元!E208)),IF(ISERROR(SEARCH("先行",元!E208)),"注◆","先行◆"),"特番◆"),"初回◆")&amp;J208))</f>
        <v/>
      </c>
      <c r="L208" s="0" t="str">
        <f aca="true">IF(ISERROR(VALUE(MID(I208,SEARCH(" : ",I208)+3,5))),IF(K208="","","未定"),TEXT(VALUE(IF(AND(MONTH(TODAY())=12,VALUE(MID(I208,SEARCH(" : ",I208)+3,2))&lt;10),YEAR(TODAY())+1&amp;"/","")&amp;SUBSTITUTE(MID(I208,SEARCH(" : ",I208)+3,11),"～","")),"yyyy/mm/dd hh:mm"))</f>
        <v/>
      </c>
      <c r="M208" s="0" t="str">
        <f aca="false">IF(ROW(A207)*1000&gt;MAX($A$2:$A$1000),IF(ISERROR(SMALL($B$2:$B$1000,ROW(A207)-MATCH(MAX($A$2:$A$1000),$M$1:$M207,0)+1)),"",SMALL($B$2:$B$1000,ROW(A207)-MATCH(MAX($A$2:$A$1000),$M$1:$M207,0)+1)),ROW(A207)*1000)</f>
        <v/>
      </c>
      <c r="N208" s="0" t="str">
        <f aca="false">IF(M208="","",SMALL($M$2:$M$1000,ROW(A207)))</f>
        <v/>
      </c>
      <c r="O208" s="0" t="str">
        <f aca="true">IF($N208="","",IF(ISERROR(MATCH(MID($S208,SEARCH("◆",$S208)+1,50),放送局一覧!$B$2:$B$313,0)),"",IF(VLOOKUP(MID($S208,SEARCH("◆",$S208)+1,50),放送局一覧!$B$2:$C$313,2,0)="○",IF(T208="未定",TODAY()+365,VALUE(T208)),"")))</f>
        <v/>
      </c>
      <c r="P208" s="0" t="str">
        <f aca="false">IF(O208="","",RANK(O208,$O$2:$O$1000,ROW(A207)))</f>
        <v/>
      </c>
      <c r="Q208" s="0" t="str">
        <f aca="false">IF(O208="","",IF(VLOOKUP(R208,番組一覧!$C$3:$E$100,3,0)="○",P208,""))</f>
        <v/>
      </c>
      <c r="R208" s="0" t="str">
        <f aca="false">IF($N208="","",IF(MOD($N208,1000)=0,VLOOKUP($N208,$A$2:$H$1000,COLUMN(E208),0),VLOOKUP($N208,$B$2:$L$1000,COLUMN(D208),0)))</f>
        <v/>
      </c>
      <c r="S208" s="0" t="str">
        <f aca="false">IF($N208="","",IF(MOD($N208,1000)=0,VLOOKUP($N208,$A$2:$H$1000,COLUMN(F208),0),VLOOKUP($N208,$B$2:$L$1000,COLUMN(J208),0)))</f>
        <v/>
      </c>
      <c r="T208" s="0" t="str">
        <f aca="false">IF($N208="","",IF(MOD($N208,1000)=0,VLOOKUP($N208,$A$2:$H$1000,COLUMN(H208),0),VLOOKUP($N208,$B$2:$L$1000,COLUMN(K208),0)))</f>
        <v/>
      </c>
      <c r="U208" s="0" t="str">
        <f aca="false">IF(ISERROR(SMALL($Q$2:$Q$1000,ROW(A207))),"",SMALL($Q$2:$Q$1000,ROW(A207)))</f>
        <v/>
      </c>
      <c r="V208" s="0" t="str">
        <f aca="true">IF(U208="","",IF(COUNTIF($U$2:$U208,U208)&gt;1,V207+MATCH(U208,OFFSET($Q$2:$Q1206,V207,0),0),MATCH(U208,$Q$2:$Q1206,0)))</f>
        <v/>
      </c>
      <c r="W208" s="0" t="str">
        <f aca="false">IF($V208="","",INDEX(R$2:R$1000,$V208))</f>
        <v/>
      </c>
      <c r="X208" s="0" t="str">
        <f aca="false">IF($V208="","",IF(LEFT(INDEX(S$2:S$1000,$V208),1)="◆",MID(INDEX(S$2:S$1000,$V208),2,100),INDEX(S$2:S$1000,$V208)))</f>
        <v/>
      </c>
      <c r="Y208" s="0" t="str">
        <f aca="false">IF($V208="","",INDEX(T$2:T$1000,$V208))</f>
        <v/>
      </c>
      <c r="Z208" s="0" t="str">
        <f aca="false">IF(Y208="","",IF(Y208="未定",10,WEEKDAY(VALUE(Y208))+VALUE(TEXT(VALUE(Y208),"hh:mm"))))</f>
        <v/>
      </c>
      <c r="AA208" s="0" t="str">
        <f aca="false">IF(Z208="","",SMALL($Z$2:$Z$1000,ROW(A207)))</f>
        <v/>
      </c>
      <c r="AB208" s="0" t="str">
        <f aca="true">IF(AA208="","",IF(COUNTIF($AA$2:$AA208,AA208)&gt;1,AB207+MATCH(AA208,OFFSET($Z$2:$Z$1000,AB207,0),0),MATCH(AA208,$Z$2:$Z$1000,0)))</f>
        <v/>
      </c>
      <c r="AC208" s="0" t="str">
        <f aca="false">IF(AB208="","",IF(INDEX(Y$2:Y$1000,$AB208)="未定","未定",TEXT(VALUE(INDEX(Y$2:Y$1000,$AB208)),"aaa")))</f>
        <v/>
      </c>
      <c r="AD208" s="0" t="str">
        <f aca="false">IF(AB208="","",IF(INDEX(Y$2:Y$1000,$AB208)="未定","未定",TEXT(VALUE(INDEX(Y$2:Y$1000,$AB208)),"hh:mm")))</f>
        <v/>
      </c>
      <c r="AE208" s="0" t="str">
        <f aca="false">IF($AB208="","",INDEX(X$2:X$1000,$AB208))</f>
        <v/>
      </c>
      <c r="AF208" s="0" t="str">
        <f aca="false">IF($AB208="","",INDEX(W$2:W$1000,$AB208))</f>
        <v/>
      </c>
      <c r="AG208" s="0" t="str">
        <f aca="false">IF(ISERROR(SMALL($P$2:$P$1000,ROW(M207))),"",SMALL($P$2:$P$1000,ROW(M207)))</f>
        <v/>
      </c>
      <c r="AH208" s="0" t="str">
        <f aca="true">IF(AG208="","",IF(COUNTIF($AG$2:$AG208,AG208)&gt;1,AH207+MATCH(AG208,OFFSET($P$2:$P1206,AH207,0),0),MATCH(AG208,$P$2:$P1206,0)))</f>
        <v/>
      </c>
      <c r="AI208" s="0" t="str">
        <f aca="false">IF($AH208="","",INDEX(R$2:R$1000,$AH208))</f>
        <v/>
      </c>
      <c r="BB208" s="0" t="n">
        <f aca="false">放送局一覧!B208</f>
        <v>0</v>
      </c>
    </row>
    <row r="209" customFormat="false" ht="13.5" hidden="false" customHeight="false" outlineLevel="0" collapsed="false">
      <c r="A209" s="0" t="str">
        <f aca="false">IF(F209="","",(COUNTA(F$2:$F209)-COUNTBLANK(F$2:$F209))*1000)</f>
        <v/>
      </c>
      <c r="B209" s="0" t="str">
        <f aca="false">IF(K209="","",MAX($A$2:A209)+(COUNTA($K$2:K209)-COUNTBLANK($K$2:K209)))</f>
        <v/>
      </c>
      <c r="C209" s="19" t="str">
        <f aca="true">IF(A209="","",IF(ISERROR(SEARCH("(*)",元!A209)),IF(CELL("format",元!A209)="D3",元!A209,"未定"),VALUE(SUBSTITUTE(元!A209,"(*)",""))))</f>
        <v/>
      </c>
      <c r="D209" s="14" t="str">
        <f aca="true">IF(A209="","",IF(AND(LEN(元!A209)=LENB(元!A209),CELL("format",C209)="D3"),TEXT(SUBSTITUTE(C209,"(*)",""),"mm/dd"),"未定"))</f>
        <v/>
      </c>
      <c r="E209" s="14" t="str">
        <f aca="false">IF(元!B209=0,IF(元!E209="","",E208),元!B209)</f>
        <v/>
      </c>
      <c r="F209" s="5" t="str">
        <f aca="false">IF(COUNTIF($E$1:E209,E209)=1,"◆"&amp;SUBSTITUTE(元!C209," ほか",""),"")</f>
        <v/>
      </c>
      <c r="G209" s="0" t="str">
        <f aca="false">IF(F209="","",LEFT(元!D209,1))</f>
        <v/>
      </c>
      <c r="H209" s="0" t="str">
        <f aca="true">IF(AND(ISERROR(SEARCH("未定",D209&amp;元!$D209)),NOT(A209="")),TEXT(VALUE(TEXT(IF(AND(MONTH(TODAY())=12,VALUE(LEFT(D209,2))&lt;10),YEAR(TODAY())+1&amp;"/","")&amp;D209,"yyyy/m/dd")&amp;" "&amp;IF(LEN(元!$D209)&gt;5,RIGHT(元!$D209,5),"")),"yyyy/mm/dd hh:mm"),IF(F209="","","未定"))</f>
        <v/>
      </c>
      <c r="I209" s="0" t="str">
        <f aca="false">IF(E209="","",IF(ISERROR(SEARCH("◆初回のみ",元!E209)),IF(ISERROR(SEARCH("◆",元!E209)),元!E209,MID(元!E209,SEARCH("◆",元!E209)+1,50)),LEFT(元!E209,SEARCH("◆初回のみ",元!E209)-1)&amp;" : "&amp;TEXT(D209,"mm/dd")&amp;" "&amp;RIGHT(元!E209,6)))</f>
        <v/>
      </c>
      <c r="J209" s="5" t="str">
        <f aca="false">IF(ISERROR(SEARCH(" : ",I209)),"",IF(SEARCH(" : ",I209)&gt;1,LEFT(I209,SEARCH(" : ",I209)-1),""))</f>
        <v/>
      </c>
      <c r="K209" s="0" t="str">
        <f aca="false">IF(ISERROR(MATCH(J209,放送局一覧!$B$2:$B$325,0)),"",IF(ISERROR(SEARCH("◆",元!E209)),"◆"&amp;J209,IF(ISERROR(SEARCH("初回のみ",元!E209)),IF(ISERROR(SEARCH("特番",元!E209)),IF(ISERROR(SEARCH("先行",元!E209)),"注◆","先行◆"),"特番◆"),"初回◆")&amp;J209))</f>
        <v/>
      </c>
      <c r="L209" s="0" t="str">
        <f aca="true">IF(ISERROR(VALUE(MID(I209,SEARCH(" : ",I209)+3,5))),IF(K209="","","未定"),TEXT(VALUE(IF(AND(MONTH(TODAY())=12,VALUE(MID(I209,SEARCH(" : ",I209)+3,2))&lt;10),YEAR(TODAY())+1&amp;"/","")&amp;SUBSTITUTE(MID(I209,SEARCH(" : ",I209)+3,11),"～","")),"yyyy/mm/dd hh:mm"))</f>
        <v/>
      </c>
      <c r="M209" s="0" t="str">
        <f aca="false">IF(ROW(A208)*1000&gt;MAX($A$2:$A$1000),IF(ISERROR(SMALL($B$2:$B$1000,ROW(A208)-MATCH(MAX($A$2:$A$1000),$M$1:$M208,0)+1)),"",SMALL($B$2:$B$1000,ROW(A208)-MATCH(MAX($A$2:$A$1000),$M$1:$M208,0)+1)),ROW(A208)*1000)</f>
        <v/>
      </c>
      <c r="N209" s="0" t="str">
        <f aca="false">IF(M209="","",SMALL($M$2:$M$1000,ROW(A208)))</f>
        <v/>
      </c>
      <c r="O209" s="0" t="str">
        <f aca="true">IF($N209="","",IF(ISERROR(MATCH(MID($S209,SEARCH("◆",$S209)+1,50),放送局一覧!$B$2:$B$313,0)),"",IF(VLOOKUP(MID($S209,SEARCH("◆",$S209)+1,50),放送局一覧!$B$2:$C$313,2,0)="○",IF(T209="未定",TODAY()+365,VALUE(T209)),"")))</f>
        <v/>
      </c>
      <c r="P209" s="0" t="str">
        <f aca="false">IF(O209="","",RANK(O209,$O$2:$O$1000,ROW(A208)))</f>
        <v/>
      </c>
      <c r="Q209" s="0" t="str">
        <f aca="false">IF(O209="","",IF(VLOOKUP(R209,番組一覧!$C$3:$E$100,3,0)="○",P209,""))</f>
        <v/>
      </c>
      <c r="R209" s="0" t="str">
        <f aca="false">IF($N209="","",IF(MOD($N209,1000)=0,VLOOKUP($N209,$A$2:$H$1000,COLUMN(E209),0),VLOOKUP($N209,$B$2:$L$1000,COLUMN(D209),0)))</f>
        <v/>
      </c>
      <c r="S209" s="0" t="str">
        <f aca="false">IF($N209="","",IF(MOD($N209,1000)=0,VLOOKUP($N209,$A$2:$H$1000,COLUMN(F209),0),VLOOKUP($N209,$B$2:$L$1000,COLUMN(J209),0)))</f>
        <v/>
      </c>
      <c r="T209" s="0" t="str">
        <f aca="false">IF($N209="","",IF(MOD($N209,1000)=0,VLOOKUP($N209,$A$2:$H$1000,COLUMN(H209),0),VLOOKUP($N209,$B$2:$L$1000,COLUMN(K209),0)))</f>
        <v/>
      </c>
      <c r="U209" s="0" t="str">
        <f aca="false">IF(ISERROR(SMALL($Q$2:$Q$1000,ROW(A208))),"",SMALL($Q$2:$Q$1000,ROW(A208)))</f>
        <v/>
      </c>
      <c r="V209" s="0" t="str">
        <f aca="true">IF(U209="","",IF(COUNTIF($U$2:$U209,U209)&gt;1,V208+MATCH(U209,OFFSET($Q$2:$Q1207,V208,0),0),MATCH(U209,$Q$2:$Q1207,0)))</f>
        <v/>
      </c>
      <c r="W209" s="0" t="str">
        <f aca="false">IF($V209="","",INDEX(R$2:R$1000,$V209))</f>
        <v/>
      </c>
      <c r="X209" s="0" t="str">
        <f aca="false">IF($V209="","",IF(LEFT(INDEX(S$2:S$1000,$V209),1)="◆",MID(INDEX(S$2:S$1000,$V209),2,100),INDEX(S$2:S$1000,$V209)))</f>
        <v/>
      </c>
      <c r="Y209" s="0" t="str">
        <f aca="false">IF($V209="","",INDEX(T$2:T$1000,$V209))</f>
        <v/>
      </c>
      <c r="Z209" s="0" t="str">
        <f aca="false">IF(Y209="","",IF(Y209="未定",10,WEEKDAY(VALUE(Y209))+VALUE(TEXT(VALUE(Y209),"hh:mm"))))</f>
        <v/>
      </c>
      <c r="AA209" s="0" t="str">
        <f aca="false">IF(Z209="","",SMALL($Z$2:$Z$1000,ROW(A208)))</f>
        <v/>
      </c>
      <c r="AB209" s="0" t="str">
        <f aca="true">IF(AA209="","",IF(COUNTIF($AA$2:$AA209,AA209)&gt;1,AB208+MATCH(AA209,OFFSET($Z$2:$Z$1000,AB208,0),0),MATCH(AA209,$Z$2:$Z$1000,0)))</f>
        <v/>
      </c>
      <c r="AC209" s="0" t="str">
        <f aca="false">IF(AB209="","",IF(INDEX(Y$2:Y$1000,$AB209)="未定","未定",TEXT(VALUE(INDEX(Y$2:Y$1000,$AB209)),"aaa")))</f>
        <v/>
      </c>
      <c r="AD209" s="0" t="str">
        <f aca="false">IF(AB209="","",IF(INDEX(Y$2:Y$1000,$AB209)="未定","未定",TEXT(VALUE(INDEX(Y$2:Y$1000,$AB209)),"hh:mm")))</f>
        <v/>
      </c>
      <c r="AE209" s="0" t="str">
        <f aca="false">IF($AB209="","",INDEX(X$2:X$1000,$AB209))</f>
        <v/>
      </c>
      <c r="AF209" s="0" t="str">
        <f aca="false">IF($AB209="","",INDEX(W$2:W$1000,$AB209))</f>
        <v/>
      </c>
      <c r="AG209" s="0" t="str">
        <f aca="false">IF(ISERROR(SMALL($P$2:$P$1000,ROW(M208))),"",SMALL($P$2:$P$1000,ROW(M208)))</f>
        <v/>
      </c>
      <c r="AH209" s="0" t="str">
        <f aca="true">IF(AG209="","",IF(COUNTIF($AG$2:$AG209,AG209)&gt;1,AH208+MATCH(AG209,OFFSET($P$2:$P1207,AH208,0),0),MATCH(AG209,$P$2:$P1207,0)))</f>
        <v/>
      </c>
      <c r="AI209" s="0" t="str">
        <f aca="false">IF($AH209="","",INDEX(R$2:R$1000,$AH209))</f>
        <v/>
      </c>
      <c r="BB209" s="0" t="n">
        <f aca="false">放送局一覧!B209</f>
        <v>0</v>
      </c>
    </row>
    <row r="210" customFormat="false" ht="13.5" hidden="false" customHeight="false" outlineLevel="0" collapsed="false">
      <c r="A210" s="0" t="str">
        <f aca="false">IF(F210="","",(COUNTA(F$2:$F210)-COUNTBLANK(F$2:$F210))*1000)</f>
        <v/>
      </c>
      <c r="B210" s="0" t="str">
        <f aca="false">IF(K210="","",MAX($A$2:A210)+(COUNTA($K$2:K210)-COUNTBLANK($K$2:K210)))</f>
        <v/>
      </c>
      <c r="C210" s="19" t="str">
        <f aca="true">IF(A210="","",IF(ISERROR(SEARCH("(*)",元!A210)),IF(CELL("format",元!A210)="D3",元!A210,"未定"),VALUE(SUBSTITUTE(元!A210,"(*)",""))))</f>
        <v/>
      </c>
      <c r="D210" s="14" t="str">
        <f aca="true">IF(A210="","",IF(AND(LEN(元!A210)=LENB(元!A210),CELL("format",C210)="D3"),TEXT(SUBSTITUTE(C210,"(*)",""),"mm/dd"),"未定"))</f>
        <v/>
      </c>
      <c r="E210" s="14" t="str">
        <f aca="false">IF(元!B210=0,IF(元!E210="","",E209),元!B210)</f>
        <v/>
      </c>
      <c r="F210" s="5" t="str">
        <f aca="false">IF(COUNTIF($E$1:E210,E210)=1,"◆"&amp;SUBSTITUTE(元!C210," ほか",""),"")</f>
        <v/>
      </c>
      <c r="G210" s="0" t="str">
        <f aca="false">IF(F210="","",LEFT(元!D210,1))</f>
        <v/>
      </c>
      <c r="H210" s="0" t="str">
        <f aca="true">IF(AND(ISERROR(SEARCH("未定",D210&amp;元!$D210)),NOT(A210="")),TEXT(VALUE(TEXT(IF(AND(MONTH(TODAY())=12,VALUE(LEFT(D210,2))&lt;10),YEAR(TODAY())+1&amp;"/","")&amp;D210,"yyyy/m/dd")&amp;" "&amp;IF(LEN(元!$D210)&gt;5,RIGHT(元!$D210,5),"")),"yyyy/mm/dd hh:mm"),IF(F210="","","未定"))</f>
        <v/>
      </c>
      <c r="I210" s="0" t="str">
        <f aca="false">IF(E210="","",IF(ISERROR(SEARCH("◆初回のみ",元!E210)),IF(ISERROR(SEARCH("◆",元!E210)),元!E210,MID(元!E210,SEARCH("◆",元!E210)+1,50)),LEFT(元!E210,SEARCH("◆初回のみ",元!E210)-1)&amp;" : "&amp;TEXT(D210,"mm/dd")&amp;" "&amp;RIGHT(元!E210,6)))</f>
        <v/>
      </c>
      <c r="J210" s="5" t="str">
        <f aca="false">IF(ISERROR(SEARCH(" : ",I210)),"",IF(SEARCH(" : ",I210)&gt;1,LEFT(I210,SEARCH(" : ",I210)-1),""))</f>
        <v/>
      </c>
      <c r="K210" s="0" t="str">
        <f aca="false">IF(ISERROR(MATCH(J210,放送局一覧!$B$2:$B$325,0)),"",IF(ISERROR(SEARCH("◆",元!E210)),"◆"&amp;J210,IF(ISERROR(SEARCH("初回のみ",元!E210)),IF(ISERROR(SEARCH("特番",元!E210)),IF(ISERROR(SEARCH("先行",元!E210)),"注◆","先行◆"),"特番◆"),"初回◆")&amp;J210))</f>
        <v/>
      </c>
      <c r="L210" s="0" t="str">
        <f aca="true">IF(ISERROR(VALUE(MID(I210,SEARCH(" : ",I210)+3,5))),IF(K210="","","未定"),TEXT(VALUE(IF(AND(MONTH(TODAY())=12,VALUE(MID(I210,SEARCH(" : ",I210)+3,2))&lt;10),YEAR(TODAY())+1&amp;"/","")&amp;SUBSTITUTE(MID(I210,SEARCH(" : ",I210)+3,11),"～","")),"yyyy/mm/dd hh:mm"))</f>
        <v/>
      </c>
      <c r="M210" s="0" t="str">
        <f aca="false">IF(ROW(A209)*1000&gt;MAX($A$2:$A$1000),IF(ISERROR(SMALL($B$2:$B$1000,ROW(A209)-MATCH(MAX($A$2:$A$1000),$M$1:$M209,0)+1)),"",SMALL($B$2:$B$1000,ROW(A209)-MATCH(MAX($A$2:$A$1000),$M$1:$M209,0)+1)),ROW(A209)*1000)</f>
        <v/>
      </c>
      <c r="N210" s="0" t="str">
        <f aca="false">IF(M210="","",SMALL($M$2:$M$1000,ROW(A209)))</f>
        <v/>
      </c>
      <c r="O210" s="0" t="str">
        <f aca="true">IF($N210="","",IF(ISERROR(MATCH(MID($S210,SEARCH("◆",$S210)+1,50),放送局一覧!$B$2:$B$313,0)),"",IF(VLOOKUP(MID($S210,SEARCH("◆",$S210)+1,50),放送局一覧!$B$2:$C$313,2,0)="○",IF(T210="未定",TODAY()+365,VALUE(T210)),"")))</f>
        <v/>
      </c>
      <c r="P210" s="0" t="str">
        <f aca="false">IF(O210="","",RANK(O210,$O$2:$O$1000,ROW(A209)))</f>
        <v/>
      </c>
      <c r="Q210" s="0" t="str">
        <f aca="false">IF(O210="","",IF(VLOOKUP(R210,番組一覧!$C$3:$E$100,3,0)="○",P210,""))</f>
        <v/>
      </c>
      <c r="R210" s="0" t="str">
        <f aca="false">IF($N210="","",IF(MOD($N210,1000)=0,VLOOKUP($N210,$A$2:$H$1000,COLUMN(E210),0),VLOOKUP($N210,$B$2:$L$1000,COLUMN(D210),0)))</f>
        <v/>
      </c>
      <c r="S210" s="0" t="str">
        <f aca="false">IF($N210="","",IF(MOD($N210,1000)=0,VLOOKUP($N210,$A$2:$H$1000,COLUMN(F210),0),VLOOKUP($N210,$B$2:$L$1000,COLUMN(J210),0)))</f>
        <v/>
      </c>
      <c r="T210" s="0" t="str">
        <f aca="false">IF($N210="","",IF(MOD($N210,1000)=0,VLOOKUP($N210,$A$2:$H$1000,COLUMN(H210),0),VLOOKUP($N210,$B$2:$L$1000,COLUMN(K210),0)))</f>
        <v/>
      </c>
      <c r="U210" s="0" t="str">
        <f aca="false">IF(ISERROR(SMALL($Q$2:$Q$1000,ROW(A209))),"",SMALL($Q$2:$Q$1000,ROW(A209)))</f>
        <v/>
      </c>
      <c r="V210" s="0" t="str">
        <f aca="true">IF(U210="","",IF(COUNTIF($U$2:$U210,U210)&gt;1,V209+MATCH(U210,OFFSET($Q$2:$Q1208,V209,0),0),MATCH(U210,$Q$2:$Q1208,0)))</f>
        <v/>
      </c>
      <c r="W210" s="0" t="str">
        <f aca="false">IF($V210="","",INDEX(R$2:R$1000,$V210))</f>
        <v/>
      </c>
      <c r="X210" s="0" t="str">
        <f aca="false">IF($V210="","",IF(LEFT(INDEX(S$2:S$1000,$V210),1)="◆",MID(INDEX(S$2:S$1000,$V210),2,100),INDEX(S$2:S$1000,$V210)))</f>
        <v/>
      </c>
      <c r="Y210" s="0" t="str">
        <f aca="false">IF($V210="","",INDEX(T$2:T$1000,$V210))</f>
        <v/>
      </c>
      <c r="Z210" s="0" t="str">
        <f aca="false">IF(Y210="","",IF(Y210="未定",10,WEEKDAY(VALUE(Y210))+VALUE(TEXT(VALUE(Y210),"hh:mm"))))</f>
        <v/>
      </c>
      <c r="AA210" s="0" t="str">
        <f aca="false">IF(Z210="","",SMALL($Z$2:$Z$1000,ROW(A209)))</f>
        <v/>
      </c>
      <c r="AB210" s="0" t="str">
        <f aca="true">IF(AA210="","",IF(COUNTIF($AA$2:$AA210,AA210)&gt;1,AB209+MATCH(AA210,OFFSET($Z$2:$Z$1000,AB209,0),0),MATCH(AA210,$Z$2:$Z$1000,0)))</f>
        <v/>
      </c>
      <c r="AC210" s="0" t="str">
        <f aca="false">IF(AB210="","",IF(INDEX(Y$2:Y$1000,$AB210)="未定","未定",TEXT(VALUE(INDEX(Y$2:Y$1000,$AB210)),"aaa")))</f>
        <v/>
      </c>
      <c r="AD210" s="0" t="str">
        <f aca="false">IF(AB210="","",IF(INDEX(Y$2:Y$1000,$AB210)="未定","未定",TEXT(VALUE(INDEX(Y$2:Y$1000,$AB210)),"hh:mm")))</f>
        <v/>
      </c>
      <c r="AE210" s="0" t="str">
        <f aca="false">IF($AB210="","",INDEX(X$2:X$1000,$AB210))</f>
        <v/>
      </c>
      <c r="AF210" s="0" t="str">
        <f aca="false">IF($AB210="","",INDEX(W$2:W$1000,$AB210))</f>
        <v/>
      </c>
      <c r="AG210" s="0" t="str">
        <f aca="false">IF(ISERROR(SMALL($P$2:$P$1000,ROW(M209))),"",SMALL($P$2:$P$1000,ROW(M209)))</f>
        <v/>
      </c>
      <c r="AH210" s="0" t="str">
        <f aca="true">IF(AG210="","",IF(COUNTIF($AG$2:$AG210,AG210)&gt;1,AH209+MATCH(AG210,OFFSET($P$2:$P1208,AH209,0),0),MATCH(AG210,$P$2:$P1208,0)))</f>
        <v/>
      </c>
      <c r="AI210" s="0" t="str">
        <f aca="false">IF($AH210="","",INDEX(R$2:R$1000,$AH210))</f>
        <v/>
      </c>
      <c r="BB210" s="0" t="n">
        <f aca="false">放送局一覧!B210</f>
        <v>0</v>
      </c>
    </row>
    <row r="211" customFormat="false" ht="13.5" hidden="false" customHeight="false" outlineLevel="0" collapsed="false">
      <c r="A211" s="0" t="str">
        <f aca="false">IF(F211="","",(COUNTA(F$2:$F211)-COUNTBLANK(F$2:$F211))*1000)</f>
        <v/>
      </c>
      <c r="B211" s="0" t="str">
        <f aca="false">IF(K211="","",MAX($A$2:A211)+(COUNTA($K$2:K211)-COUNTBLANK($K$2:K211)))</f>
        <v/>
      </c>
      <c r="C211" s="19" t="str">
        <f aca="true">IF(A211="","",IF(ISERROR(SEARCH("(*)",元!A211)),IF(CELL("format",元!A211)="D3",元!A211,"未定"),VALUE(SUBSTITUTE(元!A211,"(*)",""))))</f>
        <v/>
      </c>
      <c r="D211" s="14" t="str">
        <f aca="true">IF(A211="","",IF(AND(LEN(元!A211)=LENB(元!A211),CELL("format",C211)="D3"),TEXT(SUBSTITUTE(C211,"(*)",""),"mm/dd"),"未定"))</f>
        <v/>
      </c>
      <c r="E211" s="14" t="str">
        <f aca="false">IF(元!B211=0,IF(元!E211="","",E210),元!B211)</f>
        <v/>
      </c>
      <c r="F211" s="5" t="str">
        <f aca="false">IF(COUNTIF($E$1:E211,E211)=1,"◆"&amp;SUBSTITUTE(元!C211," ほか",""),"")</f>
        <v/>
      </c>
      <c r="G211" s="0" t="str">
        <f aca="false">IF(F211="","",LEFT(元!D211,1))</f>
        <v/>
      </c>
      <c r="H211" s="0" t="str">
        <f aca="true">IF(AND(ISERROR(SEARCH("未定",D211&amp;元!$D211)),NOT(A211="")),TEXT(VALUE(TEXT(IF(AND(MONTH(TODAY())=12,VALUE(LEFT(D211,2))&lt;10),YEAR(TODAY())+1&amp;"/","")&amp;D211,"yyyy/m/dd")&amp;" "&amp;IF(LEN(元!$D211)&gt;5,RIGHT(元!$D211,5),"")),"yyyy/mm/dd hh:mm"),IF(F211="","","未定"))</f>
        <v/>
      </c>
      <c r="I211" s="0" t="str">
        <f aca="false">IF(E211="","",IF(ISERROR(SEARCH("◆初回のみ",元!E211)),IF(ISERROR(SEARCH("◆",元!E211)),元!E211,MID(元!E211,SEARCH("◆",元!E211)+1,50)),LEFT(元!E211,SEARCH("◆初回のみ",元!E211)-1)&amp;" : "&amp;TEXT(D211,"mm/dd")&amp;" "&amp;RIGHT(元!E211,6)))</f>
        <v/>
      </c>
      <c r="J211" s="5" t="str">
        <f aca="false">IF(ISERROR(SEARCH(" : ",I211)),"",IF(SEARCH(" : ",I211)&gt;1,LEFT(I211,SEARCH(" : ",I211)-1),""))</f>
        <v/>
      </c>
      <c r="K211" s="0" t="str">
        <f aca="false">IF(ISERROR(MATCH(J211,放送局一覧!$B$2:$B$325,0)),"",IF(ISERROR(SEARCH("◆",元!E211)),"◆"&amp;J211,IF(ISERROR(SEARCH("初回のみ",元!E211)),IF(ISERROR(SEARCH("特番",元!E211)),IF(ISERROR(SEARCH("先行",元!E211)),"注◆","先行◆"),"特番◆"),"初回◆")&amp;J211))</f>
        <v/>
      </c>
      <c r="L211" s="0" t="str">
        <f aca="true">IF(ISERROR(VALUE(MID(I211,SEARCH(" : ",I211)+3,5))),IF(K211="","","未定"),TEXT(VALUE(IF(AND(MONTH(TODAY())=12,VALUE(MID(I211,SEARCH(" : ",I211)+3,2))&lt;10),YEAR(TODAY())+1&amp;"/","")&amp;SUBSTITUTE(MID(I211,SEARCH(" : ",I211)+3,11),"～","")),"yyyy/mm/dd hh:mm"))</f>
        <v/>
      </c>
      <c r="M211" s="0" t="str">
        <f aca="false">IF(ROW(A210)*1000&gt;MAX($A$2:$A$1000),IF(ISERROR(SMALL($B$2:$B$1000,ROW(A210)-MATCH(MAX($A$2:$A$1000),$M$1:$M210,0)+1)),"",SMALL($B$2:$B$1000,ROW(A210)-MATCH(MAX($A$2:$A$1000),$M$1:$M210,0)+1)),ROW(A210)*1000)</f>
        <v/>
      </c>
      <c r="N211" s="0" t="str">
        <f aca="false">IF(M211="","",SMALL($M$2:$M$1000,ROW(A210)))</f>
        <v/>
      </c>
      <c r="O211" s="0" t="str">
        <f aca="true">IF($N211="","",IF(ISERROR(MATCH(MID($S211,SEARCH("◆",$S211)+1,50),放送局一覧!$B$2:$B$313,0)),"",IF(VLOOKUP(MID($S211,SEARCH("◆",$S211)+1,50),放送局一覧!$B$2:$C$313,2,0)="○",IF(T211="未定",TODAY()+365,VALUE(T211)),"")))</f>
        <v/>
      </c>
      <c r="P211" s="0" t="str">
        <f aca="false">IF(O211="","",RANK(O211,$O$2:$O$1000,ROW(A210)))</f>
        <v/>
      </c>
      <c r="Q211" s="0" t="str">
        <f aca="false">IF(O211="","",IF(VLOOKUP(R211,番組一覧!$C$3:$E$100,3,0)="○",P211,""))</f>
        <v/>
      </c>
      <c r="R211" s="0" t="str">
        <f aca="false">IF($N211="","",IF(MOD($N211,1000)=0,VLOOKUP($N211,$A$2:$H$1000,COLUMN(E211),0),VLOOKUP($N211,$B$2:$L$1000,COLUMN(D211),0)))</f>
        <v/>
      </c>
      <c r="S211" s="0" t="str">
        <f aca="false">IF($N211="","",IF(MOD($N211,1000)=0,VLOOKUP($N211,$A$2:$H$1000,COLUMN(F211),0),VLOOKUP($N211,$B$2:$L$1000,COLUMN(J211),0)))</f>
        <v/>
      </c>
      <c r="T211" s="0" t="str">
        <f aca="false">IF($N211="","",IF(MOD($N211,1000)=0,VLOOKUP($N211,$A$2:$H$1000,COLUMN(H211),0),VLOOKUP($N211,$B$2:$L$1000,COLUMN(K211),0)))</f>
        <v/>
      </c>
      <c r="U211" s="0" t="str">
        <f aca="false">IF(ISERROR(SMALL($Q$2:$Q$1000,ROW(A210))),"",SMALL($Q$2:$Q$1000,ROW(A210)))</f>
        <v/>
      </c>
      <c r="V211" s="0" t="str">
        <f aca="true">IF(U211="","",IF(COUNTIF($U$2:$U211,U211)&gt;1,V210+MATCH(U211,OFFSET($Q$2:$Q1209,V210,0),0),MATCH(U211,$Q$2:$Q1209,0)))</f>
        <v/>
      </c>
      <c r="W211" s="0" t="str">
        <f aca="false">IF($V211="","",INDEX(R$2:R$1000,$V211))</f>
        <v/>
      </c>
      <c r="X211" s="0" t="str">
        <f aca="false">IF($V211="","",IF(LEFT(INDEX(S$2:S$1000,$V211),1)="◆",MID(INDEX(S$2:S$1000,$V211),2,100),INDEX(S$2:S$1000,$V211)))</f>
        <v/>
      </c>
      <c r="Y211" s="0" t="str">
        <f aca="false">IF($V211="","",INDEX(T$2:T$1000,$V211))</f>
        <v/>
      </c>
      <c r="Z211" s="0" t="str">
        <f aca="false">IF(Y211="","",IF(Y211="未定",10,WEEKDAY(VALUE(Y211))+VALUE(TEXT(VALUE(Y211),"hh:mm"))))</f>
        <v/>
      </c>
      <c r="AA211" s="0" t="str">
        <f aca="false">IF(Z211="","",SMALL($Z$2:$Z$1000,ROW(A210)))</f>
        <v/>
      </c>
      <c r="AB211" s="0" t="str">
        <f aca="true">IF(AA211="","",IF(COUNTIF($AA$2:$AA211,AA211)&gt;1,AB210+MATCH(AA211,OFFSET($Z$2:$Z$1000,AB210,0),0),MATCH(AA211,$Z$2:$Z$1000,0)))</f>
        <v/>
      </c>
      <c r="AC211" s="0" t="str">
        <f aca="false">IF(AB211="","",IF(INDEX(Y$2:Y$1000,$AB211)="未定","未定",TEXT(VALUE(INDEX(Y$2:Y$1000,$AB211)),"aaa")))</f>
        <v/>
      </c>
      <c r="AD211" s="0" t="str">
        <f aca="false">IF(AB211="","",IF(INDEX(Y$2:Y$1000,$AB211)="未定","未定",TEXT(VALUE(INDEX(Y$2:Y$1000,$AB211)),"hh:mm")))</f>
        <v/>
      </c>
      <c r="AE211" s="0" t="str">
        <f aca="false">IF($AB211="","",INDEX(X$2:X$1000,$AB211))</f>
        <v/>
      </c>
      <c r="AF211" s="0" t="str">
        <f aca="false">IF($AB211="","",INDEX(W$2:W$1000,$AB211))</f>
        <v/>
      </c>
      <c r="AG211" s="0" t="str">
        <f aca="false">IF(ISERROR(SMALL($P$2:$P$1000,ROW(M210))),"",SMALL($P$2:$P$1000,ROW(M210)))</f>
        <v/>
      </c>
      <c r="AH211" s="0" t="str">
        <f aca="true">IF(AG211="","",IF(COUNTIF($AG$2:$AG211,AG211)&gt;1,AH210+MATCH(AG211,OFFSET($P$2:$P1209,AH210,0),0),MATCH(AG211,$P$2:$P1209,0)))</f>
        <v/>
      </c>
      <c r="AI211" s="0" t="str">
        <f aca="false">IF($AH211="","",INDEX(R$2:R$1000,$AH211))</f>
        <v/>
      </c>
      <c r="BB211" s="0" t="n">
        <f aca="false">放送局一覧!B211</f>
        <v>0</v>
      </c>
    </row>
    <row r="212" customFormat="false" ht="13.5" hidden="false" customHeight="false" outlineLevel="0" collapsed="false">
      <c r="A212" s="0" t="str">
        <f aca="false">IF(F212="","",(COUNTA(F$2:$F212)-COUNTBLANK(F$2:$F212))*1000)</f>
        <v/>
      </c>
      <c r="B212" s="0" t="str">
        <f aca="false">IF(K212="","",MAX($A$2:A212)+(COUNTA($K$2:K212)-COUNTBLANK($K$2:K212)))</f>
        <v/>
      </c>
      <c r="C212" s="19" t="str">
        <f aca="true">IF(A212="","",IF(ISERROR(SEARCH("(*)",元!A212)),IF(CELL("format",元!A212)="D3",元!A212,"未定"),VALUE(SUBSTITUTE(元!A212,"(*)",""))))</f>
        <v/>
      </c>
      <c r="D212" s="14" t="str">
        <f aca="true">IF(A212="","",IF(AND(LEN(元!A212)=LENB(元!A212),CELL("format",C212)="D3"),TEXT(SUBSTITUTE(C212,"(*)",""),"mm/dd"),"未定"))</f>
        <v/>
      </c>
      <c r="E212" s="14" t="str">
        <f aca="false">IF(元!B212=0,IF(元!E212="","",E211),元!B212)</f>
        <v/>
      </c>
      <c r="F212" s="5" t="str">
        <f aca="false">IF(COUNTIF($E$1:E212,E212)=1,"◆"&amp;SUBSTITUTE(元!C212," ほか",""),"")</f>
        <v/>
      </c>
      <c r="G212" s="0" t="str">
        <f aca="false">IF(F212="","",LEFT(元!D212,1))</f>
        <v/>
      </c>
      <c r="H212" s="0" t="str">
        <f aca="true">IF(AND(ISERROR(SEARCH("未定",D212&amp;元!$D212)),NOT(A212="")),TEXT(VALUE(TEXT(IF(AND(MONTH(TODAY())=12,VALUE(LEFT(D212,2))&lt;10),YEAR(TODAY())+1&amp;"/","")&amp;D212,"yyyy/m/dd")&amp;" "&amp;IF(LEN(元!$D212)&gt;5,RIGHT(元!$D212,5),"")),"yyyy/mm/dd hh:mm"),IF(F212="","","未定"))</f>
        <v/>
      </c>
      <c r="I212" s="0" t="str">
        <f aca="false">IF(E212="","",IF(ISERROR(SEARCH("◆初回のみ",元!E212)),IF(ISERROR(SEARCH("◆",元!E212)),元!E212,MID(元!E212,SEARCH("◆",元!E212)+1,50)),LEFT(元!E212,SEARCH("◆初回のみ",元!E212)-1)&amp;" : "&amp;TEXT(D212,"mm/dd")&amp;" "&amp;RIGHT(元!E212,6)))</f>
        <v/>
      </c>
      <c r="J212" s="5" t="str">
        <f aca="false">IF(ISERROR(SEARCH(" : ",I212)),"",IF(SEARCH(" : ",I212)&gt;1,LEFT(I212,SEARCH(" : ",I212)-1),""))</f>
        <v/>
      </c>
      <c r="K212" s="0" t="str">
        <f aca="false">IF(ISERROR(MATCH(J212,放送局一覧!$B$2:$B$325,0)),"",IF(ISERROR(SEARCH("◆",元!E212)),"◆"&amp;J212,IF(ISERROR(SEARCH("初回のみ",元!E212)),IF(ISERROR(SEARCH("特番",元!E212)),IF(ISERROR(SEARCH("先行",元!E212)),"注◆","先行◆"),"特番◆"),"初回◆")&amp;J212))</f>
        <v/>
      </c>
      <c r="L212" s="0" t="str">
        <f aca="true">IF(ISERROR(VALUE(MID(I212,SEARCH(" : ",I212)+3,5))),IF(K212="","","未定"),TEXT(VALUE(IF(AND(MONTH(TODAY())=12,VALUE(MID(I212,SEARCH(" : ",I212)+3,2))&lt;10),YEAR(TODAY())+1&amp;"/","")&amp;SUBSTITUTE(MID(I212,SEARCH(" : ",I212)+3,11),"～","")),"yyyy/mm/dd hh:mm"))</f>
        <v/>
      </c>
      <c r="M212" s="0" t="str">
        <f aca="false">IF(ROW(A211)*1000&gt;MAX($A$2:$A$1000),IF(ISERROR(SMALL($B$2:$B$1000,ROW(A211)-MATCH(MAX($A$2:$A$1000),$M$1:$M211,0)+1)),"",SMALL($B$2:$B$1000,ROW(A211)-MATCH(MAX($A$2:$A$1000),$M$1:$M211,0)+1)),ROW(A211)*1000)</f>
        <v/>
      </c>
      <c r="N212" s="0" t="str">
        <f aca="false">IF(M212="","",SMALL($M$2:$M$1000,ROW(A211)))</f>
        <v/>
      </c>
      <c r="O212" s="0" t="str">
        <f aca="true">IF($N212="","",IF(ISERROR(MATCH(MID($S212,SEARCH("◆",$S212)+1,50),放送局一覧!$B$2:$B$313,0)),"",IF(VLOOKUP(MID($S212,SEARCH("◆",$S212)+1,50),放送局一覧!$B$2:$C$313,2,0)="○",IF(T212="未定",TODAY()+365,VALUE(T212)),"")))</f>
        <v/>
      </c>
      <c r="P212" s="0" t="str">
        <f aca="false">IF(O212="","",RANK(O212,$O$2:$O$1000,ROW(A211)))</f>
        <v/>
      </c>
      <c r="Q212" s="0" t="str">
        <f aca="false">IF(O212="","",IF(VLOOKUP(R212,番組一覧!$C$3:$E$100,3,0)="○",P212,""))</f>
        <v/>
      </c>
      <c r="R212" s="0" t="str">
        <f aca="false">IF($N212="","",IF(MOD($N212,1000)=0,VLOOKUP($N212,$A$2:$H$1000,COLUMN(E212),0),VLOOKUP($N212,$B$2:$L$1000,COLUMN(D212),0)))</f>
        <v/>
      </c>
      <c r="S212" s="0" t="str">
        <f aca="false">IF($N212="","",IF(MOD($N212,1000)=0,VLOOKUP($N212,$A$2:$H$1000,COLUMN(F212),0),VLOOKUP($N212,$B$2:$L$1000,COLUMN(J212),0)))</f>
        <v/>
      </c>
      <c r="T212" s="0" t="str">
        <f aca="false">IF($N212="","",IF(MOD($N212,1000)=0,VLOOKUP($N212,$A$2:$H$1000,COLUMN(H212),0),VLOOKUP($N212,$B$2:$L$1000,COLUMN(K212),0)))</f>
        <v/>
      </c>
      <c r="U212" s="0" t="str">
        <f aca="false">IF(ISERROR(SMALL($Q$2:$Q$1000,ROW(A211))),"",SMALL($Q$2:$Q$1000,ROW(A211)))</f>
        <v/>
      </c>
      <c r="V212" s="0" t="str">
        <f aca="true">IF(U212="","",IF(COUNTIF($U$2:$U212,U212)&gt;1,V211+MATCH(U212,OFFSET($Q$2:$Q1210,V211,0),0),MATCH(U212,$Q$2:$Q1210,0)))</f>
        <v/>
      </c>
      <c r="W212" s="0" t="str">
        <f aca="false">IF($V212="","",INDEX(R$2:R$1000,$V212))</f>
        <v/>
      </c>
      <c r="X212" s="0" t="str">
        <f aca="false">IF($V212="","",IF(LEFT(INDEX(S$2:S$1000,$V212),1)="◆",MID(INDEX(S$2:S$1000,$V212),2,100),INDEX(S$2:S$1000,$V212)))</f>
        <v/>
      </c>
      <c r="Y212" s="0" t="str">
        <f aca="false">IF($V212="","",INDEX(T$2:T$1000,$V212))</f>
        <v/>
      </c>
      <c r="Z212" s="0" t="str">
        <f aca="false">IF(Y212="","",IF(Y212="未定",10,WEEKDAY(VALUE(Y212))+VALUE(TEXT(VALUE(Y212),"hh:mm"))))</f>
        <v/>
      </c>
      <c r="AA212" s="0" t="str">
        <f aca="false">IF(Z212="","",SMALL($Z$2:$Z$1000,ROW(A211)))</f>
        <v/>
      </c>
      <c r="AB212" s="0" t="str">
        <f aca="true">IF(AA212="","",IF(COUNTIF($AA$2:$AA212,AA212)&gt;1,AB211+MATCH(AA212,OFFSET($Z$2:$Z$1000,AB211,0),0),MATCH(AA212,$Z$2:$Z$1000,0)))</f>
        <v/>
      </c>
      <c r="AC212" s="0" t="str">
        <f aca="false">IF(AB212="","",IF(INDEX(Y$2:Y$1000,$AB212)="未定","未定",TEXT(VALUE(INDEX(Y$2:Y$1000,$AB212)),"aaa")))</f>
        <v/>
      </c>
      <c r="AD212" s="0" t="str">
        <f aca="false">IF(AB212="","",IF(INDEX(Y$2:Y$1000,$AB212)="未定","未定",TEXT(VALUE(INDEX(Y$2:Y$1000,$AB212)),"hh:mm")))</f>
        <v/>
      </c>
      <c r="AE212" s="0" t="str">
        <f aca="false">IF($AB212="","",INDEX(X$2:X$1000,$AB212))</f>
        <v/>
      </c>
      <c r="AF212" s="0" t="str">
        <f aca="false">IF($AB212="","",INDEX(W$2:W$1000,$AB212))</f>
        <v/>
      </c>
      <c r="AG212" s="0" t="str">
        <f aca="false">IF(ISERROR(SMALL($P$2:$P$1000,ROW(M211))),"",SMALL($P$2:$P$1000,ROW(M211)))</f>
        <v/>
      </c>
      <c r="AH212" s="0" t="str">
        <f aca="true">IF(AG212="","",IF(COUNTIF($AG$2:$AG212,AG212)&gt;1,AH211+MATCH(AG212,OFFSET($P$2:$P1210,AH211,0),0),MATCH(AG212,$P$2:$P1210,0)))</f>
        <v/>
      </c>
      <c r="AI212" s="0" t="str">
        <f aca="false">IF($AH212="","",INDEX(R$2:R$1000,$AH212))</f>
        <v/>
      </c>
      <c r="BB212" s="0" t="n">
        <f aca="false">放送局一覧!B212</f>
        <v>0</v>
      </c>
    </row>
    <row r="213" customFormat="false" ht="13.5" hidden="false" customHeight="false" outlineLevel="0" collapsed="false">
      <c r="A213" s="0" t="str">
        <f aca="false">IF(F213="","",(COUNTA(F$2:$F213)-COUNTBLANK(F$2:$F213))*1000)</f>
        <v/>
      </c>
      <c r="B213" s="0" t="str">
        <f aca="false">IF(K213="","",MAX($A$2:A213)+(COUNTA($K$2:K213)-COUNTBLANK($K$2:K213)))</f>
        <v/>
      </c>
      <c r="C213" s="19" t="str">
        <f aca="true">IF(A213="","",IF(ISERROR(SEARCH("(*)",元!A213)),IF(CELL("format",元!A213)="D3",元!A213,"未定"),VALUE(SUBSTITUTE(元!A213,"(*)",""))))</f>
        <v/>
      </c>
      <c r="D213" s="14" t="str">
        <f aca="true">IF(A213="","",IF(AND(LEN(元!A213)=LENB(元!A213),CELL("format",C213)="D3"),TEXT(SUBSTITUTE(C213,"(*)",""),"mm/dd"),"未定"))</f>
        <v/>
      </c>
      <c r="E213" s="14" t="str">
        <f aca="false">IF(元!B213=0,IF(元!E213="","",E212),元!B213)</f>
        <v/>
      </c>
      <c r="F213" s="5" t="str">
        <f aca="false">IF(COUNTIF($E$1:E213,E213)=1,"◆"&amp;SUBSTITUTE(元!C213," ほか",""),"")</f>
        <v/>
      </c>
      <c r="G213" s="0" t="str">
        <f aca="false">IF(F213="","",LEFT(元!D213,1))</f>
        <v/>
      </c>
      <c r="H213" s="0" t="str">
        <f aca="true">IF(AND(ISERROR(SEARCH("未定",D213&amp;元!$D213)),NOT(A213="")),TEXT(VALUE(TEXT(IF(AND(MONTH(TODAY())=12,VALUE(LEFT(D213,2))&lt;10),YEAR(TODAY())+1&amp;"/","")&amp;D213,"yyyy/m/dd")&amp;" "&amp;IF(LEN(元!$D213)&gt;5,RIGHT(元!$D213,5),"")),"yyyy/mm/dd hh:mm"),IF(F213="","","未定"))</f>
        <v/>
      </c>
      <c r="I213" s="0" t="str">
        <f aca="false">IF(E213="","",IF(ISERROR(SEARCH("◆初回のみ",元!E213)),IF(ISERROR(SEARCH("◆",元!E213)),元!E213,MID(元!E213,SEARCH("◆",元!E213)+1,50)),LEFT(元!E213,SEARCH("◆初回のみ",元!E213)-1)&amp;" : "&amp;TEXT(D213,"mm/dd")&amp;" "&amp;RIGHT(元!E213,6)))</f>
        <v/>
      </c>
      <c r="J213" s="5" t="str">
        <f aca="false">IF(ISERROR(SEARCH(" : ",I213)),"",IF(SEARCH(" : ",I213)&gt;1,LEFT(I213,SEARCH(" : ",I213)-1),""))</f>
        <v/>
      </c>
      <c r="K213" s="0" t="str">
        <f aca="false">IF(ISERROR(MATCH(J213,放送局一覧!$B$2:$B$325,0)),"",IF(ISERROR(SEARCH("◆",元!E213)),"◆"&amp;J213,IF(ISERROR(SEARCH("初回のみ",元!E213)),IF(ISERROR(SEARCH("特番",元!E213)),IF(ISERROR(SEARCH("先行",元!E213)),"注◆","先行◆"),"特番◆"),"初回◆")&amp;J213))</f>
        <v/>
      </c>
      <c r="L213" s="0" t="str">
        <f aca="true">IF(ISERROR(VALUE(MID(I213,SEARCH(" : ",I213)+3,5))),IF(K213="","","未定"),TEXT(VALUE(IF(AND(MONTH(TODAY())=12,VALUE(MID(I213,SEARCH(" : ",I213)+3,2))&lt;10),YEAR(TODAY())+1&amp;"/","")&amp;SUBSTITUTE(MID(I213,SEARCH(" : ",I213)+3,11),"～","")),"yyyy/mm/dd hh:mm"))</f>
        <v/>
      </c>
      <c r="M213" s="0" t="str">
        <f aca="false">IF(ROW(A212)*1000&gt;MAX($A$2:$A$1000),IF(ISERROR(SMALL($B$2:$B$1000,ROW(A212)-MATCH(MAX($A$2:$A$1000),$M$1:$M212,0)+1)),"",SMALL($B$2:$B$1000,ROW(A212)-MATCH(MAX($A$2:$A$1000),$M$1:$M212,0)+1)),ROW(A212)*1000)</f>
        <v/>
      </c>
      <c r="N213" s="0" t="str">
        <f aca="false">IF(M213="","",SMALL($M$2:$M$1000,ROW(A212)))</f>
        <v/>
      </c>
      <c r="O213" s="0" t="str">
        <f aca="true">IF($N213="","",IF(ISERROR(MATCH(MID($S213,SEARCH("◆",$S213)+1,50),放送局一覧!$B$2:$B$313,0)),"",IF(VLOOKUP(MID($S213,SEARCH("◆",$S213)+1,50),放送局一覧!$B$2:$C$313,2,0)="○",IF(T213="未定",TODAY()+365,VALUE(T213)),"")))</f>
        <v/>
      </c>
      <c r="P213" s="0" t="str">
        <f aca="false">IF(O213="","",RANK(O213,$O$2:$O$1000,ROW(A212)))</f>
        <v/>
      </c>
      <c r="Q213" s="0" t="str">
        <f aca="false">IF(O213="","",IF(VLOOKUP(R213,番組一覧!$C$3:$E$100,3,0)="○",P213,""))</f>
        <v/>
      </c>
      <c r="R213" s="0" t="str">
        <f aca="false">IF($N213="","",IF(MOD($N213,1000)=0,VLOOKUP($N213,$A$2:$H$1000,COLUMN(E213),0),VLOOKUP($N213,$B$2:$L$1000,COLUMN(D213),0)))</f>
        <v/>
      </c>
      <c r="S213" s="0" t="str">
        <f aca="false">IF($N213="","",IF(MOD($N213,1000)=0,VLOOKUP($N213,$A$2:$H$1000,COLUMN(F213),0),VLOOKUP($N213,$B$2:$L$1000,COLUMN(J213),0)))</f>
        <v/>
      </c>
      <c r="T213" s="0" t="str">
        <f aca="false">IF($N213="","",IF(MOD($N213,1000)=0,VLOOKUP($N213,$A$2:$H$1000,COLUMN(H213),0),VLOOKUP($N213,$B$2:$L$1000,COLUMN(K213),0)))</f>
        <v/>
      </c>
      <c r="U213" s="0" t="str">
        <f aca="false">IF(ISERROR(SMALL($Q$2:$Q$1000,ROW(A212))),"",SMALL($Q$2:$Q$1000,ROW(A212)))</f>
        <v/>
      </c>
      <c r="V213" s="0" t="str">
        <f aca="true">IF(U213="","",IF(COUNTIF($U$2:$U213,U213)&gt;1,V212+MATCH(U213,OFFSET($Q$2:$Q1211,V212,0),0),MATCH(U213,$Q$2:$Q1211,0)))</f>
        <v/>
      </c>
      <c r="W213" s="0" t="str">
        <f aca="false">IF($V213="","",INDEX(R$2:R$1000,$V213))</f>
        <v/>
      </c>
      <c r="X213" s="0" t="str">
        <f aca="false">IF($V213="","",IF(LEFT(INDEX(S$2:S$1000,$V213),1)="◆",MID(INDEX(S$2:S$1000,$V213),2,100),INDEX(S$2:S$1000,$V213)))</f>
        <v/>
      </c>
      <c r="Y213" s="0" t="str">
        <f aca="false">IF($V213="","",INDEX(T$2:T$1000,$V213))</f>
        <v/>
      </c>
      <c r="Z213" s="0" t="str">
        <f aca="false">IF(Y213="","",IF(Y213="未定",10,WEEKDAY(VALUE(Y213))+VALUE(TEXT(VALUE(Y213),"hh:mm"))))</f>
        <v/>
      </c>
      <c r="AA213" s="0" t="str">
        <f aca="false">IF(Z213="","",SMALL($Z$2:$Z$1000,ROW(A212)))</f>
        <v/>
      </c>
      <c r="AB213" s="0" t="str">
        <f aca="true">IF(AA213="","",IF(COUNTIF($AA$2:$AA213,AA213)&gt;1,AB212+MATCH(AA213,OFFSET($Z$2:$Z$1000,AB212,0),0),MATCH(AA213,$Z$2:$Z$1000,0)))</f>
        <v/>
      </c>
      <c r="AC213" s="0" t="str">
        <f aca="false">IF(AB213="","",IF(INDEX(Y$2:Y$1000,$AB213)="未定","未定",TEXT(VALUE(INDEX(Y$2:Y$1000,$AB213)),"aaa")))</f>
        <v/>
      </c>
      <c r="AD213" s="0" t="str">
        <f aca="false">IF(AB213="","",IF(INDEX(Y$2:Y$1000,$AB213)="未定","未定",TEXT(VALUE(INDEX(Y$2:Y$1000,$AB213)),"hh:mm")))</f>
        <v/>
      </c>
      <c r="AE213" s="0" t="str">
        <f aca="false">IF($AB213="","",INDEX(X$2:X$1000,$AB213))</f>
        <v/>
      </c>
      <c r="AF213" s="0" t="str">
        <f aca="false">IF($AB213="","",INDEX(W$2:W$1000,$AB213))</f>
        <v/>
      </c>
      <c r="AG213" s="0" t="str">
        <f aca="false">IF(ISERROR(SMALL($P$2:$P$1000,ROW(M212))),"",SMALL($P$2:$P$1000,ROW(M212)))</f>
        <v/>
      </c>
      <c r="AH213" s="0" t="str">
        <f aca="true">IF(AG213="","",IF(COUNTIF($AG$2:$AG213,AG213)&gt;1,AH212+MATCH(AG213,OFFSET($P$2:$P1211,AH212,0),0),MATCH(AG213,$P$2:$P1211,0)))</f>
        <v/>
      </c>
      <c r="AI213" s="0" t="str">
        <f aca="false">IF($AH213="","",INDEX(R$2:R$1000,$AH213))</f>
        <v/>
      </c>
      <c r="BB213" s="0" t="n">
        <f aca="false">放送局一覧!B213</f>
        <v>0</v>
      </c>
    </row>
    <row r="214" customFormat="false" ht="13.5" hidden="false" customHeight="false" outlineLevel="0" collapsed="false">
      <c r="A214" s="0" t="str">
        <f aca="false">IF(F214="","",(COUNTA(F$2:$F214)-COUNTBLANK(F$2:$F214))*1000)</f>
        <v/>
      </c>
      <c r="B214" s="0" t="str">
        <f aca="false">IF(K214="","",MAX($A$2:A214)+(COUNTA($K$2:K214)-COUNTBLANK($K$2:K214)))</f>
        <v/>
      </c>
      <c r="C214" s="19" t="str">
        <f aca="true">IF(A214="","",IF(ISERROR(SEARCH("(*)",元!A214)),IF(CELL("format",元!A214)="D3",元!A214,"未定"),VALUE(SUBSTITUTE(元!A214,"(*)",""))))</f>
        <v/>
      </c>
      <c r="D214" s="14" t="str">
        <f aca="true">IF(A214="","",IF(AND(LEN(元!A214)=LENB(元!A214),CELL("format",C214)="D3"),TEXT(SUBSTITUTE(C214,"(*)",""),"mm/dd"),"未定"))</f>
        <v/>
      </c>
      <c r="E214" s="14" t="str">
        <f aca="false">IF(元!B214=0,IF(元!E214="","",E213),元!B214)</f>
        <v/>
      </c>
      <c r="F214" s="5" t="str">
        <f aca="false">IF(COUNTIF($E$1:E214,E214)=1,"◆"&amp;SUBSTITUTE(元!C214," ほか",""),"")</f>
        <v/>
      </c>
      <c r="G214" s="0" t="str">
        <f aca="false">IF(F214="","",LEFT(元!D214,1))</f>
        <v/>
      </c>
      <c r="H214" s="0" t="str">
        <f aca="true">IF(AND(ISERROR(SEARCH("未定",D214&amp;元!$D214)),NOT(A214="")),TEXT(VALUE(TEXT(IF(AND(MONTH(TODAY())=12,VALUE(LEFT(D214,2))&lt;10),YEAR(TODAY())+1&amp;"/","")&amp;D214,"yyyy/m/dd")&amp;" "&amp;IF(LEN(元!$D214)&gt;5,RIGHT(元!$D214,5),"")),"yyyy/mm/dd hh:mm"),IF(F214="","","未定"))</f>
        <v/>
      </c>
      <c r="I214" s="0" t="str">
        <f aca="false">IF(E214="","",IF(ISERROR(SEARCH("◆初回のみ",元!E214)),IF(ISERROR(SEARCH("◆",元!E214)),元!E214,MID(元!E214,SEARCH("◆",元!E214)+1,50)),LEFT(元!E214,SEARCH("◆初回のみ",元!E214)-1)&amp;" : "&amp;TEXT(D214,"mm/dd")&amp;" "&amp;RIGHT(元!E214,6)))</f>
        <v/>
      </c>
      <c r="J214" s="5" t="str">
        <f aca="false">IF(ISERROR(SEARCH(" : ",I214)),"",IF(SEARCH(" : ",I214)&gt;1,LEFT(I214,SEARCH(" : ",I214)-1),""))</f>
        <v/>
      </c>
      <c r="K214" s="0" t="str">
        <f aca="false">IF(ISERROR(MATCH(J214,放送局一覧!$B$2:$B$325,0)),"",IF(ISERROR(SEARCH("◆",元!E214)),"◆"&amp;J214,IF(ISERROR(SEARCH("初回のみ",元!E214)),IF(ISERROR(SEARCH("特番",元!E214)),IF(ISERROR(SEARCH("先行",元!E214)),"注◆","先行◆"),"特番◆"),"初回◆")&amp;J214))</f>
        <v/>
      </c>
      <c r="L214" s="0" t="str">
        <f aca="true">IF(ISERROR(VALUE(MID(I214,SEARCH(" : ",I214)+3,5))),IF(K214="","","未定"),TEXT(VALUE(IF(AND(MONTH(TODAY())=12,VALUE(MID(I214,SEARCH(" : ",I214)+3,2))&lt;10),YEAR(TODAY())+1&amp;"/","")&amp;SUBSTITUTE(MID(I214,SEARCH(" : ",I214)+3,11),"～","")),"yyyy/mm/dd hh:mm"))</f>
        <v/>
      </c>
      <c r="M214" s="0" t="str">
        <f aca="false">IF(ROW(A213)*1000&gt;MAX($A$2:$A$1000),IF(ISERROR(SMALL($B$2:$B$1000,ROW(A213)-MATCH(MAX($A$2:$A$1000),$M$1:$M213,0)+1)),"",SMALL($B$2:$B$1000,ROW(A213)-MATCH(MAX($A$2:$A$1000),$M$1:$M213,0)+1)),ROW(A213)*1000)</f>
        <v/>
      </c>
      <c r="N214" s="0" t="str">
        <f aca="false">IF(M214="","",SMALL($M$2:$M$1000,ROW(A213)))</f>
        <v/>
      </c>
      <c r="O214" s="0" t="str">
        <f aca="true">IF($N214="","",IF(ISERROR(MATCH(MID($S214,SEARCH("◆",$S214)+1,50),放送局一覧!$B$2:$B$313,0)),"",IF(VLOOKUP(MID($S214,SEARCH("◆",$S214)+1,50),放送局一覧!$B$2:$C$313,2,0)="○",IF(T214="未定",TODAY()+365,VALUE(T214)),"")))</f>
        <v/>
      </c>
      <c r="P214" s="0" t="str">
        <f aca="false">IF(O214="","",RANK(O214,$O$2:$O$1000,ROW(A213)))</f>
        <v/>
      </c>
      <c r="Q214" s="0" t="str">
        <f aca="false">IF(O214="","",IF(VLOOKUP(R214,番組一覧!$C$3:$E$100,3,0)="○",P214,""))</f>
        <v/>
      </c>
      <c r="R214" s="0" t="str">
        <f aca="false">IF($N214="","",IF(MOD($N214,1000)=0,VLOOKUP($N214,$A$2:$H$1000,COLUMN(E214),0),VLOOKUP($N214,$B$2:$L$1000,COLUMN(D214),0)))</f>
        <v/>
      </c>
      <c r="S214" s="0" t="str">
        <f aca="false">IF($N214="","",IF(MOD($N214,1000)=0,VLOOKUP($N214,$A$2:$H$1000,COLUMN(F214),0),VLOOKUP($N214,$B$2:$L$1000,COLUMN(J214),0)))</f>
        <v/>
      </c>
      <c r="T214" s="0" t="str">
        <f aca="false">IF($N214="","",IF(MOD($N214,1000)=0,VLOOKUP($N214,$A$2:$H$1000,COLUMN(H214),0),VLOOKUP($N214,$B$2:$L$1000,COLUMN(K214),0)))</f>
        <v/>
      </c>
      <c r="U214" s="0" t="str">
        <f aca="false">IF(ISERROR(SMALL($Q$2:$Q$1000,ROW(A213))),"",SMALL($Q$2:$Q$1000,ROW(A213)))</f>
        <v/>
      </c>
      <c r="V214" s="0" t="str">
        <f aca="true">IF(U214="","",IF(COUNTIF($U$2:$U214,U214)&gt;1,V213+MATCH(U214,OFFSET($Q$2:$Q1212,V213,0),0),MATCH(U214,$Q$2:$Q1212,0)))</f>
        <v/>
      </c>
      <c r="W214" s="0" t="str">
        <f aca="false">IF($V214="","",INDEX(R$2:R$1000,$V214))</f>
        <v/>
      </c>
      <c r="X214" s="0" t="str">
        <f aca="false">IF($V214="","",IF(LEFT(INDEX(S$2:S$1000,$V214),1)="◆",MID(INDEX(S$2:S$1000,$V214),2,100),INDEX(S$2:S$1000,$V214)))</f>
        <v/>
      </c>
      <c r="Y214" s="0" t="str">
        <f aca="false">IF($V214="","",INDEX(T$2:T$1000,$V214))</f>
        <v/>
      </c>
      <c r="Z214" s="0" t="str">
        <f aca="false">IF(Y214="","",IF(Y214="未定",10,WEEKDAY(VALUE(Y214))+VALUE(TEXT(VALUE(Y214),"hh:mm"))))</f>
        <v/>
      </c>
      <c r="AA214" s="0" t="str">
        <f aca="false">IF(Z214="","",SMALL($Z$2:$Z$1000,ROW(A213)))</f>
        <v/>
      </c>
      <c r="AB214" s="0" t="str">
        <f aca="true">IF(AA214="","",IF(COUNTIF($AA$2:$AA214,AA214)&gt;1,AB213+MATCH(AA214,OFFSET($Z$2:$Z$1000,AB213,0),0),MATCH(AA214,$Z$2:$Z$1000,0)))</f>
        <v/>
      </c>
      <c r="AC214" s="0" t="str">
        <f aca="false">IF(AB214="","",IF(INDEX(Y$2:Y$1000,$AB214)="未定","未定",TEXT(VALUE(INDEX(Y$2:Y$1000,$AB214)),"aaa")))</f>
        <v/>
      </c>
      <c r="AD214" s="0" t="str">
        <f aca="false">IF(AB214="","",IF(INDEX(Y$2:Y$1000,$AB214)="未定","未定",TEXT(VALUE(INDEX(Y$2:Y$1000,$AB214)),"hh:mm")))</f>
        <v/>
      </c>
      <c r="AE214" s="0" t="str">
        <f aca="false">IF($AB214="","",INDEX(X$2:X$1000,$AB214))</f>
        <v/>
      </c>
      <c r="AF214" s="0" t="str">
        <f aca="false">IF($AB214="","",INDEX(W$2:W$1000,$AB214))</f>
        <v/>
      </c>
      <c r="AG214" s="0" t="str">
        <f aca="false">IF(ISERROR(SMALL($P$2:$P$1000,ROW(M213))),"",SMALL($P$2:$P$1000,ROW(M213)))</f>
        <v/>
      </c>
      <c r="AH214" s="0" t="str">
        <f aca="true">IF(AG214="","",IF(COUNTIF($AG$2:$AG214,AG214)&gt;1,AH213+MATCH(AG214,OFFSET($P$2:$P1212,AH213,0),0),MATCH(AG214,$P$2:$P1212,0)))</f>
        <v/>
      </c>
      <c r="AI214" s="0" t="str">
        <f aca="false">IF($AH214="","",INDEX(R$2:R$1000,$AH214))</f>
        <v/>
      </c>
      <c r="BB214" s="0" t="n">
        <f aca="false">放送局一覧!B214</f>
        <v>0</v>
      </c>
    </row>
    <row r="215" customFormat="false" ht="13.5" hidden="false" customHeight="false" outlineLevel="0" collapsed="false">
      <c r="A215" s="0" t="str">
        <f aca="false">IF(F215="","",(COUNTA(F$2:$F215)-COUNTBLANK(F$2:$F215))*1000)</f>
        <v/>
      </c>
      <c r="B215" s="0" t="str">
        <f aca="false">IF(K215="","",MAX($A$2:A215)+(COUNTA($K$2:K215)-COUNTBLANK($K$2:K215)))</f>
        <v/>
      </c>
      <c r="C215" s="19" t="str">
        <f aca="true">IF(A215="","",IF(ISERROR(SEARCH("(*)",元!A215)),IF(CELL("format",元!A215)="D3",元!A215,"未定"),VALUE(SUBSTITUTE(元!A215,"(*)",""))))</f>
        <v/>
      </c>
      <c r="D215" s="14" t="str">
        <f aca="true">IF(A215="","",IF(AND(LEN(元!A215)=LENB(元!A215),CELL("format",C215)="D3"),TEXT(SUBSTITUTE(C215,"(*)",""),"mm/dd"),"未定"))</f>
        <v/>
      </c>
      <c r="E215" s="14" t="str">
        <f aca="false">IF(元!B215=0,IF(元!E215="","",E214),元!B215)</f>
        <v/>
      </c>
      <c r="F215" s="5" t="str">
        <f aca="false">IF(COUNTIF($E$1:E215,E215)=1,"◆"&amp;SUBSTITUTE(元!C215," ほか",""),"")</f>
        <v/>
      </c>
      <c r="G215" s="0" t="str">
        <f aca="false">IF(F215="","",LEFT(元!D215,1))</f>
        <v/>
      </c>
      <c r="H215" s="0" t="str">
        <f aca="true">IF(AND(ISERROR(SEARCH("未定",D215&amp;元!$D215)),NOT(A215="")),TEXT(VALUE(TEXT(IF(AND(MONTH(TODAY())=12,VALUE(LEFT(D215,2))&lt;10),YEAR(TODAY())+1&amp;"/","")&amp;D215,"yyyy/m/dd")&amp;" "&amp;IF(LEN(元!$D215)&gt;5,RIGHT(元!$D215,5),"")),"yyyy/mm/dd hh:mm"),IF(F215="","","未定"))</f>
        <v/>
      </c>
      <c r="I215" s="0" t="str">
        <f aca="false">IF(E215="","",IF(ISERROR(SEARCH("◆初回のみ",元!E215)),IF(ISERROR(SEARCH("◆",元!E215)),元!E215,MID(元!E215,SEARCH("◆",元!E215)+1,50)),LEFT(元!E215,SEARCH("◆初回のみ",元!E215)-1)&amp;" : "&amp;TEXT(D215,"mm/dd")&amp;" "&amp;RIGHT(元!E215,6)))</f>
        <v/>
      </c>
      <c r="J215" s="5" t="str">
        <f aca="false">IF(ISERROR(SEARCH(" : ",I215)),"",IF(SEARCH(" : ",I215)&gt;1,LEFT(I215,SEARCH(" : ",I215)-1),""))</f>
        <v/>
      </c>
      <c r="K215" s="0" t="str">
        <f aca="false">IF(ISERROR(MATCH(J215,放送局一覧!$B$2:$B$325,0)),"",IF(ISERROR(SEARCH("◆",元!E215)),"◆"&amp;J215,IF(ISERROR(SEARCH("初回のみ",元!E215)),IF(ISERROR(SEARCH("特番",元!E215)),IF(ISERROR(SEARCH("先行",元!E215)),"注◆","先行◆"),"特番◆"),"初回◆")&amp;J215))</f>
        <v/>
      </c>
      <c r="L215" s="0" t="str">
        <f aca="true">IF(ISERROR(VALUE(MID(I215,SEARCH(" : ",I215)+3,5))),IF(K215="","","未定"),TEXT(VALUE(IF(AND(MONTH(TODAY())=12,VALUE(MID(I215,SEARCH(" : ",I215)+3,2))&lt;10),YEAR(TODAY())+1&amp;"/","")&amp;SUBSTITUTE(MID(I215,SEARCH(" : ",I215)+3,11),"～","")),"yyyy/mm/dd hh:mm"))</f>
        <v/>
      </c>
      <c r="M215" s="0" t="str">
        <f aca="false">IF(ROW(A214)*1000&gt;MAX($A$2:$A$1000),IF(ISERROR(SMALL($B$2:$B$1000,ROW(A214)-MATCH(MAX($A$2:$A$1000),$M$1:$M214,0)+1)),"",SMALL($B$2:$B$1000,ROW(A214)-MATCH(MAX($A$2:$A$1000),$M$1:$M214,0)+1)),ROW(A214)*1000)</f>
        <v/>
      </c>
      <c r="N215" s="0" t="str">
        <f aca="false">IF(M215="","",SMALL($M$2:$M$1000,ROW(A214)))</f>
        <v/>
      </c>
      <c r="O215" s="0" t="str">
        <f aca="true">IF($N215="","",IF(ISERROR(MATCH(MID($S215,SEARCH("◆",$S215)+1,50),放送局一覧!$B$2:$B$313,0)),"",IF(VLOOKUP(MID($S215,SEARCH("◆",$S215)+1,50),放送局一覧!$B$2:$C$313,2,0)="○",IF(T215="未定",TODAY()+365,VALUE(T215)),"")))</f>
        <v/>
      </c>
      <c r="P215" s="0" t="str">
        <f aca="false">IF(O215="","",RANK(O215,$O$2:$O$1000,ROW(A214)))</f>
        <v/>
      </c>
      <c r="Q215" s="0" t="str">
        <f aca="false">IF(O215="","",IF(VLOOKUP(R215,番組一覧!$C$3:$E$100,3,0)="○",P215,""))</f>
        <v/>
      </c>
      <c r="R215" s="0" t="str">
        <f aca="false">IF($N215="","",IF(MOD($N215,1000)=0,VLOOKUP($N215,$A$2:$H$1000,COLUMN(E215),0),VLOOKUP($N215,$B$2:$L$1000,COLUMN(D215),0)))</f>
        <v/>
      </c>
      <c r="S215" s="0" t="str">
        <f aca="false">IF($N215="","",IF(MOD($N215,1000)=0,VLOOKUP($N215,$A$2:$H$1000,COLUMN(F215),0),VLOOKUP($N215,$B$2:$L$1000,COLUMN(J215),0)))</f>
        <v/>
      </c>
      <c r="T215" s="0" t="str">
        <f aca="false">IF($N215="","",IF(MOD($N215,1000)=0,VLOOKUP($N215,$A$2:$H$1000,COLUMN(H215),0),VLOOKUP($N215,$B$2:$L$1000,COLUMN(K215),0)))</f>
        <v/>
      </c>
      <c r="U215" s="0" t="str">
        <f aca="false">IF(ISERROR(SMALL($Q$2:$Q$1000,ROW(A214))),"",SMALL($Q$2:$Q$1000,ROW(A214)))</f>
        <v/>
      </c>
      <c r="V215" s="0" t="str">
        <f aca="true">IF(U215="","",IF(COUNTIF($U$2:$U215,U215)&gt;1,V214+MATCH(U215,OFFSET($Q$2:$Q1213,V214,0),0),MATCH(U215,$Q$2:$Q1213,0)))</f>
        <v/>
      </c>
      <c r="W215" s="0" t="str">
        <f aca="false">IF($V215="","",INDEX(R$2:R$1000,$V215))</f>
        <v/>
      </c>
      <c r="X215" s="0" t="str">
        <f aca="false">IF($V215="","",IF(LEFT(INDEX(S$2:S$1000,$V215),1)="◆",MID(INDEX(S$2:S$1000,$V215),2,100),INDEX(S$2:S$1000,$V215)))</f>
        <v/>
      </c>
      <c r="Y215" s="0" t="str">
        <f aca="false">IF($V215="","",INDEX(T$2:T$1000,$V215))</f>
        <v/>
      </c>
      <c r="Z215" s="0" t="str">
        <f aca="false">IF(Y215="","",IF(Y215="未定",10,WEEKDAY(VALUE(Y215))+VALUE(TEXT(VALUE(Y215),"hh:mm"))))</f>
        <v/>
      </c>
      <c r="AA215" s="0" t="str">
        <f aca="false">IF(Z215="","",SMALL($Z$2:$Z$1000,ROW(A214)))</f>
        <v/>
      </c>
      <c r="AB215" s="0" t="str">
        <f aca="true">IF(AA215="","",IF(COUNTIF($AA$2:$AA215,AA215)&gt;1,AB214+MATCH(AA215,OFFSET($Z$2:$Z$1000,AB214,0),0),MATCH(AA215,$Z$2:$Z$1000,0)))</f>
        <v/>
      </c>
      <c r="AC215" s="0" t="str">
        <f aca="false">IF(AB215="","",IF(INDEX(Y$2:Y$1000,$AB215)="未定","未定",TEXT(VALUE(INDEX(Y$2:Y$1000,$AB215)),"aaa")))</f>
        <v/>
      </c>
      <c r="AD215" s="0" t="str">
        <f aca="false">IF(AB215="","",IF(INDEX(Y$2:Y$1000,$AB215)="未定","未定",TEXT(VALUE(INDEX(Y$2:Y$1000,$AB215)),"hh:mm")))</f>
        <v/>
      </c>
      <c r="AE215" s="0" t="str">
        <f aca="false">IF($AB215="","",INDEX(X$2:X$1000,$AB215))</f>
        <v/>
      </c>
      <c r="AF215" s="0" t="str">
        <f aca="false">IF($AB215="","",INDEX(W$2:W$1000,$AB215))</f>
        <v/>
      </c>
      <c r="AG215" s="0" t="str">
        <f aca="false">IF(ISERROR(SMALL($P$2:$P$1000,ROW(M214))),"",SMALL($P$2:$P$1000,ROW(M214)))</f>
        <v/>
      </c>
      <c r="AH215" s="0" t="str">
        <f aca="true">IF(AG215="","",IF(COUNTIF($AG$2:$AG215,AG215)&gt;1,AH214+MATCH(AG215,OFFSET($P$2:$P1213,AH214,0),0),MATCH(AG215,$P$2:$P1213,0)))</f>
        <v/>
      </c>
      <c r="AI215" s="0" t="str">
        <f aca="false">IF($AH215="","",INDEX(R$2:R$1000,$AH215))</f>
        <v/>
      </c>
      <c r="BB215" s="0" t="n">
        <f aca="false">放送局一覧!B215</f>
        <v>0</v>
      </c>
    </row>
    <row r="216" customFormat="false" ht="13.5" hidden="false" customHeight="false" outlineLevel="0" collapsed="false">
      <c r="A216" s="0" t="str">
        <f aca="false">IF(F216="","",(COUNTA(F$2:$F216)-COUNTBLANK(F$2:$F216))*1000)</f>
        <v/>
      </c>
      <c r="B216" s="0" t="str">
        <f aca="false">IF(K216="","",MAX($A$2:A216)+(COUNTA($K$2:K216)-COUNTBLANK($K$2:K216)))</f>
        <v/>
      </c>
      <c r="C216" s="19" t="str">
        <f aca="true">IF(A216="","",IF(ISERROR(SEARCH("(*)",元!A216)),IF(CELL("format",元!A216)="D3",元!A216,"未定"),VALUE(SUBSTITUTE(元!A216,"(*)",""))))</f>
        <v/>
      </c>
      <c r="D216" s="14" t="str">
        <f aca="true">IF(A216="","",IF(AND(LEN(元!A216)=LENB(元!A216),CELL("format",C216)="D3"),TEXT(SUBSTITUTE(C216,"(*)",""),"mm/dd"),"未定"))</f>
        <v/>
      </c>
      <c r="E216" s="14" t="str">
        <f aca="false">IF(元!B216=0,IF(元!E216="","",E215),元!B216)</f>
        <v/>
      </c>
      <c r="F216" s="5" t="str">
        <f aca="false">IF(COUNTIF($E$1:E216,E216)=1,"◆"&amp;SUBSTITUTE(元!C216," ほか",""),"")</f>
        <v/>
      </c>
      <c r="G216" s="0" t="str">
        <f aca="false">IF(F216="","",LEFT(元!D216,1))</f>
        <v/>
      </c>
      <c r="H216" s="0" t="str">
        <f aca="true">IF(AND(ISERROR(SEARCH("未定",D216&amp;元!$D216)),NOT(A216="")),TEXT(VALUE(TEXT(IF(AND(MONTH(TODAY())=12,VALUE(LEFT(D216,2))&lt;10),YEAR(TODAY())+1&amp;"/","")&amp;D216,"yyyy/m/dd")&amp;" "&amp;IF(LEN(元!$D216)&gt;5,RIGHT(元!$D216,5),"")),"yyyy/mm/dd hh:mm"),IF(F216="","","未定"))</f>
        <v/>
      </c>
      <c r="I216" s="0" t="str">
        <f aca="false">IF(E216="","",IF(ISERROR(SEARCH("◆初回のみ",元!E216)),IF(ISERROR(SEARCH("◆",元!E216)),元!E216,MID(元!E216,SEARCH("◆",元!E216)+1,50)),LEFT(元!E216,SEARCH("◆初回のみ",元!E216)-1)&amp;" : "&amp;TEXT(D216,"mm/dd")&amp;" "&amp;RIGHT(元!E216,6)))</f>
        <v/>
      </c>
      <c r="J216" s="5" t="str">
        <f aca="false">IF(ISERROR(SEARCH(" : ",I216)),"",IF(SEARCH(" : ",I216)&gt;1,LEFT(I216,SEARCH(" : ",I216)-1),""))</f>
        <v/>
      </c>
      <c r="K216" s="0" t="str">
        <f aca="false">IF(ISERROR(MATCH(J216,放送局一覧!$B$2:$B$325,0)),"",IF(ISERROR(SEARCH("◆",元!E216)),"◆"&amp;J216,IF(ISERROR(SEARCH("初回のみ",元!E216)),IF(ISERROR(SEARCH("特番",元!E216)),IF(ISERROR(SEARCH("先行",元!E216)),"注◆","先行◆"),"特番◆"),"初回◆")&amp;J216))</f>
        <v/>
      </c>
      <c r="L216" s="0" t="str">
        <f aca="true">IF(ISERROR(VALUE(MID(I216,SEARCH(" : ",I216)+3,5))),IF(K216="","","未定"),TEXT(VALUE(IF(AND(MONTH(TODAY())=12,VALUE(MID(I216,SEARCH(" : ",I216)+3,2))&lt;10),YEAR(TODAY())+1&amp;"/","")&amp;SUBSTITUTE(MID(I216,SEARCH(" : ",I216)+3,11),"～","")),"yyyy/mm/dd hh:mm"))</f>
        <v/>
      </c>
      <c r="M216" s="0" t="str">
        <f aca="false">IF(ROW(A215)*1000&gt;MAX($A$2:$A$1000),IF(ISERROR(SMALL($B$2:$B$1000,ROW(A215)-MATCH(MAX($A$2:$A$1000),$M$1:$M215,0)+1)),"",SMALL($B$2:$B$1000,ROW(A215)-MATCH(MAX($A$2:$A$1000),$M$1:$M215,0)+1)),ROW(A215)*1000)</f>
        <v/>
      </c>
      <c r="N216" s="0" t="str">
        <f aca="false">IF(M216="","",SMALL($M$2:$M$1000,ROW(A215)))</f>
        <v/>
      </c>
      <c r="O216" s="0" t="str">
        <f aca="true">IF($N216="","",IF(ISERROR(MATCH(MID($S216,SEARCH("◆",$S216)+1,50),放送局一覧!$B$2:$B$313,0)),"",IF(VLOOKUP(MID($S216,SEARCH("◆",$S216)+1,50),放送局一覧!$B$2:$C$313,2,0)="○",IF(T216="未定",TODAY()+365,VALUE(T216)),"")))</f>
        <v/>
      </c>
      <c r="P216" s="0" t="str">
        <f aca="false">IF(O216="","",RANK(O216,$O$2:$O$1000,ROW(A215)))</f>
        <v/>
      </c>
      <c r="Q216" s="0" t="str">
        <f aca="false">IF(O216="","",IF(VLOOKUP(R216,番組一覧!$C$3:$E$100,3,0)="○",P216,""))</f>
        <v/>
      </c>
      <c r="R216" s="0" t="str">
        <f aca="false">IF($N216="","",IF(MOD($N216,1000)=0,VLOOKUP($N216,$A$2:$H$1000,COLUMN(E216),0),VLOOKUP($N216,$B$2:$L$1000,COLUMN(D216),0)))</f>
        <v/>
      </c>
      <c r="S216" s="0" t="str">
        <f aca="false">IF($N216="","",IF(MOD($N216,1000)=0,VLOOKUP($N216,$A$2:$H$1000,COLUMN(F216),0),VLOOKUP($N216,$B$2:$L$1000,COLUMN(J216),0)))</f>
        <v/>
      </c>
      <c r="T216" s="0" t="str">
        <f aca="false">IF($N216="","",IF(MOD($N216,1000)=0,VLOOKUP($N216,$A$2:$H$1000,COLUMN(H216),0),VLOOKUP($N216,$B$2:$L$1000,COLUMN(K216),0)))</f>
        <v/>
      </c>
      <c r="U216" s="0" t="str">
        <f aca="false">IF(ISERROR(SMALL($Q$2:$Q$1000,ROW(A215))),"",SMALL($Q$2:$Q$1000,ROW(A215)))</f>
        <v/>
      </c>
      <c r="V216" s="0" t="str">
        <f aca="true">IF(U216="","",IF(COUNTIF($U$2:$U216,U216)&gt;1,V215+MATCH(U216,OFFSET($Q$2:$Q1214,V215,0),0),MATCH(U216,$Q$2:$Q1214,0)))</f>
        <v/>
      </c>
      <c r="W216" s="0" t="str">
        <f aca="false">IF($V216="","",INDEX(R$2:R$1000,$V216))</f>
        <v/>
      </c>
      <c r="X216" s="0" t="str">
        <f aca="false">IF($V216="","",IF(LEFT(INDEX(S$2:S$1000,$V216),1)="◆",MID(INDEX(S$2:S$1000,$V216),2,100),INDEX(S$2:S$1000,$V216)))</f>
        <v/>
      </c>
      <c r="Y216" s="0" t="str">
        <f aca="false">IF($V216="","",INDEX(T$2:T$1000,$V216))</f>
        <v/>
      </c>
      <c r="Z216" s="0" t="str">
        <f aca="false">IF(Y216="","",IF(Y216="未定",10,WEEKDAY(VALUE(Y216))+VALUE(TEXT(VALUE(Y216),"hh:mm"))))</f>
        <v/>
      </c>
      <c r="AA216" s="0" t="str">
        <f aca="false">IF(Z216="","",SMALL($Z$2:$Z$1000,ROW(A215)))</f>
        <v/>
      </c>
      <c r="AB216" s="0" t="str">
        <f aca="true">IF(AA216="","",IF(COUNTIF($AA$2:$AA216,AA216)&gt;1,AB215+MATCH(AA216,OFFSET($Z$2:$Z$1000,AB215,0),0),MATCH(AA216,$Z$2:$Z$1000,0)))</f>
        <v/>
      </c>
      <c r="AC216" s="0" t="str">
        <f aca="false">IF(AB216="","",IF(INDEX(Y$2:Y$1000,$AB216)="未定","未定",TEXT(VALUE(INDEX(Y$2:Y$1000,$AB216)),"aaa")))</f>
        <v/>
      </c>
      <c r="AD216" s="0" t="str">
        <f aca="false">IF(AB216="","",IF(INDEX(Y$2:Y$1000,$AB216)="未定","未定",TEXT(VALUE(INDEX(Y$2:Y$1000,$AB216)),"hh:mm")))</f>
        <v/>
      </c>
      <c r="AE216" s="0" t="str">
        <f aca="false">IF($AB216="","",INDEX(X$2:X$1000,$AB216))</f>
        <v/>
      </c>
      <c r="AF216" s="0" t="str">
        <f aca="false">IF($AB216="","",INDEX(W$2:W$1000,$AB216))</f>
        <v/>
      </c>
      <c r="AG216" s="0" t="str">
        <f aca="false">IF(ISERROR(SMALL($P$2:$P$1000,ROW(M215))),"",SMALL($P$2:$P$1000,ROW(M215)))</f>
        <v/>
      </c>
      <c r="AH216" s="0" t="str">
        <f aca="true">IF(AG216="","",IF(COUNTIF($AG$2:$AG216,AG216)&gt;1,AH215+MATCH(AG216,OFFSET($P$2:$P1214,AH215,0),0),MATCH(AG216,$P$2:$P1214,0)))</f>
        <v/>
      </c>
      <c r="AI216" s="0" t="str">
        <f aca="false">IF($AH216="","",INDEX(R$2:R$1000,$AH216))</f>
        <v/>
      </c>
      <c r="BB216" s="0" t="n">
        <f aca="false">放送局一覧!B216</f>
        <v>0</v>
      </c>
    </row>
    <row r="217" customFormat="false" ht="13.5" hidden="false" customHeight="false" outlineLevel="0" collapsed="false">
      <c r="A217" s="0" t="str">
        <f aca="false">IF(F217="","",(COUNTA(F$2:$F217)-COUNTBLANK(F$2:$F217))*1000)</f>
        <v/>
      </c>
      <c r="B217" s="0" t="str">
        <f aca="false">IF(K217="","",MAX($A$2:A217)+(COUNTA($K$2:K217)-COUNTBLANK($K$2:K217)))</f>
        <v/>
      </c>
      <c r="C217" s="19" t="str">
        <f aca="true">IF(A217="","",IF(ISERROR(SEARCH("(*)",元!A217)),IF(CELL("format",元!A217)="D3",元!A217,"未定"),VALUE(SUBSTITUTE(元!A217,"(*)",""))))</f>
        <v/>
      </c>
      <c r="D217" s="14" t="str">
        <f aca="true">IF(A217="","",IF(AND(LEN(元!A217)=LENB(元!A217),CELL("format",C217)="D3"),TEXT(SUBSTITUTE(C217,"(*)",""),"mm/dd"),"未定"))</f>
        <v/>
      </c>
      <c r="E217" s="14" t="str">
        <f aca="false">IF(元!B217=0,IF(元!E217="","",E216),元!B217)</f>
        <v/>
      </c>
      <c r="F217" s="5" t="str">
        <f aca="false">IF(COUNTIF($E$1:E217,E217)=1,"◆"&amp;SUBSTITUTE(元!C217," ほか",""),"")</f>
        <v/>
      </c>
      <c r="G217" s="0" t="str">
        <f aca="false">IF(F217="","",LEFT(元!D217,1))</f>
        <v/>
      </c>
      <c r="H217" s="0" t="str">
        <f aca="true">IF(AND(ISERROR(SEARCH("未定",D217&amp;元!$D217)),NOT(A217="")),TEXT(VALUE(TEXT(IF(AND(MONTH(TODAY())=12,VALUE(LEFT(D217,2))&lt;10),YEAR(TODAY())+1&amp;"/","")&amp;D217,"yyyy/m/dd")&amp;" "&amp;IF(LEN(元!$D217)&gt;5,RIGHT(元!$D217,5),"")),"yyyy/mm/dd hh:mm"),IF(F217="","","未定"))</f>
        <v/>
      </c>
      <c r="I217" s="0" t="str">
        <f aca="false">IF(E217="","",IF(ISERROR(SEARCH("◆初回のみ",元!E217)),IF(ISERROR(SEARCH("◆",元!E217)),元!E217,MID(元!E217,SEARCH("◆",元!E217)+1,50)),LEFT(元!E217,SEARCH("◆初回のみ",元!E217)-1)&amp;" : "&amp;TEXT(D217,"mm/dd")&amp;" "&amp;RIGHT(元!E217,6)))</f>
        <v/>
      </c>
      <c r="J217" s="5" t="str">
        <f aca="false">IF(ISERROR(SEARCH(" : ",I217)),"",IF(SEARCH(" : ",I217)&gt;1,LEFT(I217,SEARCH(" : ",I217)-1),""))</f>
        <v/>
      </c>
      <c r="K217" s="0" t="str">
        <f aca="false">IF(ISERROR(MATCH(J217,放送局一覧!$B$2:$B$325,0)),"",IF(ISERROR(SEARCH("◆",元!E217)),"◆"&amp;J217,IF(ISERROR(SEARCH("初回のみ",元!E217)),IF(ISERROR(SEARCH("特番",元!E217)),IF(ISERROR(SEARCH("先行",元!E217)),"注◆","先行◆"),"特番◆"),"初回◆")&amp;J217))</f>
        <v/>
      </c>
      <c r="L217" s="0" t="str">
        <f aca="true">IF(ISERROR(VALUE(MID(I217,SEARCH(" : ",I217)+3,5))),IF(K217="","","未定"),TEXT(VALUE(IF(AND(MONTH(TODAY())=12,VALUE(MID(I217,SEARCH(" : ",I217)+3,2))&lt;10),YEAR(TODAY())+1&amp;"/","")&amp;SUBSTITUTE(MID(I217,SEARCH(" : ",I217)+3,11),"～","")),"yyyy/mm/dd hh:mm"))</f>
        <v/>
      </c>
      <c r="M217" s="0" t="str">
        <f aca="false">IF(ROW(A216)*1000&gt;MAX($A$2:$A$1000),IF(ISERROR(SMALL($B$2:$B$1000,ROW(A216)-MATCH(MAX($A$2:$A$1000),$M$1:$M216,0)+1)),"",SMALL($B$2:$B$1000,ROW(A216)-MATCH(MAX($A$2:$A$1000),$M$1:$M216,0)+1)),ROW(A216)*1000)</f>
        <v/>
      </c>
      <c r="N217" s="0" t="str">
        <f aca="false">IF(M217="","",SMALL($M$2:$M$1000,ROW(A216)))</f>
        <v/>
      </c>
      <c r="O217" s="0" t="str">
        <f aca="true">IF($N217="","",IF(ISERROR(MATCH(MID($S217,SEARCH("◆",$S217)+1,50),放送局一覧!$B$2:$B$313,0)),"",IF(VLOOKUP(MID($S217,SEARCH("◆",$S217)+1,50),放送局一覧!$B$2:$C$313,2,0)="○",IF(T217="未定",TODAY()+365,VALUE(T217)),"")))</f>
        <v/>
      </c>
      <c r="P217" s="0" t="str">
        <f aca="false">IF(O217="","",RANK(O217,$O$2:$O$1000,ROW(A216)))</f>
        <v/>
      </c>
      <c r="Q217" s="0" t="str">
        <f aca="false">IF(O217="","",IF(VLOOKUP(R217,番組一覧!$C$3:$E$100,3,0)="○",P217,""))</f>
        <v/>
      </c>
      <c r="R217" s="0" t="str">
        <f aca="false">IF($N217="","",IF(MOD($N217,1000)=0,VLOOKUP($N217,$A$2:$H$1000,COLUMN(E217),0),VLOOKUP($N217,$B$2:$L$1000,COLUMN(D217),0)))</f>
        <v/>
      </c>
      <c r="S217" s="0" t="str">
        <f aca="false">IF($N217="","",IF(MOD($N217,1000)=0,VLOOKUP($N217,$A$2:$H$1000,COLUMN(F217),0),VLOOKUP($N217,$B$2:$L$1000,COLUMN(J217),0)))</f>
        <v/>
      </c>
      <c r="T217" s="0" t="str">
        <f aca="false">IF($N217="","",IF(MOD($N217,1000)=0,VLOOKUP($N217,$A$2:$H$1000,COLUMN(H217),0),VLOOKUP($N217,$B$2:$L$1000,COLUMN(K217),0)))</f>
        <v/>
      </c>
      <c r="U217" s="0" t="str">
        <f aca="false">IF(ISERROR(SMALL($Q$2:$Q$1000,ROW(A216))),"",SMALL($Q$2:$Q$1000,ROW(A216)))</f>
        <v/>
      </c>
      <c r="V217" s="0" t="str">
        <f aca="true">IF(U217="","",IF(COUNTIF($U$2:$U217,U217)&gt;1,V216+MATCH(U217,OFFSET($Q$2:$Q1215,V216,0),0),MATCH(U217,$Q$2:$Q1215,0)))</f>
        <v/>
      </c>
      <c r="W217" s="0" t="str">
        <f aca="false">IF($V217="","",INDEX(R$2:R$1000,$V217))</f>
        <v/>
      </c>
      <c r="X217" s="0" t="str">
        <f aca="false">IF($V217="","",IF(LEFT(INDEX(S$2:S$1000,$V217),1)="◆",MID(INDEX(S$2:S$1000,$V217),2,100),INDEX(S$2:S$1000,$V217)))</f>
        <v/>
      </c>
      <c r="Y217" s="0" t="str">
        <f aca="false">IF($V217="","",INDEX(T$2:T$1000,$V217))</f>
        <v/>
      </c>
      <c r="Z217" s="0" t="str">
        <f aca="false">IF(Y217="","",IF(Y217="未定",10,WEEKDAY(VALUE(Y217))+VALUE(TEXT(VALUE(Y217),"hh:mm"))))</f>
        <v/>
      </c>
      <c r="AA217" s="0" t="str">
        <f aca="false">IF(Z217="","",SMALL($Z$2:$Z$1000,ROW(A216)))</f>
        <v/>
      </c>
      <c r="AB217" s="0" t="str">
        <f aca="true">IF(AA217="","",IF(COUNTIF($AA$2:$AA217,AA217)&gt;1,AB216+MATCH(AA217,OFFSET($Z$2:$Z$1000,AB216,0),0),MATCH(AA217,$Z$2:$Z$1000,0)))</f>
        <v/>
      </c>
      <c r="AC217" s="0" t="str">
        <f aca="false">IF(AB217="","",IF(INDEX(Y$2:Y$1000,$AB217)="未定","未定",TEXT(VALUE(INDEX(Y$2:Y$1000,$AB217)),"aaa")))</f>
        <v/>
      </c>
      <c r="AD217" s="0" t="str">
        <f aca="false">IF(AB217="","",IF(INDEX(Y$2:Y$1000,$AB217)="未定","未定",TEXT(VALUE(INDEX(Y$2:Y$1000,$AB217)),"hh:mm")))</f>
        <v/>
      </c>
      <c r="AE217" s="0" t="str">
        <f aca="false">IF($AB217="","",INDEX(X$2:X$1000,$AB217))</f>
        <v/>
      </c>
      <c r="AF217" s="0" t="str">
        <f aca="false">IF($AB217="","",INDEX(W$2:W$1000,$AB217))</f>
        <v/>
      </c>
      <c r="AG217" s="0" t="str">
        <f aca="false">IF(ISERROR(SMALL($P$2:$P$1000,ROW(M216))),"",SMALL($P$2:$P$1000,ROW(M216)))</f>
        <v/>
      </c>
      <c r="AH217" s="0" t="str">
        <f aca="true">IF(AG217="","",IF(COUNTIF($AG$2:$AG217,AG217)&gt;1,AH216+MATCH(AG217,OFFSET($P$2:$P1215,AH216,0),0),MATCH(AG217,$P$2:$P1215,0)))</f>
        <v/>
      </c>
      <c r="AI217" s="0" t="str">
        <f aca="false">IF($AH217="","",INDEX(R$2:R$1000,$AH217))</f>
        <v/>
      </c>
      <c r="BB217" s="0" t="n">
        <f aca="false">放送局一覧!B217</f>
        <v>0</v>
      </c>
    </row>
    <row r="218" customFormat="false" ht="13.5" hidden="false" customHeight="false" outlineLevel="0" collapsed="false">
      <c r="A218" s="0" t="str">
        <f aca="false">IF(F218="","",(COUNTA(F$2:$F218)-COUNTBLANK(F$2:$F218))*1000)</f>
        <v/>
      </c>
      <c r="B218" s="0" t="str">
        <f aca="false">IF(K218="","",MAX($A$2:A218)+(COUNTA($K$2:K218)-COUNTBLANK($K$2:K218)))</f>
        <v/>
      </c>
      <c r="C218" s="19" t="str">
        <f aca="true">IF(A218="","",IF(ISERROR(SEARCH("(*)",元!A218)),IF(CELL("format",元!A218)="D3",元!A218,"未定"),VALUE(SUBSTITUTE(元!A218,"(*)",""))))</f>
        <v/>
      </c>
      <c r="D218" s="14" t="str">
        <f aca="true">IF(A218="","",IF(AND(LEN(元!A218)=LENB(元!A218),CELL("format",C218)="D3"),TEXT(SUBSTITUTE(C218,"(*)",""),"mm/dd"),"未定"))</f>
        <v/>
      </c>
      <c r="E218" s="14" t="str">
        <f aca="false">IF(元!B218=0,IF(元!E218="","",E217),元!B218)</f>
        <v/>
      </c>
      <c r="F218" s="5" t="str">
        <f aca="false">IF(COUNTIF($E$1:E218,E218)=1,"◆"&amp;SUBSTITUTE(元!C218," ほか",""),"")</f>
        <v/>
      </c>
      <c r="G218" s="0" t="str">
        <f aca="false">IF(F218="","",LEFT(元!D218,1))</f>
        <v/>
      </c>
      <c r="H218" s="0" t="str">
        <f aca="true">IF(AND(ISERROR(SEARCH("未定",D218&amp;元!$D218)),NOT(A218="")),TEXT(VALUE(TEXT(IF(AND(MONTH(TODAY())=12,VALUE(LEFT(D218,2))&lt;10),YEAR(TODAY())+1&amp;"/","")&amp;D218,"yyyy/m/dd")&amp;" "&amp;IF(LEN(元!$D218)&gt;5,RIGHT(元!$D218,5),"")),"yyyy/mm/dd hh:mm"),IF(F218="","","未定"))</f>
        <v/>
      </c>
      <c r="I218" s="0" t="str">
        <f aca="false">IF(E218="","",IF(ISERROR(SEARCH("◆初回のみ",元!E218)),IF(ISERROR(SEARCH("◆",元!E218)),元!E218,MID(元!E218,SEARCH("◆",元!E218)+1,50)),LEFT(元!E218,SEARCH("◆初回のみ",元!E218)-1)&amp;" : "&amp;TEXT(D218,"mm/dd")&amp;" "&amp;RIGHT(元!E218,6)))</f>
        <v/>
      </c>
      <c r="J218" s="5" t="str">
        <f aca="false">IF(ISERROR(SEARCH(" : ",I218)),"",IF(SEARCH(" : ",I218)&gt;1,LEFT(I218,SEARCH(" : ",I218)-1),""))</f>
        <v/>
      </c>
      <c r="K218" s="0" t="str">
        <f aca="false">IF(ISERROR(MATCH(J218,放送局一覧!$B$2:$B$325,0)),"",IF(ISERROR(SEARCH("◆",元!E218)),"◆"&amp;J218,IF(ISERROR(SEARCH("初回のみ",元!E218)),IF(ISERROR(SEARCH("特番",元!E218)),IF(ISERROR(SEARCH("先行",元!E218)),"注◆","先行◆"),"特番◆"),"初回◆")&amp;J218))</f>
        <v/>
      </c>
      <c r="L218" s="0" t="str">
        <f aca="true">IF(ISERROR(VALUE(MID(I218,SEARCH(" : ",I218)+3,5))),IF(K218="","","未定"),TEXT(VALUE(IF(AND(MONTH(TODAY())=12,VALUE(MID(I218,SEARCH(" : ",I218)+3,2))&lt;10),YEAR(TODAY())+1&amp;"/","")&amp;SUBSTITUTE(MID(I218,SEARCH(" : ",I218)+3,11),"～","")),"yyyy/mm/dd hh:mm"))</f>
        <v/>
      </c>
      <c r="M218" s="0" t="str">
        <f aca="false">IF(ROW(A217)*1000&gt;MAX($A$2:$A$1000),IF(ISERROR(SMALL($B$2:$B$1000,ROW(A217)-MATCH(MAX($A$2:$A$1000),$M$1:$M217,0)+1)),"",SMALL($B$2:$B$1000,ROW(A217)-MATCH(MAX($A$2:$A$1000),$M$1:$M217,0)+1)),ROW(A217)*1000)</f>
        <v/>
      </c>
      <c r="N218" s="0" t="str">
        <f aca="false">IF(M218="","",SMALL($M$2:$M$1000,ROW(A217)))</f>
        <v/>
      </c>
      <c r="O218" s="0" t="str">
        <f aca="true">IF($N218="","",IF(ISERROR(MATCH(MID($S218,SEARCH("◆",$S218)+1,50),放送局一覧!$B$2:$B$313,0)),"",IF(VLOOKUP(MID($S218,SEARCH("◆",$S218)+1,50),放送局一覧!$B$2:$C$313,2,0)="○",IF(T218="未定",TODAY()+365,VALUE(T218)),"")))</f>
        <v/>
      </c>
      <c r="P218" s="0" t="str">
        <f aca="false">IF(O218="","",RANK(O218,$O$2:$O$1000,ROW(A217)))</f>
        <v/>
      </c>
      <c r="Q218" s="0" t="str">
        <f aca="false">IF(O218="","",IF(VLOOKUP(R218,番組一覧!$C$3:$E$100,3,0)="○",P218,""))</f>
        <v/>
      </c>
      <c r="R218" s="0" t="str">
        <f aca="false">IF($N218="","",IF(MOD($N218,1000)=0,VLOOKUP($N218,$A$2:$H$1000,COLUMN(E218),0),VLOOKUP($N218,$B$2:$L$1000,COLUMN(D218),0)))</f>
        <v/>
      </c>
      <c r="S218" s="0" t="str">
        <f aca="false">IF($N218="","",IF(MOD($N218,1000)=0,VLOOKUP($N218,$A$2:$H$1000,COLUMN(F218),0),VLOOKUP($N218,$B$2:$L$1000,COLUMN(J218),0)))</f>
        <v/>
      </c>
      <c r="T218" s="0" t="str">
        <f aca="false">IF($N218="","",IF(MOD($N218,1000)=0,VLOOKUP($N218,$A$2:$H$1000,COLUMN(H218),0),VLOOKUP($N218,$B$2:$L$1000,COLUMN(K218),0)))</f>
        <v/>
      </c>
      <c r="U218" s="0" t="str">
        <f aca="false">IF(ISERROR(SMALL($Q$2:$Q$1000,ROW(A217))),"",SMALL($Q$2:$Q$1000,ROW(A217)))</f>
        <v/>
      </c>
      <c r="V218" s="0" t="str">
        <f aca="true">IF(U218="","",IF(COUNTIF($U$2:$U218,U218)&gt;1,V217+MATCH(U218,OFFSET($Q$2:$Q1216,V217,0),0),MATCH(U218,$Q$2:$Q1216,0)))</f>
        <v/>
      </c>
      <c r="W218" s="0" t="str">
        <f aca="false">IF($V218="","",INDEX(R$2:R$1000,$V218))</f>
        <v/>
      </c>
      <c r="X218" s="0" t="str">
        <f aca="false">IF($V218="","",IF(LEFT(INDEX(S$2:S$1000,$V218),1)="◆",MID(INDEX(S$2:S$1000,$V218),2,100),INDEX(S$2:S$1000,$V218)))</f>
        <v/>
      </c>
      <c r="Y218" s="0" t="str">
        <f aca="false">IF($V218="","",INDEX(T$2:T$1000,$V218))</f>
        <v/>
      </c>
      <c r="Z218" s="0" t="str">
        <f aca="false">IF(Y218="","",IF(Y218="未定",10,WEEKDAY(VALUE(Y218))+VALUE(TEXT(VALUE(Y218),"hh:mm"))))</f>
        <v/>
      </c>
      <c r="AA218" s="0" t="str">
        <f aca="false">IF(Z218="","",SMALL($Z$2:$Z$1000,ROW(A217)))</f>
        <v/>
      </c>
      <c r="AB218" s="0" t="str">
        <f aca="true">IF(AA218="","",IF(COUNTIF($AA$2:$AA218,AA218)&gt;1,AB217+MATCH(AA218,OFFSET($Z$2:$Z$1000,AB217,0),0),MATCH(AA218,$Z$2:$Z$1000,0)))</f>
        <v/>
      </c>
      <c r="AC218" s="0" t="str">
        <f aca="false">IF(AB218="","",IF(INDEX(Y$2:Y$1000,$AB218)="未定","未定",TEXT(VALUE(INDEX(Y$2:Y$1000,$AB218)),"aaa")))</f>
        <v/>
      </c>
      <c r="AD218" s="0" t="str">
        <f aca="false">IF(AB218="","",IF(INDEX(Y$2:Y$1000,$AB218)="未定","未定",TEXT(VALUE(INDEX(Y$2:Y$1000,$AB218)),"hh:mm")))</f>
        <v/>
      </c>
      <c r="AE218" s="0" t="str">
        <f aca="false">IF($AB218="","",INDEX(X$2:X$1000,$AB218))</f>
        <v/>
      </c>
      <c r="AF218" s="0" t="str">
        <f aca="false">IF($AB218="","",INDEX(W$2:W$1000,$AB218))</f>
        <v/>
      </c>
      <c r="AG218" s="0" t="str">
        <f aca="false">IF(ISERROR(SMALL($P$2:$P$1000,ROW(M217))),"",SMALL($P$2:$P$1000,ROW(M217)))</f>
        <v/>
      </c>
      <c r="AH218" s="0" t="str">
        <f aca="true">IF(AG218="","",IF(COUNTIF($AG$2:$AG218,AG218)&gt;1,AH217+MATCH(AG218,OFFSET($P$2:$P1216,AH217,0),0),MATCH(AG218,$P$2:$P1216,0)))</f>
        <v/>
      </c>
      <c r="AI218" s="0" t="str">
        <f aca="false">IF($AH218="","",INDEX(R$2:R$1000,$AH218))</f>
        <v/>
      </c>
      <c r="BB218" s="0" t="n">
        <f aca="false">放送局一覧!B218</f>
        <v>0</v>
      </c>
    </row>
    <row r="219" customFormat="false" ht="13.5" hidden="false" customHeight="false" outlineLevel="0" collapsed="false">
      <c r="A219" s="0" t="str">
        <f aca="false">IF(F219="","",(COUNTA(F$2:$F219)-COUNTBLANK(F$2:$F219))*1000)</f>
        <v/>
      </c>
      <c r="B219" s="0" t="str">
        <f aca="false">IF(K219="","",MAX($A$2:A219)+(COUNTA($K$2:K219)-COUNTBLANK($K$2:K219)))</f>
        <v/>
      </c>
      <c r="C219" s="19" t="str">
        <f aca="true">IF(A219="","",IF(ISERROR(SEARCH("(*)",元!A219)),IF(CELL("format",元!A219)="D3",元!A219,"未定"),VALUE(SUBSTITUTE(元!A219,"(*)",""))))</f>
        <v/>
      </c>
      <c r="D219" s="14" t="str">
        <f aca="true">IF(A219="","",IF(AND(LEN(元!A219)=LENB(元!A219),CELL("format",C219)="D3"),TEXT(SUBSTITUTE(C219,"(*)",""),"mm/dd"),"未定"))</f>
        <v/>
      </c>
      <c r="E219" s="14" t="str">
        <f aca="false">IF(元!B219=0,IF(元!E219="","",E218),元!B219)</f>
        <v/>
      </c>
      <c r="F219" s="5" t="str">
        <f aca="false">IF(COUNTIF($E$1:E219,E219)=1,"◆"&amp;SUBSTITUTE(元!C219," ほか",""),"")</f>
        <v/>
      </c>
      <c r="G219" s="0" t="str">
        <f aca="false">IF(F219="","",LEFT(元!D219,1))</f>
        <v/>
      </c>
      <c r="H219" s="0" t="str">
        <f aca="true">IF(AND(ISERROR(SEARCH("未定",D219&amp;元!$D219)),NOT(A219="")),TEXT(VALUE(TEXT(IF(AND(MONTH(TODAY())=12,VALUE(LEFT(D219,2))&lt;10),YEAR(TODAY())+1&amp;"/","")&amp;D219,"yyyy/m/dd")&amp;" "&amp;IF(LEN(元!$D219)&gt;5,RIGHT(元!$D219,5),"")),"yyyy/mm/dd hh:mm"),IF(F219="","","未定"))</f>
        <v/>
      </c>
      <c r="I219" s="0" t="str">
        <f aca="false">IF(E219="","",IF(ISERROR(SEARCH("◆初回のみ",元!E219)),IF(ISERROR(SEARCH("◆",元!E219)),元!E219,MID(元!E219,SEARCH("◆",元!E219)+1,50)),LEFT(元!E219,SEARCH("◆初回のみ",元!E219)-1)&amp;" : "&amp;TEXT(D219,"mm/dd")&amp;" "&amp;RIGHT(元!E219,6)))</f>
        <v/>
      </c>
      <c r="J219" s="5" t="str">
        <f aca="false">IF(ISERROR(SEARCH(" : ",I219)),"",IF(SEARCH(" : ",I219)&gt;1,LEFT(I219,SEARCH(" : ",I219)-1),""))</f>
        <v/>
      </c>
      <c r="K219" s="0" t="str">
        <f aca="false">IF(ISERROR(MATCH(J219,放送局一覧!$B$2:$B$325,0)),"",IF(ISERROR(SEARCH("◆",元!E219)),"◆"&amp;J219,IF(ISERROR(SEARCH("初回のみ",元!E219)),IF(ISERROR(SEARCH("特番",元!E219)),IF(ISERROR(SEARCH("先行",元!E219)),"注◆","先行◆"),"特番◆"),"初回◆")&amp;J219))</f>
        <v/>
      </c>
      <c r="L219" s="0" t="str">
        <f aca="true">IF(ISERROR(VALUE(MID(I219,SEARCH(" : ",I219)+3,5))),IF(K219="","","未定"),TEXT(VALUE(IF(AND(MONTH(TODAY())=12,VALUE(MID(I219,SEARCH(" : ",I219)+3,2))&lt;10),YEAR(TODAY())+1&amp;"/","")&amp;SUBSTITUTE(MID(I219,SEARCH(" : ",I219)+3,11),"～","")),"yyyy/mm/dd hh:mm"))</f>
        <v/>
      </c>
      <c r="M219" s="0" t="str">
        <f aca="false">IF(ROW(A218)*1000&gt;MAX($A$2:$A$1000),IF(ISERROR(SMALL($B$2:$B$1000,ROW(A218)-MATCH(MAX($A$2:$A$1000),$M$1:$M218,0)+1)),"",SMALL($B$2:$B$1000,ROW(A218)-MATCH(MAX($A$2:$A$1000),$M$1:$M218,0)+1)),ROW(A218)*1000)</f>
        <v/>
      </c>
      <c r="N219" s="0" t="str">
        <f aca="false">IF(M219="","",SMALL($M$2:$M$1000,ROW(A218)))</f>
        <v/>
      </c>
      <c r="O219" s="0" t="str">
        <f aca="true">IF($N219="","",IF(ISERROR(MATCH(MID($S219,SEARCH("◆",$S219)+1,50),放送局一覧!$B$2:$B$313,0)),"",IF(VLOOKUP(MID($S219,SEARCH("◆",$S219)+1,50),放送局一覧!$B$2:$C$313,2,0)="○",IF(T219="未定",TODAY()+365,VALUE(T219)),"")))</f>
        <v/>
      </c>
      <c r="P219" s="0" t="str">
        <f aca="false">IF(O219="","",RANK(O219,$O$2:$O$1000,ROW(A218)))</f>
        <v/>
      </c>
      <c r="Q219" s="0" t="str">
        <f aca="false">IF(O219="","",IF(VLOOKUP(R219,番組一覧!$C$3:$E$100,3,0)="○",P219,""))</f>
        <v/>
      </c>
      <c r="R219" s="0" t="str">
        <f aca="false">IF($N219="","",IF(MOD($N219,1000)=0,VLOOKUP($N219,$A$2:$H$1000,COLUMN(E219),0),VLOOKUP($N219,$B$2:$L$1000,COLUMN(D219),0)))</f>
        <v/>
      </c>
      <c r="S219" s="0" t="str">
        <f aca="false">IF($N219="","",IF(MOD($N219,1000)=0,VLOOKUP($N219,$A$2:$H$1000,COLUMN(F219),0),VLOOKUP($N219,$B$2:$L$1000,COLUMN(J219),0)))</f>
        <v/>
      </c>
      <c r="T219" s="0" t="str">
        <f aca="false">IF($N219="","",IF(MOD($N219,1000)=0,VLOOKUP($N219,$A$2:$H$1000,COLUMN(H219),0),VLOOKUP($N219,$B$2:$L$1000,COLUMN(K219),0)))</f>
        <v/>
      </c>
      <c r="U219" s="0" t="str">
        <f aca="false">IF(ISERROR(SMALL($Q$2:$Q$1000,ROW(A218))),"",SMALL($Q$2:$Q$1000,ROW(A218)))</f>
        <v/>
      </c>
      <c r="V219" s="0" t="str">
        <f aca="true">IF(U219="","",IF(COUNTIF($U$2:$U219,U219)&gt;1,V218+MATCH(U219,OFFSET($Q$2:$Q1217,V218,0),0),MATCH(U219,$Q$2:$Q1217,0)))</f>
        <v/>
      </c>
      <c r="W219" s="0" t="str">
        <f aca="false">IF($V219="","",INDEX(R$2:R$1000,$V219))</f>
        <v/>
      </c>
      <c r="X219" s="0" t="str">
        <f aca="false">IF($V219="","",IF(LEFT(INDEX(S$2:S$1000,$V219),1)="◆",MID(INDEX(S$2:S$1000,$V219),2,100),INDEX(S$2:S$1000,$V219)))</f>
        <v/>
      </c>
      <c r="Y219" s="0" t="str">
        <f aca="false">IF($V219="","",INDEX(T$2:T$1000,$V219))</f>
        <v/>
      </c>
      <c r="Z219" s="0" t="str">
        <f aca="false">IF(Y219="","",IF(Y219="未定",10,WEEKDAY(VALUE(Y219))+VALUE(TEXT(VALUE(Y219),"hh:mm"))))</f>
        <v/>
      </c>
      <c r="AA219" s="0" t="str">
        <f aca="false">IF(Z219="","",SMALL($Z$2:$Z$1000,ROW(A218)))</f>
        <v/>
      </c>
      <c r="AB219" s="0" t="str">
        <f aca="true">IF(AA219="","",IF(COUNTIF($AA$2:$AA219,AA219)&gt;1,AB218+MATCH(AA219,OFFSET($Z$2:$Z$1000,AB218,0),0),MATCH(AA219,$Z$2:$Z$1000,0)))</f>
        <v/>
      </c>
      <c r="AC219" s="0" t="str">
        <f aca="false">IF(AB219="","",IF(INDEX(Y$2:Y$1000,$AB219)="未定","未定",TEXT(VALUE(INDEX(Y$2:Y$1000,$AB219)),"aaa")))</f>
        <v/>
      </c>
      <c r="AD219" s="0" t="str">
        <f aca="false">IF(AB219="","",IF(INDEX(Y$2:Y$1000,$AB219)="未定","未定",TEXT(VALUE(INDEX(Y$2:Y$1000,$AB219)),"hh:mm")))</f>
        <v/>
      </c>
      <c r="AE219" s="0" t="str">
        <f aca="false">IF($AB219="","",INDEX(X$2:X$1000,$AB219))</f>
        <v/>
      </c>
      <c r="AF219" s="0" t="str">
        <f aca="false">IF($AB219="","",INDEX(W$2:W$1000,$AB219))</f>
        <v/>
      </c>
      <c r="AG219" s="0" t="str">
        <f aca="false">IF(ISERROR(SMALL($P$2:$P$1000,ROW(M218))),"",SMALL($P$2:$P$1000,ROW(M218)))</f>
        <v/>
      </c>
      <c r="AH219" s="0" t="str">
        <f aca="true">IF(AG219="","",IF(COUNTIF($AG$2:$AG219,AG219)&gt;1,AH218+MATCH(AG219,OFFSET($P$2:$P1217,AH218,0),0),MATCH(AG219,$P$2:$P1217,0)))</f>
        <v/>
      </c>
      <c r="AI219" s="0" t="str">
        <f aca="false">IF($AH219="","",INDEX(R$2:R$1000,$AH219))</f>
        <v/>
      </c>
      <c r="BB219" s="0" t="n">
        <f aca="false">放送局一覧!B219</f>
        <v>0</v>
      </c>
    </row>
    <row r="220" customFormat="false" ht="13.5" hidden="false" customHeight="false" outlineLevel="0" collapsed="false">
      <c r="A220" s="0" t="str">
        <f aca="false">IF(F220="","",(COUNTA(F$2:$F220)-COUNTBLANK(F$2:$F220))*1000)</f>
        <v/>
      </c>
      <c r="B220" s="0" t="str">
        <f aca="false">IF(K220="","",MAX($A$2:A220)+(COUNTA($K$2:K220)-COUNTBLANK($K$2:K220)))</f>
        <v/>
      </c>
      <c r="C220" s="19" t="str">
        <f aca="true">IF(A220="","",IF(ISERROR(SEARCH("(*)",元!A220)),IF(CELL("format",元!A220)="D3",元!A220,"未定"),VALUE(SUBSTITUTE(元!A220,"(*)",""))))</f>
        <v/>
      </c>
      <c r="D220" s="14" t="str">
        <f aca="true">IF(A220="","",IF(AND(LEN(元!A220)=LENB(元!A220),CELL("format",C220)="D3"),TEXT(SUBSTITUTE(C220,"(*)",""),"mm/dd"),"未定"))</f>
        <v/>
      </c>
      <c r="E220" s="14" t="str">
        <f aca="false">IF(元!B220=0,IF(元!E220="","",E219),元!B220)</f>
        <v/>
      </c>
      <c r="F220" s="5" t="str">
        <f aca="false">IF(COUNTIF($E$1:E220,E220)=1,"◆"&amp;SUBSTITUTE(元!C220," ほか",""),"")</f>
        <v/>
      </c>
      <c r="G220" s="0" t="str">
        <f aca="false">IF(F220="","",LEFT(元!D220,1))</f>
        <v/>
      </c>
      <c r="H220" s="0" t="str">
        <f aca="true">IF(AND(ISERROR(SEARCH("未定",D220&amp;元!$D220)),NOT(A220="")),TEXT(VALUE(TEXT(IF(AND(MONTH(TODAY())=12,VALUE(LEFT(D220,2))&lt;10),YEAR(TODAY())+1&amp;"/","")&amp;D220,"yyyy/m/dd")&amp;" "&amp;IF(LEN(元!$D220)&gt;5,RIGHT(元!$D220,5),"")),"yyyy/mm/dd hh:mm"),IF(F220="","","未定"))</f>
        <v/>
      </c>
      <c r="I220" s="0" t="str">
        <f aca="false">IF(E220="","",IF(ISERROR(SEARCH("◆初回のみ",元!E220)),IF(ISERROR(SEARCH("◆",元!E220)),元!E220,MID(元!E220,SEARCH("◆",元!E220)+1,50)),LEFT(元!E220,SEARCH("◆初回のみ",元!E220)-1)&amp;" : "&amp;TEXT(D220,"mm/dd")&amp;" "&amp;RIGHT(元!E220,6)))</f>
        <v/>
      </c>
      <c r="J220" s="5" t="str">
        <f aca="false">IF(ISERROR(SEARCH(" : ",I220)),"",IF(SEARCH(" : ",I220)&gt;1,LEFT(I220,SEARCH(" : ",I220)-1),""))</f>
        <v/>
      </c>
      <c r="K220" s="0" t="str">
        <f aca="false">IF(ISERROR(MATCH(J220,放送局一覧!$B$2:$B$325,0)),"",IF(ISERROR(SEARCH("◆",元!E220)),"◆"&amp;J220,IF(ISERROR(SEARCH("初回のみ",元!E220)),IF(ISERROR(SEARCH("特番",元!E220)),IF(ISERROR(SEARCH("先行",元!E220)),"注◆","先行◆"),"特番◆"),"初回◆")&amp;J220))</f>
        <v/>
      </c>
      <c r="L220" s="0" t="str">
        <f aca="true">IF(ISERROR(VALUE(MID(I220,SEARCH(" : ",I220)+3,5))),IF(K220="","","未定"),TEXT(VALUE(IF(AND(MONTH(TODAY())=12,VALUE(MID(I220,SEARCH(" : ",I220)+3,2))&lt;10),YEAR(TODAY())+1&amp;"/","")&amp;SUBSTITUTE(MID(I220,SEARCH(" : ",I220)+3,11),"～","")),"yyyy/mm/dd hh:mm"))</f>
        <v/>
      </c>
      <c r="M220" s="0" t="str">
        <f aca="false">IF(ROW(A219)*1000&gt;MAX($A$2:$A$1000),IF(ISERROR(SMALL($B$2:$B$1000,ROW(A219)-MATCH(MAX($A$2:$A$1000),$M$1:$M219,0)+1)),"",SMALL($B$2:$B$1000,ROW(A219)-MATCH(MAX($A$2:$A$1000),$M$1:$M219,0)+1)),ROW(A219)*1000)</f>
        <v/>
      </c>
      <c r="N220" s="0" t="str">
        <f aca="false">IF(M220="","",SMALL($M$2:$M$1000,ROW(A219)))</f>
        <v/>
      </c>
      <c r="O220" s="0" t="str">
        <f aca="true">IF($N220="","",IF(ISERROR(MATCH(MID($S220,SEARCH("◆",$S220)+1,50),放送局一覧!$B$2:$B$313,0)),"",IF(VLOOKUP(MID($S220,SEARCH("◆",$S220)+1,50),放送局一覧!$B$2:$C$313,2,0)="○",IF(T220="未定",TODAY()+365,VALUE(T220)),"")))</f>
        <v/>
      </c>
      <c r="P220" s="0" t="str">
        <f aca="false">IF(O220="","",RANK(O220,$O$2:$O$1000,ROW(A219)))</f>
        <v/>
      </c>
      <c r="Q220" s="0" t="str">
        <f aca="false">IF(O220="","",IF(VLOOKUP(R220,番組一覧!$C$3:$E$100,3,0)="○",P220,""))</f>
        <v/>
      </c>
      <c r="R220" s="0" t="str">
        <f aca="false">IF($N220="","",IF(MOD($N220,1000)=0,VLOOKUP($N220,$A$2:$H$1000,COLUMN(E220),0),VLOOKUP($N220,$B$2:$L$1000,COLUMN(D220),0)))</f>
        <v/>
      </c>
      <c r="S220" s="0" t="str">
        <f aca="false">IF($N220="","",IF(MOD($N220,1000)=0,VLOOKUP($N220,$A$2:$H$1000,COLUMN(F220),0),VLOOKUP($N220,$B$2:$L$1000,COLUMN(J220),0)))</f>
        <v/>
      </c>
      <c r="T220" s="0" t="str">
        <f aca="false">IF($N220="","",IF(MOD($N220,1000)=0,VLOOKUP($N220,$A$2:$H$1000,COLUMN(H220),0),VLOOKUP($N220,$B$2:$L$1000,COLUMN(K220),0)))</f>
        <v/>
      </c>
      <c r="U220" s="0" t="str">
        <f aca="false">IF(ISERROR(SMALL($Q$2:$Q$1000,ROW(A219))),"",SMALL($Q$2:$Q$1000,ROW(A219)))</f>
        <v/>
      </c>
      <c r="V220" s="0" t="str">
        <f aca="true">IF(U220="","",IF(COUNTIF($U$2:$U220,U220)&gt;1,V219+MATCH(U220,OFFSET($Q$2:$Q1218,V219,0),0),MATCH(U220,$Q$2:$Q1218,0)))</f>
        <v/>
      </c>
      <c r="W220" s="0" t="str">
        <f aca="false">IF($V220="","",INDEX(R$2:R$1000,$V220))</f>
        <v/>
      </c>
      <c r="X220" s="0" t="str">
        <f aca="false">IF($V220="","",IF(LEFT(INDEX(S$2:S$1000,$V220),1)="◆",MID(INDEX(S$2:S$1000,$V220),2,100),INDEX(S$2:S$1000,$V220)))</f>
        <v/>
      </c>
      <c r="Y220" s="0" t="str">
        <f aca="false">IF($V220="","",INDEX(T$2:T$1000,$V220))</f>
        <v/>
      </c>
      <c r="Z220" s="0" t="str">
        <f aca="false">IF(Y220="","",IF(Y220="未定",10,WEEKDAY(VALUE(Y220))+VALUE(TEXT(VALUE(Y220),"hh:mm"))))</f>
        <v/>
      </c>
      <c r="AA220" s="0" t="str">
        <f aca="false">IF(Z220="","",SMALL($Z$2:$Z$1000,ROW(A219)))</f>
        <v/>
      </c>
      <c r="AB220" s="0" t="str">
        <f aca="true">IF(AA220="","",IF(COUNTIF($AA$2:$AA220,AA220)&gt;1,AB219+MATCH(AA220,OFFSET($Z$2:$Z$1000,AB219,0),0),MATCH(AA220,$Z$2:$Z$1000,0)))</f>
        <v/>
      </c>
      <c r="AC220" s="0" t="str">
        <f aca="false">IF(AB220="","",IF(INDEX(Y$2:Y$1000,$AB220)="未定","未定",TEXT(VALUE(INDEX(Y$2:Y$1000,$AB220)),"aaa")))</f>
        <v/>
      </c>
      <c r="AD220" s="0" t="str">
        <f aca="false">IF(AB220="","",IF(INDEX(Y$2:Y$1000,$AB220)="未定","未定",TEXT(VALUE(INDEX(Y$2:Y$1000,$AB220)),"hh:mm")))</f>
        <v/>
      </c>
      <c r="AE220" s="0" t="str">
        <f aca="false">IF($AB220="","",INDEX(X$2:X$1000,$AB220))</f>
        <v/>
      </c>
      <c r="AF220" s="0" t="str">
        <f aca="false">IF($AB220="","",INDEX(W$2:W$1000,$AB220))</f>
        <v/>
      </c>
      <c r="AG220" s="0" t="str">
        <f aca="false">IF(ISERROR(SMALL($P$2:$P$1000,ROW(M219))),"",SMALL($P$2:$P$1000,ROW(M219)))</f>
        <v/>
      </c>
      <c r="AH220" s="0" t="str">
        <f aca="true">IF(AG220="","",IF(COUNTIF($AG$2:$AG220,AG220)&gt;1,AH219+MATCH(AG220,OFFSET($P$2:$P1218,AH219,0),0),MATCH(AG220,$P$2:$P1218,0)))</f>
        <v/>
      </c>
      <c r="AI220" s="0" t="str">
        <f aca="false">IF($AH220="","",INDEX(R$2:R$1000,$AH220))</f>
        <v/>
      </c>
      <c r="BB220" s="0" t="n">
        <f aca="false">放送局一覧!B220</f>
        <v>0</v>
      </c>
    </row>
    <row r="221" customFormat="false" ht="13.5" hidden="false" customHeight="false" outlineLevel="0" collapsed="false">
      <c r="A221" s="0" t="str">
        <f aca="false">IF(F221="","",(COUNTA(F$2:$F221)-COUNTBLANK(F$2:$F221))*1000)</f>
        <v/>
      </c>
      <c r="B221" s="0" t="str">
        <f aca="false">IF(K221="","",MAX($A$2:A221)+(COUNTA($K$2:K221)-COUNTBLANK($K$2:K221)))</f>
        <v/>
      </c>
      <c r="C221" s="19" t="str">
        <f aca="true">IF(A221="","",IF(ISERROR(SEARCH("(*)",元!A221)),IF(CELL("format",元!A221)="D3",元!A221,"未定"),VALUE(SUBSTITUTE(元!A221,"(*)",""))))</f>
        <v/>
      </c>
      <c r="D221" s="14" t="str">
        <f aca="true">IF(A221="","",IF(AND(LEN(元!A221)=LENB(元!A221),CELL("format",C221)="D3"),TEXT(SUBSTITUTE(C221,"(*)",""),"mm/dd"),"未定"))</f>
        <v/>
      </c>
      <c r="E221" s="14" t="str">
        <f aca="false">IF(元!B221=0,IF(元!E221="","",E220),元!B221)</f>
        <v/>
      </c>
      <c r="F221" s="5" t="str">
        <f aca="false">IF(COUNTIF($E$1:E221,E221)=1,"◆"&amp;SUBSTITUTE(元!C221," ほか",""),"")</f>
        <v/>
      </c>
      <c r="G221" s="0" t="str">
        <f aca="false">IF(F221="","",LEFT(元!D221,1))</f>
        <v/>
      </c>
      <c r="H221" s="0" t="str">
        <f aca="true">IF(AND(ISERROR(SEARCH("未定",D221&amp;元!$D221)),NOT(A221="")),TEXT(VALUE(TEXT(IF(AND(MONTH(TODAY())=12,VALUE(LEFT(D221,2))&lt;10),YEAR(TODAY())+1&amp;"/","")&amp;D221,"yyyy/m/dd")&amp;" "&amp;IF(LEN(元!$D221)&gt;5,RIGHT(元!$D221,5),"")),"yyyy/mm/dd hh:mm"),IF(F221="","","未定"))</f>
        <v/>
      </c>
      <c r="I221" s="0" t="str">
        <f aca="false">IF(E221="","",IF(ISERROR(SEARCH("◆初回のみ",元!E221)),IF(ISERROR(SEARCH("◆",元!E221)),元!E221,MID(元!E221,SEARCH("◆",元!E221)+1,50)),LEFT(元!E221,SEARCH("◆初回のみ",元!E221)-1)&amp;" : "&amp;TEXT(D221,"mm/dd")&amp;" "&amp;RIGHT(元!E221,6)))</f>
        <v/>
      </c>
      <c r="J221" s="5" t="str">
        <f aca="false">IF(ISERROR(SEARCH(" : ",I221)),"",IF(SEARCH(" : ",I221)&gt;1,LEFT(I221,SEARCH(" : ",I221)-1),""))</f>
        <v/>
      </c>
      <c r="K221" s="0" t="str">
        <f aca="false">IF(ISERROR(MATCH(J221,放送局一覧!$B$2:$B$325,0)),"",IF(ISERROR(SEARCH("◆",元!E221)),"◆"&amp;J221,IF(ISERROR(SEARCH("初回のみ",元!E221)),IF(ISERROR(SEARCH("特番",元!E221)),IF(ISERROR(SEARCH("先行",元!E221)),"注◆","先行◆"),"特番◆"),"初回◆")&amp;J221))</f>
        <v/>
      </c>
      <c r="L221" s="0" t="str">
        <f aca="true">IF(ISERROR(VALUE(MID(I221,SEARCH(" : ",I221)+3,5))),IF(K221="","","未定"),TEXT(VALUE(IF(AND(MONTH(TODAY())=12,VALUE(MID(I221,SEARCH(" : ",I221)+3,2))&lt;10),YEAR(TODAY())+1&amp;"/","")&amp;SUBSTITUTE(MID(I221,SEARCH(" : ",I221)+3,11),"～","")),"yyyy/mm/dd hh:mm"))</f>
        <v/>
      </c>
      <c r="M221" s="0" t="str">
        <f aca="false">IF(ROW(A220)*1000&gt;MAX($A$2:$A$1000),IF(ISERROR(SMALL($B$2:$B$1000,ROW(A220)-MATCH(MAX($A$2:$A$1000),$M$1:$M220,0)+1)),"",SMALL($B$2:$B$1000,ROW(A220)-MATCH(MAX($A$2:$A$1000),$M$1:$M220,0)+1)),ROW(A220)*1000)</f>
        <v/>
      </c>
      <c r="N221" s="0" t="str">
        <f aca="false">IF(M221="","",SMALL($M$2:$M$1000,ROW(A220)))</f>
        <v/>
      </c>
      <c r="O221" s="0" t="str">
        <f aca="true">IF($N221="","",IF(ISERROR(MATCH(MID($S221,SEARCH("◆",$S221)+1,50),放送局一覧!$B$2:$B$313,0)),"",IF(VLOOKUP(MID($S221,SEARCH("◆",$S221)+1,50),放送局一覧!$B$2:$C$313,2,0)="○",IF(T221="未定",TODAY()+365,VALUE(T221)),"")))</f>
        <v/>
      </c>
      <c r="P221" s="0" t="str">
        <f aca="false">IF(O221="","",RANK(O221,$O$2:$O$1000,ROW(A220)))</f>
        <v/>
      </c>
      <c r="Q221" s="0" t="str">
        <f aca="false">IF(O221="","",IF(VLOOKUP(R221,番組一覧!$C$3:$E$100,3,0)="○",P221,""))</f>
        <v/>
      </c>
      <c r="R221" s="0" t="str">
        <f aca="false">IF($N221="","",IF(MOD($N221,1000)=0,VLOOKUP($N221,$A$2:$H$1000,COLUMN(E221),0),VLOOKUP($N221,$B$2:$L$1000,COLUMN(D221),0)))</f>
        <v/>
      </c>
      <c r="S221" s="0" t="str">
        <f aca="false">IF($N221="","",IF(MOD($N221,1000)=0,VLOOKUP($N221,$A$2:$H$1000,COLUMN(F221),0),VLOOKUP($N221,$B$2:$L$1000,COLUMN(J221),0)))</f>
        <v/>
      </c>
      <c r="T221" s="0" t="str">
        <f aca="false">IF($N221="","",IF(MOD($N221,1000)=0,VLOOKUP($N221,$A$2:$H$1000,COLUMN(H221),0),VLOOKUP($N221,$B$2:$L$1000,COLUMN(K221),0)))</f>
        <v/>
      </c>
      <c r="U221" s="0" t="str">
        <f aca="false">IF(ISERROR(SMALL($Q$2:$Q$1000,ROW(A220))),"",SMALL($Q$2:$Q$1000,ROW(A220)))</f>
        <v/>
      </c>
      <c r="V221" s="0" t="str">
        <f aca="true">IF(U221="","",IF(COUNTIF($U$2:$U221,U221)&gt;1,V220+MATCH(U221,OFFSET($Q$2:$Q1219,V220,0),0),MATCH(U221,$Q$2:$Q1219,0)))</f>
        <v/>
      </c>
      <c r="W221" s="0" t="str">
        <f aca="false">IF($V221="","",INDEX(R$2:R$1000,$V221))</f>
        <v/>
      </c>
      <c r="X221" s="0" t="str">
        <f aca="false">IF($V221="","",IF(LEFT(INDEX(S$2:S$1000,$V221),1)="◆",MID(INDEX(S$2:S$1000,$V221),2,100),INDEX(S$2:S$1000,$V221)))</f>
        <v/>
      </c>
      <c r="Y221" s="0" t="str">
        <f aca="false">IF($V221="","",INDEX(T$2:T$1000,$V221))</f>
        <v/>
      </c>
      <c r="Z221" s="0" t="str">
        <f aca="false">IF(Y221="","",IF(Y221="未定",10,WEEKDAY(VALUE(Y221))+VALUE(TEXT(VALUE(Y221),"hh:mm"))))</f>
        <v/>
      </c>
      <c r="AA221" s="0" t="str">
        <f aca="false">IF(Z221="","",SMALL($Z$2:$Z$1000,ROW(A220)))</f>
        <v/>
      </c>
      <c r="AB221" s="0" t="str">
        <f aca="true">IF(AA221="","",IF(COUNTIF($AA$2:$AA221,AA221)&gt;1,AB220+MATCH(AA221,OFFSET($Z$2:$Z$1000,AB220,0),0),MATCH(AA221,$Z$2:$Z$1000,0)))</f>
        <v/>
      </c>
      <c r="AC221" s="0" t="str">
        <f aca="false">IF(AB221="","",IF(INDEX(Y$2:Y$1000,$AB221)="未定","未定",TEXT(VALUE(INDEX(Y$2:Y$1000,$AB221)),"aaa")))</f>
        <v/>
      </c>
      <c r="AD221" s="0" t="str">
        <f aca="false">IF(AB221="","",IF(INDEX(Y$2:Y$1000,$AB221)="未定","未定",TEXT(VALUE(INDEX(Y$2:Y$1000,$AB221)),"hh:mm")))</f>
        <v/>
      </c>
      <c r="AE221" s="0" t="str">
        <f aca="false">IF($AB221="","",INDEX(X$2:X$1000,$AB221))</f>
        <v/>
      </c>
      <c r="AF221" s="0" t="str">
        <f aca="false">IF($AB221="","",INDEX(W$2:W$1000,$AB221))</f>
        <v/>
      </c>
      <c r="AG221" s="0" t="str">
        <f aca="false">IF(ISERROR(SMALL($P$2:$P$1000,ROW(M220))),"",SMALL($P$2:$P$1000,ROW(M220)))</f>
        <v/>
      </c>
      <c r="AH221" s="0" t="str">
        <f aca="true">IF(AG221="","",IF(COUNTIF($AG$2:$AG221,AG221)&gt;1,AH220+MATCH(AG221,OFFSET($P$2:$P1219,AH220,0),0),MATCH(AG221,$P$2:$P1219,0)))</f>
        <v/>
      </c>
      <c r="AI221" s="0" t="str">
        <f aca="false">IF($AH221="","",INDEX(R$2:R$1000,$AH221))</f>
        <v/>
      </c>
      <c r="BB221" s="0" t="n">
        <f aca="false">放送局一覧!B221</f>
        <v>0</v>
      </c>
    </row>
    <row r="222" customFormat="false" ht="13.5" hidden="false" customHeight="false" outlineLevel="0" collapsed="false">
      <c r="A222" s="0" t="str">
        <f aca="false">IF(F222="","",(COUNTA(F$2:$F222)-COUNTBLANK(F$2:$F222))*1000)</f>
        <v/>
      </c>
      <c r="B222" s="0" t="str">
        <f aca="false">IF(K222="","",MAX($A$2:A222)+(COUNTA($K$2:K222)-COUNTBLANK($K$2:K222)))</f>
        <v/>
      </c>
      <c r="C222" s="19" t="str">
        <f aca="true">IF(A222="","",IF(ISERROR(SEARCH("(*)",元!A222)),IF(CELL("format",元!A222)="D3",元!A222,"未定"),VALUE(SUBSTITUTE(元!A222,"(*)",""))))</f>
        <v/>
      </c>
      <c r="D222" s="14" t="str">
        <f aca="true">IF(A222="","",IF(AND(LEN(元!A222)=LENB(元!A222),CELL("format",C222)="D3"),TEXT(SUBSTITUTE(C222,"(*)",""),"mm/dd"),"未定"))</f>
        <v/>
      </c>
      <c r="E222" s="14" t="str">
        <f aca="false">IF(元!B222=0,IF(元!E222="","",E221),元!B222)</f>
        <v/>
      </c>
      <c r="F222" s="5" t="str">
        <f aca="false">IF(COUNTIF($E$1:E222,E222)=1,"◆"&amp;SUBSTITUTE(元!C222," ほか",""),"")</f>
        <v/>
      </c>
      <c r="G222" s="0" t="str">
        <f aca="false">IF(F222="","",LEFT(元!D222,1))</f>
        <v/>
      </c>
      <c r="H222" s="0" t="str">
        <f aca="true">IF(AND(ISERROR(SEARCH("未定",D222&amp;元!$D222)),NOT(A222="")),TEXT(VALUE(TEXT(IF(AND(MONTH(TODAY())=12,VALUE(LEFT(D222,2))&lt;10),YEAR(TODAY())+1&amp;"/","")&amp;D222,"yyyy/m/dd")&amp;" "&amp;IF(LEN(元!$D222)&gt;5,RIGHT(元!$D222,5),"")),"yyyy/mm/dd hh:mm"),IF(F222="","","未定"))</f>
        <v/>
      </c>
      <c r="I222" s="0" t="str">
        <f aca="false">IF(E222="","",IF(ISERROR(SEARCH("◆初回のみ",元!E222)),IF(ISERROR(SEARCH("◆",元!E222)),元!E222,MID(元!E222,SEARCH("◆",元!E222)+1,50)),LEFT(元!E222,SEARCH("◆初回のみ",元!E222)-1)&amp;" : "&amp;TEXT(D222,"mm/dd")&amp;" "&amp;RIGHT(元!E222,6)))</f>
        <v/>
      </c>
      <c r="J222" s="5" t="str">
        <f aca="false">IF(ISERROR(SEARCH(" : ",I222)),"",IF(SEARCH(" : ",I222)&gt;1,LEFT(I222,SEARCH(" : ",I222)-1),""))</f>
        <v/>
      </c>
      <c r="K222" s="0" t="str">
        <f aca="false">IF(ISERROR(MATCH(J222,放送局一覧!$B$2:$B$325,0)),"",IF(ISERROR(SEARCH("◆",元!E222)),"◆"&amp;J222,IF(ISERROR(SEARCH("初回のみ",元!E222)),IF(ISERROR(SEARCH("特番",元!E222)),IF(ISERROR(SEARCH("先行",元!E222)),"注◆","先行◆"),"特番◆"),"初回◆")&amp;J222))</f>
        <v/>
      </c>
      <c r="L222" s="0" t="str">
        <f aca="true">IF(ISERROR(VALUE(MID(I222,SEARCH(" : ",I222)+3,5))),IF(K222="","","未定"),TEXT(VALUE(IF(AND(MONTH(TODAY())=12,VALUE(MID(I222,SEARCH(" : ",I222)+3,2))&lt;10),YEAR(TODAY())+1&amp;"/","")&amp;SUBSTITUTE(MID(I222,SEARCH(" : ",I222)+3,11),"～","")),"yyyy/mm/dd hh:mm"))</f>
        <v/>
      </c>
      <c r="M222" s="0" t="str">
        <f aca="false">IF(ROW(A221)*1000&gt;MAX($A$2:$A$1000),IF(ISERROR(SMALL($B$2:$B$1000,ROW(A221)-MATCH(MAX($A$2:$A$1000),$M$1:$M221,0)+1)),"",SMALL($B$2:$B$1000,ROW(A221)-MATCH(MAX($A$2:$A$1000),$M$1:$M221,0)+1)),ROW(A221)*1000)</f>
        <v/>
      </c>
      <c r="N222" s="0" t="str">
        <f aca="false">IF(M222="","",SMALL($M$2:$M$1000,ROW(A221)))</f>
        <v/>
      </c>
      <c r="O222" s="0" t="str">
        <f aca="true">IF($N222="","",IF(ISERROR(MATCH(MID($S222,SEARCH("◆",$S222)+1,50),放送局一覧!$B$2:$B$313,0)),"",IF(VLOOKUP(MID($S222,SEARCH("◆",$S222)+1,50),放送局一覧!$B$2:$C$313,2,0)="○",IF(T222="未定",TODAY()+365,VALUE(T222)),"")))</f>
        <v/>
      </c>
      <c r="P222" s="0" t="str">
        <f aca="false">IF(O222="","",RANK(O222,$O$2:$O$1000,ROW(A221)))</f>
        <v/>
      </c>
      <c r="Q222" s="0" t="str">
        <f aca="false">IF(O222="","",IF(VLOOKUP(R222,番組一覧!$C$3:$E$100,3,0)="○",P222,""))</f>
        <v/>
      </c>
      <c r="R222" s="0" t="str">
        <f aca="false">IF($N222="","",IF(MOD($N222,1000)=0,VLOOKUP($N222,$A$2:$H$1000,COLUMN(E222),0),VLOOKUP($N222,$B$2:$L$1000,COLUMN(D222),0)))</f>
        <v/>
      </c>
      <c r="S222" s="0" t="str">
        <f aca="false">IF($N222="","",IF(MOD($N222,1000)=0,VLOOKUP($N222,$A$2:$H$1000,COLUMN(F222),0),VLOOKUP($N222,$B$2:$L$1000,COLUMN(J222),0)))</f>
        <v/>
      </c>
      <c r="T222" s="0" t="str">
        <f aca="false">IF($N222="","",IF(MOD($N222,1000)=0,VLOOKUP($N222,$A$2:$H$1000,COLUMN(H222),0),VLOOKUP($N222,$B$2:$L$1000,COLUMN(K222),0)))</f>
        <v/>
      </c>
      <c r="U222" s="0" t="str">
        <f aca="false">IF(ISERROR(SMALL($Q$2:$Q$1000,ROW(A221))),"",SMALL($Q$2:$Q$1000,ROW(A221)))</f>
        <v/>
      </c>
      <c r="V222" s="0" t="str">
        <f aca="true">IF(U222="","",IF(COUNTIF($U$2:$U222,U222)&gt;1,V221+MATCH(U222,OFFSET($Q$2:$Q1220,V221,0),0),MATCH(U222,$Q$2:$Q1220,0)))</f>
        <v/>
      </c>
      <c r="W222" s="0" t="str">
        <f aca="false">IF($V222="","",INDEX(R$2:R$1000,$V222))</f>
        <v/>
      </c>
      <c r="X222" s="0" t="str">
        <f aca="false">IF($V222="","",IF(LEFT(INDEX(S$2:S$1000,$V222),1)="◆",MID(INDEX(S$2:S$1000,$V222),2,100),INDEX(S$2:S$1000,$V222)))</f>
        <v/>
      </c>
      <c r="Y222" s="0" t="str">
        <f aca="false">IF($V222="","",INDEX(T$2:T$1000,$V222))</f>
        <v/>
      </c>
      <c r="Z222" s="0" t="str">
        <f aca="false">IF(Y222="","",IF(Y222="未定",10,WEEKDAY(VALUE(Y222))+VALUE(TEXT(VALUE(Y222),"hh:mm"))))</f>
        <v/>
      </c>
      <c r="AA222" s="0" t="str">
        <f aca="false">IF(Z222="","",SMALL($Z$2:$Z$1000,ROW(A221)))</f>
        <v/>
      </c>
      <c r="AB222" s="0" t="str">
        <f aca="true">IF(AA222="","",IF(COUNTIF($AA$2:$AA222,AA222)&gt;1,AB221+MATCH(AA222,OFFSET($Z$2:$Z$1000,AB221,0),0),MATCH(AA222,$Z$2:$Z$1000,0)))</f>
        <v/>
      </c>
      <c r="AC222" s="0" t="str">
        <f aca="false">IF(AB222="","",IF(INDEX(Y$2:Y$1000,$AB222)="未定","未定",TEXT(VALUE(INDEX(Y$2:Y$1000,$AB222)),"aaa")))</f>
        <v/>
      </c>
      <c r="AD222" s="0" t="str">
        <f aca="false">IF(AB222="","",IF(INDEX(Y$2:Y$1000,$AB222)="未定","未定",TEXT(VALUE(INDEX(Y$2:Y$1000,$AB222)),"hh:mm")))</f>
        <v/>
      </c>
      <c r="AE222" s="0" t="str">
        <f aca="false">IF($AB222="","",INDEX(X$2:X$1000,$AB222))</f>
        <v/>
      </c>
      <c r="AF222" s="0" t="str">
        <f aca="false">IF($AB222="","",INDEX(W$2:W$1000,$AB222))</f>
        <v/>
      </c>
      <c r="AG222" s="0" t="str">
        <f aca="false">IF(ISERROR(SMALL($P$2:$P$1000,ROW(M221))),"",SMALL($P$2:$P$1000,ROW(M221)))</f>
        <v/>
      </c>
      <c r="AH222" s="0" t="str">
        <f aca="true">IF(AG222="","",IF(COUNTIF($AG$2:$AG222,AG222)&gt;1,AH221+MATCH(AG222,OFFSET($P$2:$P1220,AH221,0),0),MATCH(AG222,$P$2:$P1220,0)))</f>
        <v/>
      </c>
      <c r="AI222" s="0" t="str">
        <f aca="false">IF($AH222="","",INDEX(R$2:R$1000,$AH222))</f>
        <v/>
      </c>
      <c r="BB222" s="0" t="n">
        <f aca="false">放送局一覧!B222</f>
        <v>0</v>
      </c>
    </row>
    <row r="223" customFormat="false" ht="13.5" hidden="false" customHeight="false" outlineLevel="0" collapsed="false">
      <c r="A223" s="0" t="str">
        <f aca="false">IF(F223="","",(COUNTA(F$2:$F223)-COUNTBLANK(F$2:$F223))*1000)</f>
        <v/>
      </c>
      <c r="B223" s="0" t="str">
        <f aca="false">IF(K223="","",MAX($A$2:A223)+(COUNTA($K$2:K223)-COUNTBLANK($K$2:K223)))</f>
        <v/>
      </c>
      <c r="C223" s="19" t="str">
        <f aca="true">IF(A223="","",IF(ISERROR(SEARCH("(*)",元!A223)),IF(CELL("format",元!A223)="D3",元!A223,"未定"),VALUE(SUBSTITUTE(元!A223,"(*)",""))))</f>
        <v/>
      </c>
      <c r="D223" s="14" t="str">
        <f aca="true">IF(A223="","",IF(AND(LEN(元!A223)=LENB(元!A223),CELL("format",C223)="D3"),TEXT(SUBSTITUTE(C223,"(*)",""),"mm/dd"),"未定"))</f>
        <v/>
      </c>
      <c r="E223" s="14" t="str">
        <f aca="false">IF(元!B223=0,IF(元!E223="","",E222),元!B223)</f>
        <v/>
      </c>
      <c r="F223" s="5" t="str">
        <f aca="false">IF(COUNTIF($E$1:E223,E223)=1,"◆"&amp;SUBSTITUTE(元!C223," ほか",""),"")</f>
        <v/>
      </c>
      <c r="G223" s="0" t="str">
        <f aca="false">IF(F223="","",LEFT(元!D223,1))</f>
        <v/>
      </c>
      <c r="H223" s="0" t="str">
        <f aca="true">IF(AND(ISERROR(SEARCH("未定",D223&amp;元!$D223)),NOT(A223="")),TEXT(VALUE(TEXT(IF(AND(MONTH(TODAY())=12,VALUE(LEFT(D223,2))&lt;10),YEAR(TODAY())+1&amp;"/","")&amp;D223,"yyyy/m/dd")&amp;" "&amp;IF(LEN(元!$D223)&gt;5,RIGHT(元!$D223,5),"")),"yyyy/mm/dd hh:mm"),IF(F223="","","未定"))</f>
        <v/>
      </c>
      <c r="I223" s="0" t="str">
        <f aca="false">IF(E223="","",IF(ISERROR(SEARCH("◆初回のみ",元!E223)),IF(ISERROR(SEARCH("◆",元!E223)),元!E223,MID(元!E223,SEARCH("◆",元!E223)+1,50)),LEFT(元!E223,SEARCH("◆初回のみ",元!E223)-1)&amp;" : "&amp;TEXT(D223,"mm/dd")&amp;" "&amp;RIGHT(元!E223,6)))</f>
        <v/>
      </c>
      <c r="J223" s="5" t="str">
        <f aca="false">IF(ISERROR(SEARCH(" : ",I223)),"",IF(SEARCH(" : ",I223)&gt;1,LEFT(I223,SEARCH(" : ",I223)-1),""))</f>
        <v/>
      </c>
      <c r="K223" s="0" t="str">
        <f aca="false">IF(ISERROR(MATCH(J223,放送局一覧!$B$2:$B$325,0)),"",IF(ISERROR(SEARCH("◆",元!E223)),"◆"&amp;J223,IF(ISERROR(SEARCH("初回のみ",元!E223)),IF(ISERROR(SEARCH("特番",元!E223)),IF(ISERROR(SEARCH("先行",元!E223)),"注◆","先行◆"),"特番◆"),"初回◆")&amp;J223))</f>
        <v/>
      </c>
      <c r="L223" s="0" t="str">
        <f aca="true">IF(ISERROR(VALUE(MID(I223,SEARCH(" : ",I223)+3,5))),IF(K223="","","未定"),TEXT(VALUE(IF(AND(MONTH(TODAY())=12,VALUE(MID(I223,SEARCH(" : ",I223)+3,2))&lt;10),YEAR(TODAY())+1&amp;"/","")&amp;SUBSTITUTE(MID(I223,SEARCH(" : ",I223)+3,11),"～","")),"yyyy/mm/dd hh:mm"))</f>
        <v/>
      </c>
      <c r="M223" s="0" t="str">
        <f aca="false">IF(ROW(A222)*1000&gt;MAX($A$2:$A$1000),IF(ISERROR(SMALL($B$2:$B$1000,ROW(A222)-MATCH(MAX($A$2:$A$1000),$M$1:$M222,0)+1)),"",SMALL($B$2:$B$1000,ROW(A222)-MATCH(MAX($A$2:$A$1000),$M$1:$M222,0)+1)),ROW(A222)*1000)</f>
        <v/>
      </c>
      <c r="N223" s="0" t="str">
        <f aca="false">IF(M223="","",SMALL($M$2:$M$1000,ROW(A222)))</f>
        <v/>
      </c>
      <c r="O223" s="0" t="str">
        <f aca="true">IF($N223="","",IF(ISERROR(MATCH(MID($S223,SEARCH("◆",$S223)+1,50),放送局一覧!$B$2:$B$313,0)),"",IF(VLOOKUP(MID($S223,SEARCH("◆",$S223)+1,50),放送局一覧!$B$2:$C$313,2,0)="○",IF(T223="未定",TODAY()+365,VALUE(T223)),"")))</f>
        <v/>
      </c>
      <c r="P223" s="0" t="str">
        <f aca="false">IF(O223="","",RANK(O223,$O$2:$O$1000,ROW(A222)))</f>
        <v/>
      </c>
      <c r="Q223" s="0" t="str">
        <f aca="false">IF(O223="","",IF(VLOOKUP(R223,番組一覧!$C$3:$E$100,3,0)="○",P223,""))</f>
        <v/>
      </c>
      <c r="R223" s="0" t="str">
        <f aca="false">IF($N223="","",IF(MOD($N223,1000)=0,VLOOKUP($N223,$A$2:$H$1000,COLUMN(E223),0),VLOOKUP($N223,$B$2:$L$1000,COLUMN(D223),0)))</f>
        <v/>
      </c>
      <c r="S223" s="0" t="str">
        <f aca="false">IF($N223="","",IF(MOD($N223,1000)=0,VLOOKUP($N223,$A$2:$H$1000,COLUMN(F223),0),VLOOKUP($N223,$B$2:$L$1000,COLUMN(J223),0)))</f>
        <v/>
      </c>
      <c r="T223" s="0" t="str">
        <f aca="false">IF($N223="","",IF(MOD($N223,1000)=0,VLOOKUP($N223,$A$2:$H$1000,COLUMN(H223),0),VLOOKUP($N223,$B$2:$L$1000,COLUMN(K223),0)))</f>
        <v/>
      </c>
      <c r="U223" s="0" t="str">
        <f aca="false">IF(ISERROR(SMALL($Q$2:$Q$1000,ROW(A222))),"",SMALL($Q$2:$Q$1000,ROW(A222)))</f>
        <v/>
      </c>
      <c r="V223" s="0" t="str">
        <f aca="true">IF(U223="","",IF(COUNTIF($U$2:$U223,U223)&gt;1,V222+MATCH(U223,OFFSET($Q$2:$Q1221,V222,0),0),MATCH(U223,$Q$2:$Q1221,0)))</f>
        <v/>
      </c>
      <c r="W223" s="0" t="str">
        <f aca="false">IF($V223="","",INDEX(R$2:R$1000,$V223))</f>
        <v/>
      </c>
      <c r="X223" s="0" t="str">
        <f aca="false">IF($V223="","",IF(LEFT(INDEX(S$2:S$1000,$V223),1)="◆",MID(INDEX(S$2:S$1000,$V223),2,100),INDEX(S$2:S$1000,$V223)))</f>
        <v/>
      </c>
      <c r="Y223" s="0" t="str">
        <f aca="false">IF($V223="","",INDEX(T$2:T$1000,$V223))</f>
        <v/>
      </c>
      <c r="Z223" s="0" t="str">
        <f aca="false">IF(Y223="","",IF(Y223="未定",10,WEEKDAY(VALUE(Y223))+VALUE(TEXT(VALUE(Y223),"hh:mm"))))</f>
        <v/>
      </c>
      <c r="AA223" s="0" t="str">
        <f aca="false">IF(Z223="","",SMALL($Z$2:$Z$1000,ROW(A222)))</f>
        <v/>
      </c>
      <c r="AB223" s="0" t="str">
        <f aca="true">IF(AA223="","",IF(COUNTIF($AA$2:$AA223,AA223)&gt;1,AB222+MATCH(AA223,OFFSET($Z$2:$Z$1000,AB222,0),0),MATCH(AA223,$Z$2:$Z$1000,0)))</f>
        <v/>
      </c>
      <c r="AC223" s="0" t="str">
        <f aca="false">IF(AB223="","",IF(INDEX(Y$2:Y$1000,$AB223)="未定","未定",TEXT(VALUE(INDEX(Y$2:Y$1000,$AB223)),"aaa")))</f>
        <v/>
      </c>
      <c r="AD223" s="0" t="str">
        <f aca="false">IF(AB223="","",IF(INDEX(Y$2:Y$1000,$AB223)="未定","未定",TEXT(VALUE(INDEX(Y$2:Y$1000,$AB223)),"hh:mm")))</f>
        <v/>
      </c>
      <c r="AE223" s="0" t="str">
        <f aca="false">IF($AB223="","",INDEX(X$2:X$1000,$AB223))</f>
        <v/>
      </c>
      <c r="AF223" s="0" t="str">
        <f aca="false">IF($AB223="","",INDEX(W$2:W$1000,$AB223))</f>
        <v/>
      </c>
      <c r="AG223" s="0" t="str">
        <f aca="false">IF(ISERROR(SMALL($P$2:$P$1000,ROW(M222))),"",SMALL($P$2:$P$1000,ROW(M222)))</f>
        <v/>
      </c>
      <c r="AH223" s="0" t="str">
        <f aca="true">IF(AG223="","",IF(COUNTIF($AG$2:$AG223,AG223)&gt;1,AH222+MATCH(AG223,OFFSET($P$2:$P1221,AH222,0),0),MATCH(AG223,$P$2:$P1221,0)))</f>
        <v/>
      </c>
      <c r="AI223" s="0" t="str">
        <f aca="false">IF($AH223="","",INDEX(R$2:R$1000,$AH223))</f>
        <v/>
      </c>
      <c r="BB223" s="0" t="n">
        <f aca="false">放送局一覧!B223</f>
        <v>0</v>
      </c>
    </row>
    <row r="224" customFormat="false" ht="13.5" hidden="false" customHeight="false" outlineLevel="0" collapsed="false">
      <c r="A224" s="0" t="str">
        <f aca="false">IF(F224="","",(COUNTA(F$2:$F224)-COUNTBLANK(F$2:$F224))*1000)</f>
        <v/>
      </c>
      <c r="B224" s="0" t="str">
        <f aca="false">IF(K224="","",MAX($A$2:A224)+(COUNTA($K$2:K224)-COUNTBLANK($K$2:K224)))</f>
        <v/>
      </c>
      <c r="C224" s="19" t="str">
        <f aca="true">IF(A224="","",IF(ISERROR(SEARCH("(*)",元!A224)),IF(CELL("format",元!A224)="D3",元!A224,"未定"),VALUE(SUBSTITUTE(元!A224,"(*)",""))))</f>
        <v/>
      </c>
      <c r="D224" s="14" t="str">
        <f aca="true">IF(A224="","",IF(AND(LEN(元!A224)=LENB(元!A224),CELL("format",C224)="D3"),TEXT(SUBSTITUTE(C224,"(*)",""),"mm/dd"),"未定"))</f>
        <v/>
      </c>
      <c r="E224" s="14" t="str">
        <f aca="false">IF(元!B224=0,IF(元!E224="","",E223),元!B224)</f>
        <v/>
      </c>
      <c r="F224" s="5" t="str">
        <f aca="false">IF(COUNTIF($E$1:E224,E224)=1,"◆"&amp;SUBSTITUTE(元!C224," ほか",""),"")</f>
        <v/>
      </c>
      <c r="G224" s="0" t="str">
        <f aca="false">IF(F224="","",LEFT(元!D224,1))</f>
        <v/>
      </c>
      <c r="H224" s="0" t="str">
        <f aca="true">IF(AND(ISERROR(SEARCH("未定",D224&amp;元!$D224)),NOT(A224="")),TEXT(VALUE(TEXT(IF(AND(MONTH(TODAY())=12,VALUE(LEFT(D224,2))&lt;10),YEAR(TODAY())+1&amp;"/","")&amp;D224,"yyyy/m/dd")&amp;" "&amp;IF(LEN(元!$D224)&gt;5,RIGHT(元!$D224,5),"")),"yyyy/mm/dd hh:mm"),IF(F224="","","未定"))</f>
        <v/>
      </c>
      <c r="I224" s="0" t="str">
        <f aca="false">IF(E224="","",IF(ISERROR(SEARCH("◆初回のみ",元!E224)),IF(ISERROR(SEARCH("◆",元!E224)),元!E224,MID(元!E224,SEARCH("◆",元!E224)+1,50)),LEFT(元!E224,SEARCH("◆初回のみ",元!E224)-1)&amp;" : "&amp;TEXT(D224,"mm/dd")&amp;" "&amp;RIGHT(元!E224,6)))</f>
        <v/>
      </c>
      <c r="J224" s="5" t="str">
        <f aca="false">IF(ISERROR(SEARCH(" : ",I224)),"",IF(SEARCH(" : ",I224)&gt;1,LEFT(I224,SEARCH(" : ",I224)-1),""))</f>
        <v/>
      </c>
      <c r="K224" s="0" t="str">
        <f aca="false">IF(ISERROR(MATCH(J224,放送局一覧!$B$2:$B$325,0)),"",IF(ISERROR(SEARCH("◆",元!E224)),"◆"&amp;J224,IF(ISERROR(SEARCH("初回のみ",元!E224)),IF(ISERROR(SEARCH("特番",元!E224)),IF(ISERROR(SEARCH("先行",元!E224)),"注◆","先行◆"),"特番◆"),"初回◆")&amp;J224))</f>
        <v/>
      </c>
      <c r="L224" s="0" t="str">
        <f aca="true">IF(ISERROR(VALUE(MID(I224,SEARCH(" : ",I224)+3,5))),IF(K224="","","未定"),TEXT(VALUE(IF(AND(MONTH(TODAY())=12,VALUE(MID(I224,SEARCH(" : ",I224)+3,2))&lt;10),YEAR(TODAY())+1&amp;"/","")&amp;SUBSTITUTE(MID(I224,SEARCH(" : ",I224)+3,11),"～","")),"yyyy/mm/dd hh:mm"))</f>
        <v/>
      </c>
      <c r="M224" s="0" t="str">
        <f aca="false">IF(ROW(A223)*1000&gt;MAX($A$2:$A$1000),IF(ISERROR(SMALL($B$2:$B$1000,ROW(A223)-MATCH(MAX($A$2:$A$1000),$M$1:$M223,0)+1)),"",SMALL($B$2:$B$1000,ROW(A223)-MATCH(MAX($A$2:$A$1000),$M$1:$M223,0)+1)),ROW(A223)*1000)</f>
        <v/>
      </c>
      <c r="N224" s="0" t="str">
        <f aca="false">IF(M224="","",SMALL($M$2:$M$1000,ROW(A223)))</f>
        <v/>
      </c>
      <c r="O224" s="0" t="str">
        <f aca="true">IF($N224="","",IF(ISERROR(MATCH(MID($S224,SEARCH("◆",$S224)+1,50),放送局一覧!$B$2:$B$313,0)),"",IF(VLOOKUP(MID($S224,SEARCH("◆",$S224)+1,50),放送局一覧!$B$2:$C$313,2,0)="○",IF(T224="未定",TODAY()+365,VALUE(T224)),"")))</f>
        <v/>
      </c>
      <c r="P224" s="0" t="str">
        <f aca="false">IF(O224="","",RANK(O224,$O$2:$O$1000,ROW(A223)))</f>
        <v/>
      </c>
      <c r="Q224" s="0" t="str">
        <f aca="false">IF(O224="","",IF(VLOOKUP(R224,番組一覧!$C$3:$E$100,3,0)="○",P224,""))</f>
        <v/>
      </c>
      <c r="R224" s="0" t="str">
        <f aca="false">IF($N224="","",IF(MOD($N224,1000)=0,VLOOKUP($N224,$A$2:$H$1000,COLUMN(E224),0),VLOOKUP($N224,$B$2:$L$1000,COLUMN(D224),0)))</f>
        <v/>
      </c>
      <c r="S224" s="0" t="str">
        <f aca="false">IF($N224="","",IF(MOD($N224,1000)=0,VLOOKUP($N224,$A$2:$H$1000,COLUMN(F224),0),VLOOKUP($N224,$B$2:$L$1000,COLUMN(J224),0)))</f>
        <v/>
      </c>
      <c r="T224" s="0" t="str">
        <f aca="false">IF($N224="","",IF(MOD($N224,1000)=0,VLOOKUP($N224,$A$2:$H$1000,COLUMN(H224),0),VLOOKUP($N224,$B$2:$L$1000,COLUMN(K224),0)))</f>
        <v/>
      </c>
      <c r="U224" s="0" t="str">
        <f aca="false">IF(ISERROR(SMALL($Q$2:$Q$1000,ROW(A223))),"",SMALL($Q$2:$Q$1000,ROW(A223)))</f>
        <v/>
      </c>
      <c r="V224" s="0" t="str">
        <f aca="true">IF(U224="","",IF(COUNTIF($U$2:$U224,U224)&gt;1,V223+MATCH(U224,OFFSET($Q$2:$Q1222,V223,0),0),MATCH(U224,$Q$2:$Q1222,0)))</f>
        <v/>
      </c>
      <c r="W224" s="0" t="str">
        <f aca="false">IF($V224="","",INDEX(R$2:R$1000,$V224))</f>
        <v/>
      </c>
      <c r="X224" s="0" t="str">
        <f aca="false">IF($V224="","",IF(LEFT(INDEX(S$2:S$1000,$V224),1)="◆",MID(INDEX(S$2:S$1000,$V224),2,100),INDEX(S$2:S$1000,$V224)))</f>
        <v/>
      </c>
      <c r="Y224" s="0" t="str">
        <f aca="false">IF($V224="","",INDEX(T$2:T$1000,$V224))</f>
        <v/>
      </c>
      <c r="Z224" s="0" t="str">
        <f aca="false">IF(Y224="","",IF(Y224="未定",10,WEEKDAY(VALUE(Y224))+VALUE(TEXT(VALUE(Y224),"hh:mm"))))</f>
        <v/>
      </c>
      <c r="AA224" s="0" t="str">
        <f aca="false">IF(Z224="","",SMALL($Z$2:$Z$1000,ROW(A223)))</f>
        <v/>
      </c>
      <c r="AB224" s="0" t="str">
        <f aca="true">IF(AA224="","",IF(COUNTIF($AA$2:$AA224,AA224)&gt;1,AB223+MATCH(AA224,OFFSET($Z$2:$Z$1000,AB223,0),0),MATCH(AA224,$Z$2:$Z$1000,0)))</f>
        <v/>
      </c>
      <c r="AC224" s="0" t="str">
        <f aca="false">IF(AB224="","",IF(INDEX(Y$2:Y$1000,$AB224)="未定","未定",TEXT(VALUE(INDEX(Y$2:Y$1000,$AB224)),"aaa")))</f>
        <v/>
      </c>
      <c r="AD224" s="0" t="str">
        <f aca="false">IF(AB224="","",IF(INDEX(Y$2:Y$1000,$AB224)="未定","未定",TEXT(VALUE(INDEX(Y$2:Y$1000,$AB224)),"hh:mm")))</f>
        <v/>
      </c>
      <c r="AE224" s="0" t="str">
        <f aca="false">IF($AB224="","",INDEX(X$2:X$1000,$AB224))</f>
        <v/>
      </c>
      <c r="AF224" s="0" t="str">
        <f aca="false">IF($AB224="","",INDEX(W$2:W$1000,$AB224))</f>
        <v/>
      </c>
      <c r="AG224" s="0" t="str">
        <f aca="false">IF(ISERROR(SMALL($P$2:$P$1000,ROW(M223))),"",SMALL($P$2:$P$1000,ROW(M223)))</f>
        <v/>
      </c>
      <c r="AH224" s="0" t="str">
        <f aca="true">IF(AG224="","",IF(COUNTIF($AG$2:$AG224,AG224)&gt;1,AH223+MATCH(AG224,OFFSET($P$2:$P1222,AH223,0),0),MATCH(AG224,$P$2:$P1222,0)))</f>
        <v/>
      </c>
      <c r="AI224" s="0" t="str">
        <f aca="false">IF($AH224="","",INDEX(R$2:R$1000,$AH224))</f>
        <v/>
      </c>
      <c r="BB224" s="0" t="n">
        <f aca="false">放送局一覧!B224</f>
        <v>0</v>
      </c>
    </row>
    <row r="225" customFormat="false" ht="13.5" hidden="false" customHeight="false" outlineLevel="0" collapsed="false">
      <c r="A225" s="0" t="str">
        <f aca="false">IF(F225="","",(COUNTA(F$2:$F225)-COUNTBLANK(F$2:$F225))*1000)</f>
        <v/>
      </c>
      <c r="B225" s="0" t="str">
        <f aca="false">IF(K225="","",MAX($A$2:A225)+(COUNTA($K$2:K225)-COUNTBLANK($K$2:K225)))</f>
        <v/>
      </c>
      <c r="C225" s="19" t="str">
        <f aca="true">IF(A225="","",IF(ISERROR(SEARCH("(*)",元!A225)),IF(CELL("format",元!A225)="D3",元!A225,"未定"),VALUE(SUBSTITUTE(元!A225,"(*)",""))))</f>
        <v/>
      </c>
      <c r="D225" s="14" t="str">
        <f aca="true">IF(A225="","",IF(AND(LEN(元!A225)=LENB(元!A225),CELL("format",C225)="D3"),TEXT(SUBSTITUTE(C225,"(*)",""),"mm/dd"),"未定"))</f>
        <v/>
      </c>
      <c r="E225" s="14" t="str">
        <f aca="false">IF(元!B225=0,IF(元!E225="","",E224),元!B225)</f>
        <v/>
      </c>
      <c r="F225" s="5" t="str">
        <f aca="false">IF(COUNTIF($E$1:E225,E225)=1,"◆"&amp;SUBSTITUTE(元!C225," ほか",""),"")</f>
        <v/>
      </c>
      <c r="G225" s="0" t="str">
        <f aca="false">IF(F225="","",LEFT(元!D225,1))</f>
        <v/>
      </c>
      <c r="H225" s="0" t="str">
        <f aca="true">IF(AND(ISERROR(SEARCH("未定",D225&amp;元!$D225)),NOT(A225="")),TEXT(VALUE(TEXT(IF(AND(MONTH(TODAY())=12,VALUE(LEFT(D225,2))&lt;10),YEAR(TODAY())+1&amp;"/","")&amp;D225,"yyyy/m/dd")&amp;" "&amp;IF(LEN(元!$D225)&gt;5,RIGHT(元!$D225,5),"")),"yyyy/mm/dd hh:mm"),IF(F225="","","未定"))</f>
        <v/>
      </c>
      <c r="I225" s="0" t="str">
        <f aca="false">IF(E225="","",IF(ISERROR(SEARCH("◆初回のみ",元!E225)),IF(ISERROR(SEARCH("◆",元!E225)),元!E225,MID(元!E225,SEARCH("◆",元!E225)+1,50)),LEFT(元!E225,SEARCH("◆初回のみ",元!E225)-1)&amp;" : "&amp;TEXT(D225,"mm/dd")&amp;" "&amp;RIGHT(元!E225,6)))</f>
        <v/>
      </c>
      <c r="J225" s="5" t="str">
        <f aca="false">IF(ISERROR(SEARCH(" : ",I225)),"",IF(SEARCH(" : ",I225)&gt;1,LEFT(I225,SEARCH(" : ",I225)-1),""))</f>
        <v/>
      </c>
      <c r="K225" s="0" t="str">
        <f aca="false">IF(ISERROR(MATCH(J225,放送局一覧!$B$2:$B$325,0)),"",IF(ISERROR(SEARCH("◆",元!E225)),"◆"&amp;J225,IF(ISERROR(SEARCH("初回のみ",元!E225)),IF(ISERROR(SEARCH("特番",元!E225)),IF(ISERROR(SEARCH("先行",元!E225)),"注◆","先行◆"),"特番◆"),"初回◆")&amp;J225))</f>
        <v/>
      </c>
      <c r="L225" s="0" t="str">
        <f aca="true">IF(ISERROR(VALUE(MID(I225,SEARCH(" : ",I225)+3,5))),IF(K225="","","未定"),TEXT(VALUE(IF(AND(MONTH(TODAY())=12,VALUE(MID(I225,SEARCH(" : ",I225)+3,2))&lt;10),YEAR(TODAY())+1&amp;"/","")&amp;SUBSTITUTE(MID(I225,SEARCH(" : ",I225)+3,11),"～","")),"yyyy/mm/dd hh:mm"))</f>
        <v/>
      </c>
      <c r="M225" s="0" t="str">
        <f aca="false">IF(ROW(A224)*1000&gt;MAX($A$2:$A$1000),IF(ISERROR(SMALL($B$2:$B$1000,ROW(A224)-MATCH(MAX($A$2:$A$1000),$M$1:$M224,0)+1)),"",SMALL($B$2:$B$1000,ROW(A224)-MATCH(MAX($A$2:$A$1000),$M$1:$M224,0)+1)),ROW(A224)*1000)</f>
        <v/>
      </c>
      <c r="N225" s="0" t="str">
        <f aca="false">IF(M225="","",SMALL($M$2:$M$1000,ROW(A224)))</f>
        <v/>
      </c>
      <c r="O225" s="0" t="str">
        <f aca="true">IF($N225="","",IF(ISERROR(MATCH(MID($S225,SEARCH("◆",$S225)+1,50),放送局一覧!$B$2:$B$313,0)),"",IF(VLOOKUP(MID($S225,SEARCH("◆",$S225)+1,50),放送局一覧!$B$2:$C$313,2,0)="○",IF(T225="未定",TODAY()+365,VALUE(T225)),"")))</f>
        <v/>
      </c>
      <c r="P225" s="0" t="str">
        <f aca="false">IF(O225="","",RANK(O225,$O$2:$O$1000,ROW(A224)))</f>
        <v/>
      </c>
      <c r="Q225" s="0" t="str">
        <f aca="false">IF(O225="","",IF(VLOOKUP(R225,番組一覧!$C$3:$E$100,3,0)="○",P225,""))</f>
        <v/>
      </c>
      <c r="R225" s="0" t="str">
        <f aca="false">IF($N225="","",IF(MOD($N225,1000)=0,VLOOKUP($N225,$A$2:$H$1000,COLUMN(E225),0),VLOOKUP($N225,$B$2:$L$1000,COLUMN(D225),0)))</f>
        <v/>
      </c>
      <c r="S225" s="0" t="str">
        <f aca="false">IF($N225="","",IF(MOD($N225,1000)=0,VLOOKUP($N225,$A$2:$H$1000,COLUMN(F225),0),VLOOKUP($N225,$B$2:$L$1000,COLUMN(J225),0)))</f>
        <v/>
      </c>
      <c r="T225" s="0" t="str">
        <f aca="false">IF($N225="","",IF(MOD($N225,1000)=0,VLOOKUP($N225,$A$2:$H$1000,COLUMN(H225),0),VLOOKUP($N225,$B$2:$L$1000,COLUMN(K225),0)))</f>
        <v/>
      </c>
      <c r="U225" s="0" t="str">
        <f aca="false">IF(ISERROR(SMALL($Q$2:$Q$1000,ROW(A224))),"",SMALL($Q$2:$Q$1000,ROW(A224)))</f>
        <v/>
      </c>
      <c r="V225" s="0" t="str">
        <f aca="true">IF(U225="","",IF(COUNTIF($U$2:$U225,U225)&gt;1,V224+MATCH(U225,OFFSET($Q$2:$Q1223,V224,0),0),MATCH(U225,$Q$2:$Q1223,0)))</f>
        <v/>
      </c>
      <c r="W225" s="0" t="str">
        <f aca="false">IF($V225="","",INDEX(R$2:R$1000,$V225))</f>
        <v/>
      </c>
      <c r="X225" s="0" t="str">
        <f aca="false">IF($V225="","",IF(LEFT(INDEX(S$2:S$1000,$V225),1)="◆",MID(INDEX(S$2:S$1000,$V225),2,100),INDEX(S$2:S$1000,$V225)))</f>
        <v/>
      </c>
      <c r="Y225" s="0" t="str">
        <f aca="false">IF($V225="","",INDEX(T$2:T$1000,$V225))</f>
        <v/>
      </c>
      <c r="Z225" s="0" t="str">
        <f aca="false">IF(Y225="","",IF(Y225="未定",10,WEEKDAY(VALUE(Y225))+VALUE(TEXT(VALUE(Y225),"hh:mm"))))</f>
        <v/>
      </c>
      <c r="AA225" s="0" t="str">
        <f aca="false">IF(Z225="","",SMALL($Z$2:$Z$1000,ROW(A224)))</f>
        <v/>
      </c>
      <c r="AB225" s="0" t="str">
        <f aca="true">IF(AA225="","",IF(COUNTIF($AA$2:$AA225,AA225)&gt;1,AB224+MATCH(AA225,OFFSET($Z$2:$Z$1000,AB224,0),0),MATCH(AA225,$Z$2:$Z$1000,0)))</f>
        <v/>
      </c>
      <c r="AC225" s="0" t="str">
        <f aca="false">IF(AB225="","",IF(INDEX(Y$2:Y$1000,$AB225)="未定","未定",TEXT(VALUE(INDEX(Y$2:Y$1000,$AB225)),"aaa")))</f>
        <v/>
      </c>
      <c r="AD225" s="0" t="str">
        <f aca="false">IF(AB225="","",IF(INDEX(Y$2:Y$1000,$AB225)="未定","未定",TEXT(VALUE(INDEX(Y$2:Y$1000,$AB225)),"hh:mm")))</f>
        <v/>
      </c>
      <c r="AE225" s="0" t="str">
        <f aca="false">IF($AB225="","",INDEX(X$2:X$1000,$AB225))</f>
        <v/>
      </c>
      <c r="AF225" s="0" t="str">
        <f aca="false">IF($AB225="","",INDEX(W$2:W$1000,$AB225))</f>
        <v/>
      </c>
      <c r="AG225" s="0" t="str">
        <f aca="false">IF(ISERROR(SMALL($P$2:$P$1000,ROW(M224))),"",SMALL($P$2:$P$1000,ROW(M224)))</f>
        <v/>
      </c>
      <c r="AH225" s="0" t="str">
        <f aca="true">IF(AG225="","",IF(COUNTIF($AG$2:$AG225,AG225)&gt;1,AH224+MATCH(AG225,OFFSET($P$2:$P1223,AH224,0),0),MATCH(AG225,$P$2:$P1223,0)))</f>
        <v/>
      </c>
      <c r="AI225" s="0" t="str">
        <f aca="false">IF($AH225="","",INDEX(R$2:R$1000,$AH225))</f>
        <v/>
      </c>
      <c r="BB225" s="0" t="n">
        <f aca="false">放送局一覧!B225</f>
        <v>0</v>
      </c>
    </row>
    <row r="226" customFormat="false" ht="13.5" hidden="false" customHeight="false" outlineLevel="0" collapsed="false">
      <c r="A226" s="0" t="str">
        <f aca="false">IF(F226="","",(COUNTA(F$2:$F226)-COUNTBLANK(F$2:$F226))*1000)</f>
        <v/>
      </c>
      <c r="B226" s="0" t="str">
        <f aca="false">IF(K226="","",MAX($A$2:A226)+(COUNTA($K$2:K226)-COUNTBLANK($K$2:K226)))</f>
        <v/>
      </c>
      <c r="C226" s="19" t="str">
        <f aca="true">IF(A226="","",IF(ISERROR(SEARCH("(*)",元!A226)),IF(CELL("format",元!A226)="D3",元!A226,"未定"),VALUE(SUBSTITUTE(元!A226,"(*)",""))))</f>
        <v/>
      </c>
      <c r="D226" s="14" t="str">
        <f aca="true">IF(A226="","",IF(AND(LEN(元!A226)=LENB(元!A226),CELL("format",C226)="D3"),TEXT(SUBSTITUTE(C226,"(*)",""),"mm/dd"),"未定"))</f>
        <v/>
      </c>
      <c r="E226" s="14" t="str">
        <f aca="false">IF(元!B226=0,IF(元!E226="","",E225),元!B226)</f>
        <v/>
      </c>
      <c r="F226" s="5" t="str">
        <f aca="false">IF(COUNTIF($E$1:E226,E226)=1,"◆"&amp;SUBSTITUTE(元!C226," ほか",""),"")</f>
        <v/>
      </c>
      <c r="G226" s="0" t="str">
        <f aca="false">IF(F226="","",LEFT(元!D226,1))</f>
        <v/>
      </c>
      <c r="H226" s="0" t="str">
        <f aca="true">IF(AND(ISERROR(SEARCH("未定",D226&amp;元!$D226)),NOT(A226="")),TEXT(VALUE(TEXT(IF(AND(MONTH(TODAY())=12,VALUE(LEFT(D226,2))&lt;10),YEAR(TODAY())+1&amp;"/","")&amp;D226,"yyyy/m/dd")&amp;" "&amp;IF(LEN(元!$D226)&gt;5,RIGHT(元!$D226,5),"")),"yyyy/mm/dd hh:mm"),IF(F226="","","未定"))</f>
        <v/>
      </c>
      <c r="I226" s="0" t="str">
        <f aca="false">IF(E226="","",IF(ISERROR(SEARCH("◆初回のみ",元!E226)),IF(ISERROR(SEARCH("◆",元!E226)),元!E226,MID(元!E226,SEARCH("◆",元!E226)+1,50)),LEFT(元!E226,SEARCH("◆初回のみ",元!E226)-1)&amp;" : "&amp;TEXT(D226,"mm/dd")&amp;" "&amp;RIGHT(元!E226,6)))</f>
        <v/>
      </c>
      <c r="J226" s="5" t="str">
        <f aca="false">IF(ISERROR(SEARCH(" : ",I226)),"",IF(SEARCH(" : ",I226)&gt;1,LEFT(I226,SEARCH(" : ",I226)-1),""))</f>
        <v/>
      </c>
      <c r="K226" s="0" t="str">
        <f aca="false">IF(ISERROR(MATCH(J226,放送局一覧!$B$2:$B$325,0)),"",IF(ISERROR(SEARCH("◆",元!E226)),"◆"&amp;J226,IF(ISERROR(SEARCH("初回のみ",元!E226)),IF(ISERROR(SEARCH("特番",元!E226)),IF(ISERROR(SEARCH("先行",元!E226)),"注◆","先行◆"),"特番◆"),"初回◆")&amp;J226))</f>
        <v/>
      </c>
      <c r="L226" s="0" t="str">
        <f aca="true">IF(ISERROR(VALUE(MID(I226,SEARCH(" : ",I226)+3,5))),IF(K226="","","未定"),TEXT(VALUE(IF(AND(MONTH(TODAY())=12,VALUE(MID(I226,SEARCH(" : ",I226)+3,2))&lt;10),YEAR(TODAY())+1&amp;"/","")&amp;SUBSTITUTE(MID(I226,SEARCH(" : ",I226)+3,11),"～","")),"yyyy/mm/dd hh:mm"))</f>
        <v/>
      </c>
      <c r="M226" s="0" t="str">
        <f aca="false">IF(ROW(A225)*1000&gt;MAX($A$2:$A$1000),IF(ISERROR(SMALL($B$2:$B$1000,ROW(A225)-MATCH(MAX($A$2:$A$1000),$M$1:$M225,0)+1)),"",SMALL($B$2:$B$1000,ROW(A225)-MATCH(MAX($A$2:$A$1000),$M$1:$M225,0)+1)),ROW(A225)*1000)</f>
        <v/>
      </c>
      <c r="N226" s="0" t="str">
        <f aca="false">IF(M226="","",SMALL($M$2:$M$1000,ROW(A225)))</f>
        <v/>
      </c>
      <c r="O226" s="0" t="str">
        <f aca="true">IF($N226="","",IF(ISERROR(MATCH(MID($S226,SEARCH("◆",$S226)+1,50),放送局一覧!$B$2:$B$313,0)),"",IF(VLOOKUP(MID($S226,SEARCH("◆",$S226)+1,50),放送局一覧!$B$2:$C$313,2,0)="○",IF(T226="未定",TODAY()+365,VALUE(T226)),"")))</f>
        <v/>
      </c>
      <c r="P226" s="0" t="str">
        <f aca="false">IF(O226="","",RANK(O226,$O$2:$O$1000,ROW(A225)))</f>
        <v/>
      </c>
      <c r="Q226" s="0" t="str">
        <f aca="false">IF(O226="","",IF(VLOOKUP(R226,番組一覧!$C$3:$E$100,3,0)="○",P226,""))</f>
        <v/>
      </c>
      <c r="R226" s="0" t="str">
        <f aca="false">IF($N226="","",IF(MOD($N226,1000)=0,VLOOKUP($N226,$A$2:$H$1000,COLUMN(E226),0),VLOOKUP($N226,$B$2:$L$1000,COLUMN(D226),0)))</f>
        <v/>
      </c>
      <c r="S226" s="0" t="str">
        <f aca="false">IF($N226="","",IF(MOD($N226,1000)=0,VLOOKUP($N226,$A$2:$H$1000,COLUMN(F226),0),VLOOKUP($N226,$B$2:$L$1000,COLUMN(J226),0)))</f>
        <v/>
      </c>
      <c r="T226" s="0" t="str">
        <f aca="false">IF($N226="","",IF(MOD($N226,1000)=0,VLOOKUP($N226,$A$2:$H$1000,COLUMN(H226),0),VLOOKUP($N226,$B$2:$L$1000,COLUMN(K226),0)))</f>
        <v/>
      </c>
      <c r="U226" s="0" t="str">
        <f aca="false">IF(ISERROR(SMALL($Q$2:$Q$1000,ROW(A225))),"",SMALL($Q$2:$Q$1000,ROW(A225)))</f>
        <v/>
      </c>
      <c r="V226" s="0" t="str">
        <f aca="true">IF(U226="","",IF(COUNTIF($U$2:$U226,U226)&gt;1,V225+MATCH(U226,OFFSET($Q$2:$Q1224,V225,0),0),MATCH(U226,$Q$2:$Q1224,0)))</f>
        <v/>
      </c>
      <c r="W226" s="0" t="str">
        <f aca="false">IF($V226="","",INDEX(R$2:R$1000,$V226))</f>
        <v/>
      </c>
      <c r="X226" s="0" t="str">
        <f aca="false">IF($V226="","",IF(LEFT(INDEX(S$2:S$1000,$V226),1)="◆",MID(INDEX(S$2:S$1000,$V226),2,100),INDEX(S$2:S$1000,$V226)))</f>
        <v/>
      </c>
      <c r="Y226" s="0" t="str">
        <f aca="false">IF($V226="","",INDEX(T$2:T$1000,$V226))</f>
        <v/>
      </c>
      <c r="Z226" s="0" t="str">
        <f aca="false">IF(Y226="","",IF(Y226="未定",10,WEEKDAY(VALUE(Y226))+VALUE(TEXT(VALUE(Y226),"hh:mm"))))</f>
        <v/>
      </c>
      <c r="AA226" s="0" t="str">
        <f aca="false">IF(Z226="","",SMALL($Z$2:$Z$1000,ROW(A225)))</f>
        <v/>
      </c>
      <c r="AB226" s="0" t="str">
        <f aca="true">IF(AA226="","",IF(COUNTIF($AA$2:$AA226,AA226)&gt;1,AB225+MATCH(AA226,OFFSET($Z$2:$Z$1000,AB225,0),0),MATCH(AA226,$Z$2:$Z$1000,0)))</f>
        <v/>
      </c>
      <c r="AC226" s="0" t="str">
        <f aca="false">IF(AB226="","",IF(INDEX(Y$2:Y$1000,$AB226)="未定","未定",TEXT(VALUE(INDEX(Y$2:Y$1000,$AB226)),"aaa")))</f>
        <v/>
      </c>
      <c r="AD226" s="0" t="str">
        <f aca="false">IF(AB226="","",IF(INDEX(Y$2:Y$1000,$AB226)="未定","未定",TEXT(VALUE(INDEX(Y$2:Y$1000,$AB226)),"hh:mm")))</f>
        <v/>
      </c>
      <c r="AE226" s="0" t="str">
        <f aca="false">IF($AB226="","",INDEX(X$2:X$1000,$AB226))</f>
        <v/>
      </c>
      <c r="AF226" s="0" t="str">
        <f aca="false">IF($AB226="","",INDEX(W$2:W$1000,$AB226))</f>
        <v/>
      </c>
      <c r="AG226" s="0" t="str">
        <f aca="false">IF(ISERROR(SMALL($P$2:$P$1000,ROW(M225))),"",SMALL($P$2:$P$1000,ROW(M225)))</f>
        <v/>
      </c>
      <c r="AH226" s="0" t="str">
        <f aca="true">IF(AG226="","",IF(COUNTIF($AG$2:$AG226,AG226)&gt;1,AH225+MATCH(AG226,OFFSET($P$2:$P1224,AH225,0),0),MATCH(AG226,$P$2:$P1224,0)))</f>
        <v/>
      </c>
      <c r="AI226" s="0" t="str">
        <f aca="false">IF($AH226="","",INDEX(R$2:R$1000,$AH226))</f>
        <v/>
      </c>
      <c r="BB226" s="0" t="n">
        <f aca="false">放送局一覧!B226</f>
        <v>0</v>
      </c>
    </row>
    <row r="227" customFormat="false" ht="13.5" hidden="false" customHeight="false" outlineLevel="0" collapsed="false">
      <c r="A227" s="0" t="str">
        <f aca="false">IF(F227="","",(COUNTA(F$2:$F227)-COUNTBLANK(F$2:$F227))*1000)</f>
        <v/>
      </c>
      <c r="B227" s="0" t="str">
        <f aca="false">IF(K227="","",MAX($A$2:A227)+(COUNTA($K$2:K227)-COUNTBLANK($K$2:K227)))</f>
        <v/>
      </c>
      <c r="C227" s="19" t="str">
        <f aca="true">IF(A227="","",IF(ISERROR(SEARCH("(*)",元!A227)),IF(CELL("format",元!A227)="D3",元!A227,"未定"),VALUE(SUBSTITUTE(元!A227,"(*)",""))))</f>
        <v/>
      </c>
      <c r="D227" s="14" t="str">
        <f aca="true">IF(A227="","",IF(AND(LEN(元!A227)=LENB(元!A227),CELL("format",C227)="D3"),TEXT(SUBSTITUTE(C227,"(*)",""),"mm/dd"),"未定"))</f>
        <v/>
      </c>
      <c r="E227" s="14" t="str">
        <f aca="false">IF(元!B227=0,IF(元!E227="","",E226),元!B227)</f>
        <v/>
      </c>
      <c r="F227" s="5" t="str">
        <f aca="false">IF(COUNTIF($E$1:E227,E227)=1,"◆"&amp;SUBSTITUTE(元!C227," ほか",""),"")</f>
        <v/>
      </c>
      <c r="G227" s="0" t="str">
        <f aca="false">IF(F227="","",LEFT(元!D227,1))</f>
        <v/>
      </c>
      <c r="H227" s="0" t="str">
        <f aca="true">IF(AND(ISERROR(SEARCH("未定",D227&amp;元!$D227)),NOT(A227="")),TEXT(VALUE(TEXT(IF(AND(MONTH(TODAY())=12,VALUE(LEFT(D227,2))&lt;10),YEAR(TODAY())+1&amp;"/","")&amp;D227,"yyyy/m/dd")&amp;" "&amp;IF(LEN(元!$D227)&gt;5,RIGHT(元!$D227,5),"")),"yyyy/mm/dd hh:mm"),IF(F227="","","未定"))</f>
        <v/>
      </c>
      <c r="I227" s="0" t="str">
        <f aca="false">IF(E227="","",IF(ISERROR(SEARCH("◆初回のみ",元!E227)),IF(ISERROR(SEARCH("◆",元!E227)),元!E227,MID(元!E227,SEARCH("◆",元!E227)+1,50)),LEFT(元!E227,SEARCH("◆初回のみ",元!E227)-1)&amp;" : "&amp;TEXT(D227,"mm/dd")&amp;" "&amp;RIGHT(元!E227,6)))</f>
        <v/>
      </c>
      <c r="J227" s="5" t="str">
        <f aca="false">IF(ISERROR(SEARCH(" : ",I227)),"",IF(SEARCH(" : ",I227)&gt;1,LEFT(I227,SEARCH(" : ",I227)-1),""))</f>
        <v/>
      </c>
      <c r="K227" s="0" t="str">
        <f aca="false">IF(ISERROR(MATCH(J227,放送局一覧!$B$2:$B$325,0)),"",IF(ISERROR(SEARCH("◆",元!E227)),"◆"&amp;J227,IF(ISERROR(SEARCH("初回のみ",元!E227)),IF(ISERROR(SEARCH("特番",元!E227)),IF(ISERROR(SEARCH("先行",元!E227)),"注◆","先行◆"),"特番◆"),"初回◆")&amp;J227))</f>
        <v/>
      </c>
      <c r="L227" s="0" t="str">
        <f aca="true">IF(ISERROR(VALUE(MID(I227,SEARCH(" : ",I227)+3,5))),IF(K227="","","未定"),TEXT(VALUE(IF(AND(MONTH(TODAY())=12,VALUE(MID(I227,SEARCH(" : ",I227)+3,2))&lt;10),YEAR(TODAY())+1&amp;"/","")&amp;SUBSTITUTE(MID(I227,SEARCH(" : ",I227)+3,11),"～","")),"yyyy/mm/dd hh:mm"))</f>
        <v/>
      </c>
      <c r="M227" s="0" t="str">
        <f aca="false">IF(ROW(A226)*1000&gt;MAX($A$2:$A$1000),IF(ISERROR(SMALL($B$2:$B$1000,ROW(A226)-MATCH(MAX($A$2:$A$1000),$M$1:$M226,0)+1)),"",SMALL($B$2:$B$1000,ROW(A226)-MATCH(MAX($A$2:$A$1000),$M$1:$M226,0)+1)),ROW(A226)*1000)</f>
        <v/>
      </c>
      <c r="N227" s="0" t="str">
        <f aca="false">IF(M227="","",SMALL($M$2:$M$1000,ROW(A226)))</f>
        <v/>
      </c>
      <c r="O227" s="0" t="str">
        <f aca="true">IF($N227="","",IF(ISERROR(MATCH(MID($S227,SEARCH("◆",$S227)+1,50),放送局一覧!$B$2:$B$313,0)),"",IF(VLOOKUP(MID($S227,SEARCH("◆",$S227)+1,50),放送局一覧!$B$2:$C$313,2,0)="○",IF(T227="未定",TODAY()+365,VALUE(T227)),"")))</f>
        <v/>
      </c>
      <c r="P227" s="0" t="str">
        <f aca="false">IF(O227="","",RANK(O227,$O$2:$O$1000,ROW(A226)))</f>
        <v/>
      </c>
      <c r="Q227" s="0" t="str">
        <f aca="false">IF(O227="","",IF(VLOOKUP(R227,番組一覧!$C$3:$E$100,3,0)="○",P227,""))</f>
        <v/>
      </c>
      <c r="R227" s="0" t="str">
        <f aca="false">IF($N227="","",IF(MOD($N227,1000)=0,VLOOKUP($N227,$A$2:$H$1000,COLUMN(E227),0),VLOOKUP($N227,$B$2:$L$1000,COLUMN(D227),0)))</f>
        <v/>
      </c>
      <c r="S227" s="0" t="str">
        <f aca="false">IF($N227="","",IF(MOD($N227,1000)=0,VLOOKUP($N227,$A$2:$H$1000,COLUMN(F227),0),VLOOKUP($N227,$B$2:$L$1000,COLUMN(J227),0)))</f>
        <v/>
      </c>
      <c r="T227" s="0" t="str">
        <f aca="false">IF($N227="","",IF(MOD($N227,1000)=0,VLOOKUP($N227,$A$2:$H$1000,COLUMN(H227),0),VLOOKUP($N227,$B$2:$L$1000,COLUMN(K227),0)))</f>
        <v/>
      </c>
      <c r="U227" s="0" t="str">
        <f aca="false">IF(ISERROR(SMALL($Q$2:$Q$1000,ROW(A226))),"",SMALL($Q$2:$Q$1000,ROW(A226)))</f>
        <v/>
      </c>
      <c r="V227" s="0" t="str">
        <f aca="true">IF(U227="","",IF(COUNTIF($U$2:$U227,U227)&gt;1,V226+MATCH(U227,OFFSET($Q$2:$Q1225,V226,0),0),MATCH(U227,$Q$2:$Q1225,0)))</f>
        <v/>
      </c>
      <c r="W227" s="0" t="str">
        <f aca="false">IF($V227="","",INDEX(R$2:R$1000,$V227))</f>
        <v/>
      </c>
      <c r="X227" s="0" t="str">
        <f aca="false">IF($V227="","",IF(LEFT(INDEX(S$2:S$1000,$V227),1)="◆",MID(INDEX(S$2:S$1000,$V227),2,100),INDEX(S$2:S$1000,$V227)))</f>
        <v/>
      </c>
      <c r="Y227" s="0" t="str">
        <f aca="false">IF($V227="","",INDEX(T$2:T$1000,$V227))</f>
        <v/>
      </c>
      <c r="Z227" s="0" t="str">
        <f aca="false">IF(Y227="","",IF(Y227="未定",10,WEEKDAY(VALUE(Y227))+VALUE(TEXT(VALUE(Y227),"hh:mm"))))</f>
        <v/>
      </c>
      <c r="AA227" s="0" t="str">
        <f aca="false">IF(Z227="","",SMALL($Z$2:$Z$1000,ROW(A226)))</f>
        <v/>
      </c>
      <c r="AB227" s="0" t="str">
        <f aca="true">IF(AA227="","",IF(COUNTIF($AA$2:$AA227,AA227)&gt;1,AB226+MATCH(AA227,OFFSET($Z$2:$Z$1000,AB226,0),0),MATCH(AA227,$Z$2:$Z$1000,0)))</f>
        <v/>
      </c>
      <c r="AC227" s="0" t="str">
        <f aca="false">IF(AB227="","",IF(INDEX(Y$2:Y$1000,$AB227)="未定","未定",TEXT(VALUE(INDEX(Y$2:Y$1000,$AB227)),"aaa")))</f>
        <v/>
      </c>
      <c r="AD227" s="0" t="str">
        <f aca="false">IF(AB227="","",IF(INDEX(Y$2:Y$1000,$AB227)="未定","未定",TEXT(VALUE(INDEX(Y$2:Y$1000,$AB227)),"hh:mm")))</f>
        <v/>
      </c>
      <c r="AE227" s="0" t="str">
        <f aca="false">IF($AB227="","",INDEX(X$2:X$1000,$AB227))</f>
        <v/>
      </c>
      <c r="AF227" s="0" t="str">
        <f aca="false">IF($AB227="","",INDEX(W$2:W$1000,$AB227))</f>
        <v/>
      </c>
      <c r="AG227" s="0" t="str">
        <f aca="false">IF(ISERROR(SMALL($P$2:$P$1000,ROW(M226))),"",SMALL($P$2:$P$1000,ROW(M226)))</f>
        <v/>
      </c>
      <c r="AH227" s="0" t="str">
        <f aca="true">IF(AG227="","",IF(COUNTIF($AG$2:$AG227,AG227)&gt;1,AH226+MATCH(AG227,OFFSET($P$2:$P1225,AH226,0),0),MATCH(AG227,$P$2:$P1225,0)))</f>
        <v/>
      </c>
      <c r="AI227" s="0" t="str">
        <f aca="false">IF($AH227="","",INDEX(R$2:R$1000,$AH227))</f>
        <v/>
      </c>
      <c r="BB227" s="0" t="n">
        <f aca="false">放送局一覧!B227</f>
        <v>0</v>
      </c>
    </row>
    <row r="228" customFormat="false" ht="13.5" hidden="false" customHeight="false" outlineLevel="0" collapsed="false">
      <c r="A228" s="0" t="str">
        <f aca="false">IF(F228="","",(COUNTA(F$2:$F228)-COUNTBLANK(F$2:$F228))*1000)</f>
        <v/>
      </c>
      <c r="B228" s="0" t="str">
        <f aca="false">IF(K228="","",MAX($A$2:A228)+(COUNTA($K$2:K228)-COUNTBLANK($K$2:K228)))</f>
        <v/>
      </c>
      <c r="C228" s="19" t="str">
        <f aca="true">IF(A228="","",IF(ISERROR(SEARCH("(*)",元!A228)),IF(CELL("format",元!A228)="D3",元!A228,"未定"),VALUE(SUBSTITUTE(元!A228,"(*)",""))))</f>
        <v/>
      </c>
      <c r="D228" s="14" t="str">
        <f aca="true">IF(A228="","",IF(AND(LEN(元!A228)=LENB(元!A228),CELL("format",C228)="D3"),TEXT(SUBSTITUTE(C228,"(*)",""),"mm/dd"),"未定"))</f>
        <v/>
      </c>
      <c r="E228" s="14" t="str">
        <f aca="false">IF(元!B228=0,IF(元!E228="","",E227),元!B228)</f>
        <v/>
      </c>
      <c r="F228" s="5" t="str">
        <f aca="false">IF(COUNTIF($E$1:E228,E228)=1,"◆"&amp;SUBSTITUTE(元!C228," ほか",""),"")</f>
        <v/>
      </c>
      <c r="G228" s="0" t="str">
        <f aca="false">IF(F228="","",LEFT(元!D228,1))</f>
        <v/>
      </c>
      <c r="H228" s="0" t="str">
        <f aca="true">IF(AND(ISERROR(SEARCH("未定",D228&amp;元!$D228)),NOT(A228="")),TEXT(VALUE(TEXT(IF(AND(MONTH(TODAY())=12,VALUE(LEFT(D228,2))&lt;10),YEAR(TODAY())+1&amp;"/","")&amp;D228,"yyyy/m/dd")&amp;" "&amp;IF(LEN(元!$D228)&gt;5,RIGHT(元!$D228,5),"")),"yyyy/mm/dd hh:mm"),IF(F228="","","未定"))</f>
        <v/>
      </c>
      <c r="I228" s="0" t="str">
        <f aca="false">IF(E228="","",IF(ISERROR(SEARCH("◆初回のみ",元!E228)),IF(ISERROR(SEARCH("◆",元!E228)),元!E228,MID(元!E228,SEARCH("◆",元!E228)+1,50)),LEFT(元!E228,SEARCH("◆初回のみ",元!E228)-1)&amp;" : "&amp;TEXT(D228,"mm/dd")&amp;" "&amp;RIGHT(元!E228,6)))</f>
        <v/>
      </c>
      <c r="J228" s="5" t="str">
        <f aca="false">IF(ISERROR(SEARCH(" : ",I228)),"",IF(SEARCH(" : ",I228)&gt;1,LEFT(I228,SEARCH(" : ",I228)-1),""))</f>
        <v/>
      </c>
      <c r="K228" s="0" t="str">
        <f aca="false">IF(ISERROR(MATCH(J228,放送局一覧!$B$2:$B$325,0)),"",IF(ISERROR(SEARCH("◆",元!E228)),"◆"&amp;J228,IF(ISERROR(SEARCH("初回のみ",元!E228)),IF(ISERROR(SEARCH("特番",元!E228)),IF(ISERROR(SEARCH("先行",元!E228)),"注◆","先行◆"),"特番◆"),"初回◆")&amp;J228))</f>
        <v/>
      </c>
      <c r="L228" s="0" t="str">
        <f aca="true">IF(ISERROR(VALUE(MID(I228,SEARCH(" : ",I228)+3,5))),IF(K228="","","未定"),TEXT(VALUE(IF(AND(MONTH(TODAY())=12,VALUE(MID(I228,SEARCH(" : ",I228)+3,2))&lt;10),YEAR(TODAY())+1&amp;"/","")&amp;SUBSTITUTE(MID(I228,SEARCH(" : ",I228)+3,11),"～","")),"yyyy/mm/dd hh:mm"))</f>
        <v/>
      </c>
      <c r="M228" s="0" t="str">
        <f aca="false">IF(ROW(A227)*1000&gt;MAX($A$2:$A$1000),IF(ISERROR(SMALL($B$2:$B$1000,ROW(A227)-MATCH(MAX($A$2:$A$1000),$M$1:$M227,0)+1)),"",SMALL($B$2:$B$1000,ROW(A227)-MATCH(MAX($A$2:$A$1000),$M$1:$M227,0)+1)),ROW(A227)*1000)</f>
        <v/>
      </c>
      <c r="N228" s="0" t="str">
        <f aca="false">IF(M228="","",SMALL($M$2:$M$1000,ROW(A227)))</f>
        <v/>
      </c>
      <c r="O228" s="0" t="str">
        <f aca="true">IF($N228="","",IF(ISERROR(MATCH(MID($S228,SEARCH("◆",$S228)+1,50),放送局一覧!$B$2:$B$313,0)),"",IF(VLOOKUP(MID($S228,SEARCH("◆",$S228)+1,50),放送局一覧!$B$2:$C$313,2,0)="○",IF(T228="未定",TODAY()+365,VALUE(T228)),"")))</f>
        <v/>
      </c>
      <c r="P228" s="0" t="str">
        <f aca="false">IF(O228="","",RANK(O228,$O$2:$O$1000,ROW(A227)))</f>
        <v/>
      </c>
      <c r="Q228" s="0" t="str">
        <f aca="false">IF(O228="","",IF(VLOOKUP(R228,番組一覧!$C$3:$E$100,3,0)="○",P228,""))</f>
        <v/>
      </c>
      <c r="R228" s="0" t="str">
        <f aca="false">IF($N228="","",IF(MOD($N228,1000)=0,VLOOKUP($N228,$A$2:$H$1000,COLUMN(E228),0),VLOOKUP($N228,$B$2:$L$1000,COLUMN(D228),0)))</f>
        <v/>
      </c>
      <c r="S228" s="0" t="str">
        <f aca="false">IF($N228="","",IF(MOD($N228,1000)=0,VLOOKUP($N228,$A$2:$H$1000,COLUMN(F228),0),VLOOKUP($N228,$B$2:$L$1000,COLUMN(J228),0)))</f>
        <v/>
      </c>
      <c r="T228" s="0" t="str">
        <f aca="false">IF($N228="","",IF(MOD($N228,1000)=0,VLOOKUP($N228,$A$2:$H$1000,COLUMN(H228),0),VLOOKUP($N228,$B$2:$L$1000,COLUMN(K228),0)))</f>
        <v/>
      </c>
      <c r="U228" s="0" t="str">
        <f aca="false">IF(ISERROR(SMALL($Q$2:$Q$1000,ROW(A227))),"",SMALL($Q$2:$Q$1000,ROW(A227)))</f>
        <v/>
      </c>
      <c r="V228" s="0" t="str">
        <f aca="true">IF(U228="","",IF(COUNTIF($U$2:$U228,U228)&gt;1,V227+MATCH(U228,OFFSET($Q$2:$Q1226,V227,0),0),MATCH(U228,$Q$2:$Q1226,0)))</f>
        <v/>
      </c>
      <c r="W228" s="0" t="str">
        <f aca="false">IF($V228="","",INDEX(R$2:R$1000,$V228))</f>
        <v/>
      </c>
      <c r="X228" s="0" t="str">
        <f aca="false">IF($V228="","",IF(LEFT(INDEX(S$2:S$1000,$V228),1)="◆",MID(INDEX(S$2:S$1000,$V228),2,100),INDEX(S$2:S$1000,$V228)))</f>
        <v/>
      </c>
      <c r="Y228" s="0" t="str">
        <f aca="false">IF($V228="","",INDEX(T$2:T$1000,$V228))</f>
        <v/>
      </c>
      <c r="Z228" s="0" t="str">
        <f aca="false">IF(Y228="","",IF(Y228="未定",10,WEEKDAY(VALUE(Y228))+VALUE(TEXT(VALUE(Y228),"hh:mm"))))</f>
        <v/>
      </c>
      <c r="AA228" s="0" t="str">
        <f aca="false">IF(Z228="","",SMALL($Z$2:$Z$1000,ROW(A227)))</f>
        <v/>
      </c>
      <c r="AB228" s="0" t="str">
        <f aca="true">IF(AA228="","",IF(COUNTIF($AA$2:$AA228,AA228)&gt;1,AB227+MATCH(AA228,OFFSET($Z$2:$Z$1000,AB227,0),0),MATCH(AA228,$Z$2:$Z$1000,0)))</f>
        <v/>
      </c>
      <c r="AC228" s="0" t="str">
        <f aca="false">IF(AB228="","",IF(INDEX(Y$2:Y$1000,$AB228)="未定","未定",TEXT(VALUE(INDEX(Y$2:Y$1000,$AB228)),"aaa")))</f>
        <v/>
      </c>
      <c r="AD228" s="0" t="str">
        <f aca="false">IF(AB228="","",IF(INDEX(Y$2:Y$1000,$AB228)="未定","未定",TEXT(VALUE(INDEX(Y$2:Y$1000,$AB228)),"hh:mm")))</f>
        <v/>
      </c>
      <c r="AE228" s="0" t="str">
        <f aca="false">IF($AB228="","",INDEX(X$2:X$1000,$AB228))</f>
        <v/>
      </c>
      <c r="AF228" s="0" t="str">
        <f aca="false">IF($AB228="","",INDEX(W$2:W$1000,$AB228))</f>
        <v/>
      </c>
      <c r="AG228" s="0" t="str">
        <f aca="false">IF(ISERROR(SMALL($P$2:$P$1000,ROW(M227))),"",SMALL($P$2:$P$1000,ROW(M227)))</f>
        <v/>
      </c>
      <c r="AH228" s="0" t="str">
        <f aca="true">IF(AG228="","",IF(COUNTIF($AG$2:$AG228,AG228)&gt;1,AH227+MATCH(AG228,OFFSET($P$2:$P1226,AH227,0),0),MATCH(AG228,$P$2:$P1226,0)))</f>
        <v/>
      </c>
      <c r="AI228" s="0" t="str">
        <f aca="false">IF($AH228="","",INDEX(R$2:R$1000,$AH228))</f>
        <v/>
      </c>
      <c r="BB228" s="0" t="n">
        <f aca="false">放送局一覧!B228</f>
        <v>0</v>
      </c>
    </row>
    <row r="229" customFormat="false" ht="13.5" hidden="false" customHeight="false" outlineLevel="0" collapsed="false">
      <c r="A229" s="0" t="str">
        <f aca="false">IF(F229="","",(COUNTA(F$2:$F229)-COUNTBLANK(F$2:$F229))*1000)</f>
        <v/>
      </c>
      <c r="B229" s="0" t="str">
        <f aca="false">IF(K229="","",MAX($A$2:A229)+(COUNTA($K$2:K229)-COUNTBLANK($K$2:K229)))</f>
        <v/>
      </c>
      <c r="C229" s="19" t="str">
        <f aca="true">IF(A229="","",IF(ISERROR(SEARCH("(*)",元!A229)),IF(CELL("format",元!A229)="D3",元!A229,"未定"),VALUE(SUBSTITUTE(元!A229,"(*)",""))))</f>
        <v/>
      </c>
      <c r="D229" s="14" t="str">
        <f aca="true">IF(A229="","",IF(AND(LEN(元!A229)=LENB(元!A229),CELL("format",C229)="D3"),TEXT(SUBSTITUTE(C229,"(*)",""),"mm/dd"),"未定"))</f>
        <v/>
      </c>
      <c r="E229" s="14" t="str">
        <f aca="false">IF(元!B229=0,IF(元!E229="","",E228),元!B229)</f>
        <v/>
      </c>
      <c r="F229" s="5" t="str">
        <f aca="false">IF(COUNTIF($E$1:E229,E229)=1,"◆"&amp;SUBSTITUTE(元!C229," ほか",""),"")</f>
        <v/>
      </c>
      <c r="G229" s="0" t="str">
        <f aca="false">IF(F229="","",LEFT(元!D229,1))</f>
        <v/>
      </c>
      <c r="H229" s="0" t="str">
        <f aca="true">IF(AND(ISERROR(SEARCH("未定",D229&amp;元!$D229)),NOT(A229="")),TEXT(VALUE(TEXT(IF(AND(MONTH(TODAY())=12,VALUE(LEFT(D229,2))&lt;10),YEAR(TODAY())+1&amp;"/","")&amp;D229,"yyyy/m/dd")&amp;" "&amp;IF(LEN(元!$D229)&gt;5,RIGHT(元!$D229,5),"")),"yyyy/mm/dd hh:mm"),IF(F229="","","未定"))</f>
        <v/>
      </c>
      <c r="I229" s="0" t="str">
        <f aca="false">IF(E229="","",IF(ISERROR(SEARCH("◆初回のみ",元!E229)),IF(ISERROR(SEARCH("◆",元!E229)),元!E229,MID(元!E229,SEARCH("◆",元!E229)+1,50)),LEFT(元!E229,SEARCH("◆初回のみ",元!E229)-1)&amp;" : "&amp;TEXT(D229,"mm/dd")&amp;" "&amp;RIGHT(元!E229,6)))</f>
        <v/>
      </c>
      <c r="J229" s="5" t="str">
        <f aca="false">IF(ISERROR(SEARCH(" : ",I229)),"",IF(SEARCH(" : ",I229)&gt;1,LEFT(I229,SEARCH(" : ",I229)-1),""))</f>
        <v/>
      </c>
      <c r="K229" s="0" t="str">
        <f aca="false">IF(ISERROR(MATCH(J229,放送局一覧!$B$2:$B$325,0)),"",IF(ISERROR(SEARCH("◆",元!E229)),"◆"&amp;J229,IF(ISERROR(SEARCH("初回のみ",元!E229)),IF(ISERROR(SEARCH("特番",元!E229)),IF(ISERROR(SEARCH("先行",元!E229)),"注◆","先行◆"),"特番◆"),"初回◆")&amp;J229))</f>
        <v/>
      </c>
      <c r="L229" s="0" t="str">
        <f aca="true">IF(ISERROR(VALUE(MID(I229,SEARCH(" : ",I229)+3,5))),IF(K229="","","未定"),TEXT(VALUE(IF(AND(MONTH(TODAY())=12,VALUE(MID(I229,SEARCH(" : ",I229)+3,2))&lt;10),YEAR(TODAY())+1&amp;"/","")&amp;SUBSTITUTE(MID(I229,SEARCH(" : ",I229)+3,11),"～","")),"yyyy/mm/dd hh:mm"))</f>
        <v/>
      </c>
      <c r="M229" s="0" t="str">
        <f aca="false">IF(ROW(A228)*1000&gt;MAX($A$2:$A$1000),IF(ISERROR(SMALL($B$2:$B$1000,ROW(A228)-MATCH(MAX($A$2:$A$1000),$M$1:$M228,0)+1)),"",SMALL($B$2:$B$1000,ROW(A228)-MATCH(MAX($A$2:$A$1000),$M$1:$M228,0)+1)),ROW(A228)*1000)</f>
        <v/>
      </c>
      <c r="N229" s="0" t="str">
        <f aca="false">IF(M229="","",SMALL($M$2:$M$1000,ROW(A228)))</f>
        <v/>
      </c>
      <c r="O229" s="0" t="str">
        <f aca="true">IF($N229="","",IF(ISERROR(MATCH(MID($S229,SEARCH("◆",$S229)+1,50),放送局一覧!$B$2:$B$313,0)),"",IF(VLOOKUP(MID($S229,SEARCH("◆",$S229)+1,50),放送局一覧!$B$2:$C$313,2,0)="○",IF(T229="未定",TODAY()+365,VALUE(T229)),"")))</f>
        <v/>
      </c>
      <c r="P229" s="0" t="str">
        <f aca="false">IF(O229="","",RANK(O229,$O$2:$O$1000,ROW(A228)))</f>
        <v/>
      </c>
      <c r="Q229" s="0" t="str">
        <f aca="false">IF(O229="","",IF(VLOOKUP(R229,番組一覧!$C$3:$E$100,3,0)="○",P229,""))</f>
        <v/>
      </c>
      <c r="R229" s="0" t="str">
        <f aca="false">IF($N229="","",IF(MOD($N229,1000)=0,VLOOKUP($N229,$A$2:$H$1000,COLUMN(E229),0),VLOOKUP($N229,$B$2:$L$1000,COLUMN(D229),0)))</f>
        <v/>
      </c>
      <c r="S229" s="0" t="str">
        <f aca="false">IF($N229="","",IF(MOD($N229,1000)=0,VLOOKUP($N229,$A$2:$H$1000,COLUMN(F229),0),VLOOKUP($N229,$B$2:$L$1000,COLUMN(J229),0)))</f>
        <v/>
      </c>
      <c r="T229" s="0" t="str">
        <f aca="false">IF($N229="","",IF(MOD($N229,1000)=0,VLOOKUP($N229,$A$2:$H$1000,COLUMN(H229),0),VLOOKUP($N229,$B$2:$L$1000,COLUMN(K229),0)))</f>
        <v/>
      </c>
      <c r="U229" s="0" t="str">
        <f aca="false">IF(ISERROR(SMALL($Q$2:$Q$1000,ROW(A228))),"",SMALL($Q$2:$Q$1000,ROW(A228)))</f>
        <v/>
      </c>
      <c r="V229" s="0" t="str">
        <f aca="true">IF(U229="","",IF(COUNTIF($U$2:$U229,U229)&gt;1,V228+MATCH(U229,OFFSET($Q$2:$Q1227,V228,0),0),MATCH(U229,$Q$2:$Q1227,0)))</f>
        <v/>
      </c>
      <c r="W229" s="0" t="str">
        <f aca="false">IF($V229="","",INDEX(R$2:R$1000,$V229))</f>
        <v/>
      </c>
      <c r="X229" s="0" t="str">
        <f aca="false">IF($V229="","",IF(LEFT(INDEX(S$2:S$1000,$V229),1)="◆",MID(INDEX(S$2:S$1000,$V229),2,100),INDEX(S$2:S$1000,$V229)))</f>
        <v/>
      </c>
      <c r="Y229" s="0" t="str">
        <f aca="false">IF($V229="","",INDEX(T$2:T$1000,$V229))</f>
        <v/>
      </c>
      <c r="Z229" s="0" t="str">
        <f aca="false">IF(Y229="","",IF(Y229="未定",10,WEEKDAY(VALUE(Y229))+VALUE(TEXT(VALUE(Y229),"hh:mm"))))</f>
        <v/>
      </c>
      <c r="AA229" s="0" t="str">
        <f aca="false">IF(Z229="","",SMALL($Z$2:$Z$1000,ROW(A228)))</f>
        <v/>
      </c>
      <c r="AB229" s="0" t="str">
        <f aca="true">IF(AA229="","",IF(COUNTIF($AA$2:$AA229,AA229)&gt;1,AB228+MATCH(AA229,OFFSET($Z$2:$Z$1000,AB228,0),0),MATCH(AA229,$Z$2:$Z$1000,0)))</f>
        <v/>
      </c>
      <c r="AC229" s="0" t="str">
        <f aca="false">IF(AB229="","",IF(INDEX(Y$2:Y$1000,$AB229)="未定","未定",TEXT(VALUE(INDEX(Y$2:Y$1000,$AB229)),"aaa")))</f>
        <v/>
      </c>
      <c r="AD229" s="0" t="str">
        <f aca="false">IF(AB229="","",IF(INDEX(Y$2:Y$1000,$AB229)="未定","未定",TEXT(VALUE(INDEX(Y$2:Y$1000,$AB229)),"hh:mm")))</f>
        <v/>
      </c>
      <c r="AE229" s="0" t="str">
        <f aca="false">IF($AB229="","",INDEX(X$2:X$1000,$AB229))</f>
        <v/>
      </c>
      <c r="AF229" s="0" t="str">
        <f aca="false">IF($AB229="","",INDEX(W$2:W$1000,$AB229))</f>
        <v/>
      </c>
      <c r="AG229" s="0" t="str">
        <f aca="false">IF(ISERROR(SMALL($P$2:$P$1000,ROW(M228))),"",SMALL($P$2:$P$1000,ROW(M228)))</f>
        <v/>
      </c>
      <c r="AH229" s="0" t="str">
        <f aca="true">IF(AG229="","",IF(COUNTIF($AG$2:$AG229,AG229)&gt;1,AH228+MATCH(AG229,OFFSET($P$2:$P1227,AH228,0),0),MATCH(AG229,$P$2:$P1227,0)))</f>
        <v/>
      </c>
      <c r="AI229" s="0" t="str">
        <f aca="false">IF($AH229="","",INDEX(R$2:R$1000,$AH229))</f>
        <v/>
      </c>
      <c r="BB229" s="0" t="n">
        <f aca="false">放送局一覧!B229</f>
        <v>0</v>
      </c>
    </row>
    <row r="230" customFormat="false" ht="13.5" hidden="false" customHeight="false" outlineLevel="0" collapsed="false">
      <c r="A230" s="0" t="str">
        <f aca="false">IF(F230="","",(COUNTA(F$2:$F230)-COUNTBLANK(F$2:$F230))*1000)</f>
        <v/>
      </c>
      <c r="B230" s="0" t="str">
        <f aca="false">IF(K230="","",MAX($A$2:A230)+(COUNTA($K$2:K230)-COUNTBLANK($K$2:K230)))</f>
        <v/>
      </c>
      <c r="C230" s="19" t="str">
        <f aca="true">IF(A230="","",IF(ISERROR(SEARCH("(*)",元!A230)),IF(CELL("format",元!A230)="D3",元!A230,"未定"),VALUE(SUBSTITUTE(元!A230,"(*)",""))))</f>
        <v/>
      </c>
      <c r="D230" s="14" t="str">
        <f aca="true">IF(A230="","",IF(AND(LEN(元!A230)=LENB(元!A230),CELL("format",C230)="D3"),TEXT(SUBSTITUTE(C230,"(*)",""),"mm/dd"),"未定"))</f>
        <v/>
      </c>
      <c r="E230" s="14" t="str">
        <f aca="false">IF(元!B230=0,IF(元!E230="","",E229),元!B230)</f>
        <v/>
      </c>
      <c r="F230" s="5" t="str">
        <f aca="false">IF(COUNTIF($E$1:E230,E230)=1,"◆"&amp;SUBSTITUTE(元!C230," ほか",""),"")</f>
        <v/>
      </c>
      <c r="G230" s="0" t="str">
        <f aca="false">IF(F230="","",LEFT(元!D230,1))</f>
        <v/>
      </c>
      <c r="H230" s="0" t="str">
        <f aca="true">IF(AND(ISERROR(SEARCH("未定",D230&amp;元!$D230)),NOT(A230="")),TEXT(VALUE(TEXT(IF(AND(MONTH(TODAY())=12,VALUE(LEFT(D230,2))&lt;10),YEAR(TODAY())+1&amp;"/","")&amp;D230,"yyyy/m/dd")&amp;" "&amp;IF(LEN(元!$D230)&gt;5,RIGHT(元!$D230,5),"")),"yyyy/mm/dd hh:mm"),IF(F230="","","未定"))</f>
        <v/>
      </c>
      <c r="I230" s="0" t="str">
        <f aca="false">IF(E230="","",IF(ISERROR(SEARCH("◆初回のみ",元!E230)),IF(ISERROR(SEARCH("◆",元!E230)),元!E230,MID(元!E230,SEARCH("◆",元!E230)+1,50)),LEFT(元!E230,SEARCH("◆初回のみ",元!E230)-1)&amp;" : "&amp;TEXT(D230,"mm/dd")&amp;" "&amp;RIGHT(元!E230,6)))</f>
        <v/>
      </c>
      <c r="J230" s="5" t="str">
        <f aca="false">IF(ISERROR(SEARCH(" : ",I230)),"",IF(SEARCH(" : ",I230)&gt;1,LEFT(I230,SEARCH(" : ",I230)-1),""))</f>
        <v/>
      </c>
      <c r="K230" s="0" t="str">
        <f aca="false">IF(ISERROR(MATCH(J230,放送局一覧!$B$2:$B$325,0)),"",IF(ISERROR(SEARCH("◆",元!E230)),"◆"&amp;J230,IF(ISERROR(SEARCH("初回のみ",元!E230)),IF(ISERROR(SEARCH("特番",元!E230)),IF(ISERROR(SEARCH("先行",元!E230)),"注◆","先行◆"),"特番◆"),"初回◆")&amp;J230))</f>
        <v/>
      </c>
      <c r="L230" s="0" t="str">
        <f aca="true">IF(ISERROR(VALUE(MID(I230,SEARCH(" : ",I230)+3,5))),IF(K230="","","未定"),TEXT(VALUE(IF(AND(MONTH(TODAY())=12,VALUE(MID(I230,SEARCH(" : ",I230)+3,2))&lt;10),YEAR(TODAY())+1&amp;"/","")&amp;SUBSTITUTE(MID(I230,SEARCH(" : ",I230)+3,11),"～","")),"yyyy/mm/dd hh:mm"))</f>
        <v/>
      </c>
      <c r="M230" s="0" t="str">
        <f aca="false">IF(ROW(A229)*1000&gt;MAX($A$2:$A$1000),IF(ISERROR(SMALL($B$2:$B$1000,ROW(A229)-MATCH(MAX($A$2:$A$1000),$M$1:$M229,0)+1)),"",SMALL($B$2:$B$1000,ROW(A229)-MATCH(MAX($A$2:$A$1000),$M$1:$M229,0)+1)),ROW(A229)*1000)</f>
        <v/>
      </c>
      <c r="N230" s="0" t="str">
        <f aca="false">IF(M230="","",SMALL($M$2:$M$1000,ROW(A229)))</f>
        <v/>
      </c>
      <c r="O230" s="0" t="str">
        <f aca="true">IF($N230="","",IF(ISERROR(MATCH(MID($S230,SEARCH("◆",$S230)+1,50),放送局一覧!$B$2:$B$313,0)),"",IF(VLOOKUP(MID($S230,SEARCH("◆",$S230)+1,50),放送局一覧!$B$2:$C$313,2,0)="○",IF(T230="未定",TODAY()+365,VALUE(T230)),"")))</f>
        <v/>
      </c>
      <c r="P230" s="0" t="str">
        <f aca="false">IF(O230="","",RANK(O230,$O$2:$O$1000,ROW(A229)))</f>
        <v/>
      </c>
      <c r="Q230" s="0" t="str">
        <f aca="false">IF(O230="","",IF(VLOOKUP(R230,番組一覧!$C$3:$E$100,3,0)="○",P230,""))</f>
        <v/>
      </c>
      <c r="R230" s="0" t="str">
        <f aca="false">IF($N230="","",IF(MOD($N230,1000)=0,VLOOKUP($N230,$A$2:$H$1000,COLUMN(E230),0),VLOOKUP($N230,$B$2:$L$1000,COLUMN(D230),0)))</f>
        <v/>
      </c>
      <c r="S230" s="0" t="str">
        <f aca="false">IF($N230="","",IF(MOD($N230,1000)=0,VLOOKUP($N230,$A$2:$H$1000,COLUMN(F230),0),VLOOKUP($N230,$B$2:$L$1000,COLUMN(J230),0)))</f>
        <v/>
      </c>
      <c r="T230" s="0" t="str">
        <f aca="false">IF($N230="","",IF(MOD($N230,1000)=0,VLOOKUP($N230,$A$2:$H$1000,COLUMN(H230),0),VLOOKUP($N230,$B$2:$L$1000,COLUMN(K230),0)))</f>
        <v/>
      </c>
      <c r="U230" s="0" t="str">
        <f aca="false">IF(ISERROR(SMALL($Q$2:$Q$1000,ROW(A229))),"",SMALL($Q$2:$Q$1000,ROW(A229)))</f>
        <v/>
      </c>
      <c r="V230" s="0" t="str">
        <f aca="true">IF(U230="","",IF(COUNTIF($U$2:$U230,U230)&gt;1,V229+MATCH(U230,OFFSET($Q$2:$Q1228,V229,0),0),MATCH(U230,$Q$2:$Q1228,0)))</f>
        <v/>
      </c>
      <c r="W230" s="0" t="str">
        <f aca="false">IF($V230="","",INDEX(R$2:R$1000,$V230))</f>
        <v/>
      </c>
      <c r="X230" s="0" t="str">
        <f aca="false">IF($V230="","",IF(LEFT(INDEX(S$2:S$1000,$V230),1)="◆",MID(INDEX(S$2:S$1000,$V230),2,100),INDEX(S$2:S$1000,$V230)))</f>
        <v/>
      </c>
      <c r="Y230" s="0" t="str">
        <f aca="false">IF($V230="","",INDEX(T$2:T$1000,$V230))</f>
        <v/>
      </c>
      <c r="Z230" s="0" t="str">
        <f aca="false">IF(Y230="","",IF(Y230="未定",10,WEEKDAY(VALUE(Y230))+VALUE(TEXT(VALUE(Y230),"hh:mm"))))</f>
        <v/>
      </c>
      <c r="AA230" s="0" t="str">
        <f aca="false">IF(Z230="","",SMALL($Z$2:$Z$1000,ROW(A229)))</f>
        <v/>
      </c>
      <c r="AB230" s="0" t="str">
        <f aca="true">IF(AA230="","",IF(COUNTIF($AA$2:$AA230,AA230)&gt;1,AB229+MATCH(AA230,OFFSET($Z$2:$Z$1000,AB229,0),0),MATCH(AA230,$Z$2:$Z$1000,0)))</f>
        <v/>
      </c>
      <c r="AC230" s="0" t="str">
        <f aca="false">IF(AB230="","",IF(INDEX(Y$2:Y$1000,$AB230)="未定","未定",TEXT(VALUE(INDEX(Y$2:Y$1000,$AB230)),"aaa")))</f>
        <v/>
      </c>
      <c r="AD230" s="0" t="str">
        <f aca="false">IF(AB230="","",IF(INDEX(Y$2:Y$1000,$AB230)="未定","未定",TEXT(VALUE(INDEX(Y$2:Y$1000,$AB230)),"hh:mm")))</f>
        <v/>
      </c>
      <c r="AE230" s="0" t="str">
        <f aca="false">IF($AB230="","",INDEX(X$2:X$1000,$AB230))</f>
        <v/>
      </c>
      <c r="AF230" s="0" t="str">
        <f aca="false">IF($AB230="","",INDEX(W$2:W$1000,$AB230))</f>
        <v/>
      </c>
      <c r="AG230" s="0" t="str">
        <f aca="false">IF(ISERROR(SMALL($P$2:$P$1000,ROW(M229))),"",SMALL($P$2:$P$1000,ROW(M229)))</f>
        <v/>
      </c>
      <c r="AH230" s="0" t="str">
        <f aca="true">IF(AG230="","",IF(COUNTIF($AG$2:$AG230,AG230)&gt;1,AH229+MATCH(AG230,OFFSET($P$2:$P1228,AH229,0),0),MATCH(AG230,$P$2:$P1228,0)))</f>
        <v/>
      </c>
      <c r="AI230" s="0" t="str">
        <f aca="false">IF($AH230="","",INDEX(R$2:R$1000,$AH230))</f>
        <v/>
      </c>
      <c r="BB230" s="0" t="n">
        <f aca="false">放送局一覧!B230</f>
        <v>0</v>
      </c>
    </row>
    <row r="231" customFormat="false" ht="13.5" hidden="false" customHeight="false" outlineLevel="0" collapsed="false">
      <c r="A231" s="0" t="str">
        <f aca="false">IF(F231="","",(COUNTA(F$2:$F231)-COUNTBLANK(F$2:$F231))*1000)</f>
        <v/>
      </c>
      <c r="B231" s="0" t="str">
        <f aca="false">IF(K231="","",MAX($A$2:A231)+(COUNTA($K$2:K231)-COUNTBLANK($K$2:K231)))</f>
        <v/>
      </c>
      <c r="C231" s="19" t="str">
        <f aca="true">IF(A231="","",IF(ISERROR(SEARCH("(*)",元!A231)),IF(CELL("format",元!A231)="D3",元!A231,"未定"),VALUE(SUBSTITUTE(元!A231,"(*)",""))))</f>
        <v/>
      </c>
      <c r="D231" s="14" t="str">
        <f aca="true">IF(A231="","",IF(AND(LEN(元!A231)=LENB(元!A231),CELL("format",C231)="D3"),TEXT(SUBSTITUTE(C231,"(*)",""),"mm/dd"),"未定"))</f>
        <v/>
      </c>
      <c r="E231" s="14" t="str">
        <f aca="false">IF(元!B231=0,IF(元!E231="","",E230),元!B231)</f>
        <v/>
      </c>
      <c r="F231" s="5" t="str">
        <f aca="false">IF(COUNTIF($E$1:E231,E231)=1,"◆"&amp;SUBSTITUTE(元!C231," ほか",""),"")</f>
        <v/>
      </c>
      <c r="G231" s="0" t="str">
        <f aca="false">IF(F231="","",LEFT(元!D231,1))</f>
        <v/>
      </c>
      <c r="H231" s="0" t="str">
        <f aca="true">IF(AND(ISERROR(SEARCH("未定",D231&amp;元!$D231)),NOT(A231="")),TEXT(VALUE(TEXT(IF(AND(MONTH(TODAY())=12,VALUE(LEFT(D231,2))&lt;10),YEAR(TODAY())+1&amp;"/","")&amp;D231,"yyyy/m/dd")&amp;" "&amp;IF(LEN(元!$D231)&gt;5,RIGHT(元!$D231,5),"")),"yyyy/mm/dd hh:mm"),IF(F231="","","未定"))</f>
        <v/>
      </c>
      <c r="I231" s="0" t="str">
        <f aca="false">IF(E231="","",IF(ISERROR(SEARCH("◆初回のみ",元!E231)),IF(ISERROR(SEARCH("◆",元!E231)),元!E231,MID(元!E231,SEARCH("◆",元!E231)+1,50)),LEFT(元!E231,SEARCH("◆初回のみ",元!E231)-1)&amp;" : "&amp;TEXT(D231,"mm/dd")&amp;" "&amp;RIGHT(元!E231,6)))</f>
        <v/>
      </c>
      <c r="J231" s="5" t="str">
        <f aca="false">IF(ISERROR(SEARCH(" : ",I231)),"",IF(SEARCH(" : ",I231)&gt;1,LEFT(I231,SEARCH(" : ",I231)-1),""))</f>
        <v/>
      </c>
      <c r="K231" s="0" t="str">
        <f aca="false">IF(ISERROR(MATCH(J231,放送局一覧!$B$2:$B$325,0)),"",IF(ISERROR(SEARCH("◆",元!E231)),"◆"&amp;J231,IF(ISERROR(SEARCH("初回のみ",元!E231)),IF(ISERROR(SEARCH("特番",元!E231)),IF(ISERROR(SEARCH("先行",元!E231)),"注◆","先行◆"),"特番◆"),"初回◆")&amp;J231))</f>
        <v/>
      </c>
      <c r="L231" s="0" t="str">
        <f aca="true">IF(ISERROR(VALUE(MID(I231,SEARCH(" : ",I231)+3,5))),IF(K231="","","未定"),TEXT(VALUE(IF(AND(MONTH(TODAY())=12,VALUE(MID(I231,SEARCH(" : ",I231)+3,2))&lt;10),YEAR(TODAY())+1&amp;"/","")&amp;SUBSTITUTE(MID(I231,SEARCH(" : ",I231)+3,11),"～","")),"yyyy/mm/dd hh:mm"))</f>
        <v/>
      </c>
      <c r="M231" s="0" t="str">
        <f aca="false">IF(ROW(A230)*1000&gt;MAX($A$2:$A$1000),IF(ISERROR(SMALL($B$2:$B$1000,ROW(A230)-MATCH(MAX($A$2:$A$1000),$M$1:$M230,0)+1)),"",SMALL($B$2:$B$1000,ROW(A230)-MATCH(MAX($A$2:$A$1000),$M$1:$M230,0)+1)),ROW(A230)*1000)</f>
        <v/>
      </c>
      <c r="N231" s="0" t="str">
        <f aca="false">IF(M231="","",SMALL($M$2:$M$1000,ROW(A230)))</f>
        <v/>
      </c>
      <c r="O231" s="0" t="str">
        <f aca="true">IF($N231="","",IF(ISERROR(MATCH(MID($S231,SEARCH("◆",$S231)+1,50),放送局一覧!$B$2:$B$313,0)),"",IF(VLOOKUP(MID($S231,SEARCH("◆",$S231)+1,50),放送局一覧!$B$2:$C$313,2,0)="○",IF(T231="未定",TODAY()+365,VALUE(T231)),"")))</f>
        <v/>
      </c>
      <c r="P231" s="0" t="str">
        <f aca="false">IF(O231="","",RANK(O231,$O$2:$O$1000,ROW(A230)))</f>
        <v/>
      </c>
      <c r="Q231" s="0" t="str">
        <f aca="false">IF(O231="","",IF(VLOOKUP(R231,番組一覧!$C$3:$E$100,3,0)="○",P231,""))</f>
        <v/>
      </c>
      <c r="R231" s="0" t="str">
        <f aca="false">IF($N231="","",IF(MOD($N231,1000)=0,VLOOKUP($N231,$A$2:$H$1000,COLUMN(E231),0),VLOOKUP($N231,$B$2:$L$1000,COLUMN(D231),0)))</f>
        <v/>
      </c>
      <c r="S231" s="0" t="str">
        <f aca="false">IF($N231="","",IF(MOD($N231,1000)=0,VLOOKUP($N231,$A$2:$H$1000,COLUMN(F231),0),VLOOKUP($N231,$B$2:$L$1000,COLUMN(J231),0)))</f>
        <v/>
      </c>
      <c r="T231" s="0" t="str">
        <f aca="false">IF($N231="","",IF(MOD($N231,1000)=0,VLOOKUP($N231,$A$2:$H$1000,COLUMN(H231),0),VLOOKUP($N231,$B$2:$L$1000,COLUMN(K231),0)))</f>
        <v/>
      </c>
      <c r="U231" s="0" t="str">
        <f aca="false">IF(ISERROR(SMALL($Q$2:$Q$1000,ROW(A230))),"",SMALL($Q$2:$Q$1000,ROW(A230)))</f>
        <v/>
      </c>
      <c r="V231" s="0" t="str">
        <f aca="true">IF(U231="","",IF(COUNTIF($U$2:$U231,U231)&gt;1,V230+MATCH(U231,OFFSET($Q$2:$Q1229,V230,0),0),MATCH(U231,$Q$2:$Q1229,0)))</f>
        <v/>
      </c>
      <c r="W231" s="0" t="str">
        <f aca="false">IF($V231="","",INDEX(R$2:R$1000,$V231))</f>
        <v/>
      </c>
      <c r="X231" s="0" t="str">
        <f aca="false">IF($V231="","",IF(LEFT(INDEX(S$2:S$1000,$V231),1)="◆",MID(INDEX(S$2:S$1000,$V231),2,100),INDEX(S$2:S$1000,$V231)))</f>
        <v/>
      </c>
      <c r="Y231" s="0" t="str">
        <f aca="false">IF($V231="","",INDEX(T$2:T$1000,$V231))</f>
        <v/>
      </c>
      <c r="Z231" s="0" t="str">
        <f aca="false">IF(Y231="","",IF(Y231="未定",10,WEEKDAY(VALUE(Y231))+VALUE(TEXT(VALUE(Y231),"hh:mm"))))</f>
        <v/>
      </c>
      <c r="AA231" s="0" t="str">
        <f aca="false">IF(Z231="","",SMALL($Z$2:$Z$1000,ROW(A230)))</f>
        <v/>
      </c>
      <c r="AB231" s="0" t="str">
        <f aca="true">IF(AA231="","",IF(COUNTIF($AA$2:$AA231,AA231)&gt;1,AB230+MATCH(AA231,OFFSET($Z$2:$Z$1000,AB230,0),0),MATCH(AA231,$Z$2:$Z$1000,0)))</f>
        <v/>
      </c>
      <c r="AC231" s="0" t="str">
        <f aca="false">IF(AB231="","",IF(INDEX(Y$2:Y$1000,$AB231)="未定","未定",TEXT(VALUE(INDEX(Y$2:Y$1000,$AB231)),"aaa")))</f>
        <v/>
      </c>
      <c r="AD231" s="0" t="str">
        <f aca="false">IF(AB231="","",IF(INDEX(Y$2:Y$1000,$AB231)="未定","未定",TEXT(VALUE(INDEX(Y$2:Y$1000,$AB231)),"hh:mm")))</f>
        <v/>
      </c>
      <c r="AE231" s="0" t="str">
        <f aca="false">IF($AB231="","",INDEX(X$2:X$1000,$AB231))</f>
        <v/>
      </c>
      <c r="AF231" s="0" t="str">
        <f aca="false">IF($AB231="","",INDEX(W$2:W$1000,$AB231))</f>
        <v/>
      </c>
      <c r="AG231" s="0" t="str">
        <f aca="false">IF(ISERROR(SMALL($P$2:$P$1000,ROW(M230))),"",SMALL($P$2:$P$1000,ROW(M230)))</f>
        <v/>
      </c>
      <c r="AH231" s="0" t="str">
        <f aca="true">IF(AG231="","",IF(COUNTIF($AG$2:$AG231,AG231)&gt;1,AH230+MATCH(AG231,OFFSET($P$2:$P1229,AH230,0),0),MATCH(AG231,$P$2:$P1229,0)))</f>
        <v/>
      </c>
      <c r="AI231" s="0" t="str">
        <f aca="false">IF($AH231="","",INDEX(R$2:R$1000,$AH231))</f>
        <v/>
      </c>
      <c r="BB231" s="0" t="n">
        <f aca="false">放送局一覧!B231</f>
        <v>0</v>
      </c>
    </row>
    <row r="232" customFormat="false" ht="13.5" hidden="false" customHeight="false" outlineLevel="0" collapsed="false">
      <c r="A232" s="0" t="str">
        <f aca="false">IF(F232="","",(COUNTA(F$2:$F232)-COUNTBLANK(F$2:$F232))*1000)</f>
        <v/>
      </c>
      <c r="B232" s="0" t="str">
        <f aca="false">IF(K232="","",MAX($A$2:A232)+(COUNTA($K$2:K232)-COUNTBLANK($K$2:K232)))</f>
        <v/>
      </c>
      <c r="C232" s="19" t="str">
        <f aca="true">IF(A232="","",IF(ISERROR(SEARCH("(*)",元!A232)),IF(CELL("format",元!A232)="D3",元!A232,"未定"),VALUE(SUBSTITUTE(元!A232,"(*)",""))))</f>
        <v/>
      </c>
      <c r="D232" s="14" t="str">
        <f aca="true">IF(A232="","",IF(AND(LEN(元!A232)=LENB(元!A232),CELL("format",C232)="D3"),TEXT(SUBSTITUTE(C232,"(*)",""),"mm/dd"),"未定"))</f>
        <v/>
      </c>
      <c r="E232" s="14" t="str">
        <f aca="false">IF(元!B232=0,IF(元!E232="","",E231),元!B232)</f>
        <v/>
      </c>
      <c r="F232" s="5" t="str">
        <f aca="false">IF(COUNTIF($E$1:E232,E232)=1,"◆"&amp;SUBSTITUTE(元!C232," ほか",""),"")</f>
        <v/>
      </c>
      <c r="G232" s="0" t="str">
        <f aca="false">IF(F232="","",LEFT(元!D232,1))</f>
        <v/>
      </c>
      <c r="H232" s="0" t="str">
        <f aca="true">IF(AND(ISERROR(SEARCH("未定",D232&amp;元!$D232)),NOT(A232="")),TEXT(VALUE(TEXT(IF(AND(MONTH(TODAY())=12,VALUE(LEFT(D232,2))&lt;10),YEAR(TODAY())+1&amp;"/","")&amp;D232,"yyyy/m/dd")&amp;" "&amp;IF(LEN(元!$D232)&gt;5,RIGHT(元!$D232,5),"")),"yyyy/mm/dd hh:mm"),IF(F232="","","未定"))</f>
        <v/>
      </c>
      <c r="I232" s="0" t="str">
        <f aca="false">IF(E232="","",IF(ISERROR(SEARCH("◆初回のみ",元!E232)),IF(ISERROR(SEARCH("◆",元!E232)),元!E232,MID(元!E232,SEARCH("◆",元!E232)+1,50)),LEFT(元!E232,SEARCH("◆初回のみ",元!E232)-1)&amp;" : "&amp;TEXT(D232,"mm/dd")&amp;" "&amp;RIGHT(元!E232,6)))</f>
        <v/>
      </c>
      <c r="J232" s="5" t="str">
        <f aca="false">IF(ISERROR(SEARCH(" : ",I232)),"",IF(SEARCH(" : ",I232)&gt;1,LEFT(I232,SEARCH(" : ",I232)-1),""))</f>
        <v/>
      </c>
      <c r="K232" s="0" t="str">
        <f aca="false">IF(ISERROR(MATCH(J232,放送局一覧!$B$2:$B$325,0)),"",IF(ISERROR(SEARCH("◆",元!E232)),"◆"&amp;J232,IF(ISERROR(SEARCH("初回のみ",元!E232)),IF(ISERROR(SEARCH("特番",元!E232)),IF(ISERROR(SEARCH("先行",元!E232)),"注◆","先行◆"),"特番◆"),"初回◆")&amp;J232))</f>
        <v/>
      </c>
      <c r="L232" s="0" t="str">
        <f aca="true">IF(ISERROR(VALUE(MID(I232,SEARCH(" : ",I232)+3,5))),IF(K232="","","未定"),TEXT(VALUE(IF(AND(MONTH(TODAY())=12,VALUE(MID(I232,SEARCH(" : ",I232)+3,2))&lt;10),YEAR(TODAY())+1&amp;"/","")&amp;SUBSTITUTE(MID(I232,SEARCH(" : ",I232)+3,11),"～","")),"yyyy/mm/dd hh:mm"))</f>
        <v/>
      </c>
      <c r="M232" s="0" t="str">
        <f aca="false">IF(ROW(A231)*1000&gt;MAX($A$2:$A$1000),IF(ISERROR(SMALL($B$2:$B$1000,ROW(A231)-MATCH(MAX($A$2:$A$1000),$M$1:$M231,0)+1)),"",SMALL($B$2:$B$1000,ROW(A231)-MATCH(MAX($A$2:$A$1000),$M$1:$M231,0)+1)),ROW(A231)*1000)</f>
        <v/>
      </c>
      <c r="N232" s="0" t="str">
        <f aca="false">IF(M232="","",SMALL($M$2:$M$1000,ROW(A231)))</f>
        <v/>
      </c>
      <c r="O232" s="0" t="str">
        <f aca="true">IF($N232="","",IF(ISERROR(MATCH(MID($S232,SEARCH("◆",$S232)+1,50),放送局一覧!$B$2:$B$313,0)),"",IF(VLOOKUP(MID($S232,SEARCH("◆",$S232)+1,50),放送局一覧!$B$2:$C$313,2,0)="○",IF(T232="未定",TODAY()+365,VALUE(T232)),"")))</f>
        <v/>
      </c>
      <c r="P232" s="0" t="str">
        <f aca="false">IF(O232="","",RANK(O232,$O$2:$O$1000,ROW(A231)))</f>
        <v/>
      </c>
      <c r="Q232" s="0" t="str">
        <f aca="false">IF(O232="","",IF(VLOOKUP(R232,番組一覧!$C$3:$E$100,3,0)="○",P232,""))</f>
        <v/>
      </c>
      <c r="R232" s="0" t="str">
        <f aca="false">IF($N232="","",IF(MOD($N232,1000)=0,VLOOKUP($N232,$A$2:$H$1000,COLUMN(E232),0),VLOOKUP($N232,$B$2:$L$1000,COLUMN(D232),0)))</f>
        <v/>
      </c>
      <c r="S232" s="0" t="str">
        <f aca="false">IF($N232="","",IF(MOD($N232,1000)=0,VLOOKUP($N232,$A$2:$H$1000,COLUMN(F232),0),VLOOKUP($N232,$B$2:$L$1000,COLUMN(J232),0)))</f>
        <v/>
      </c>
      <c r="T232" s="0" t="str">
        <f aca="false">IF($N232="","",IF(MOD($N232,1000)=0,VLOOKUP($N232,$A$2:$H$1000,COLUMN(H232),0),VLOOKUP($N232,$B$2:$L$1000,COLUMN(K232),0)))</f>
        <v/>
      </c>
      <c r="U232" s="0" t="str">
        <f aca="false">IF(ISERROR(SMALL($Q$2:$Q$1000,ROW(A231))),"",SMALL($Q$2:$Q$1000,ROW(A231)))</f>
        <v/>
      </c>
      <c r="V232" s="0" t="str">
        <f aca="true">IF(U232="","",IF(COUNTIF($U$2:$U232,U232)&gt;1,V231+MATCH(U232,OFFSET($Q$2:$Q1230,V231,0),0),MATCH(U232,$Q$2:$Q1230,0)))</f>
        <v/>
      </c>
      <c r="W232" s="0" t="str">
        <f aca="false">IF($V232="","",INDEX(R$2:R$1000,$V232))</f>
        <v/>
      </c>
      <c r="X232" s="0" t="str">
        <f aca="false">IF($V232="","",IF(LEFT(INDEX(S$2:S$1000,$V232),1)="◆",MID(INDEX(S$2:S$1000,$V232),2,100),INDEX(S$2:S$1000,$V232)))</f>
        <v/>
      </c>
      <c r="Y232" s="0" t="str">
        <f aca="false">IF($V232="","",INDEX(T$2:T$1000,$V232))</f>
        <v/>
      </c>
      <c r="Z232" s="0" t="str">
        <f aca="false">IF(Y232="","",IF(Y232="未定",10,WEEKDAY(VALUE(Y232))+VALUE(TEXT(VALUE(Y232),"hh:mm"))))</f>
        <v/>
      </c>
      <c r="AA232" s="0" t="str">
        <f aca="false">IF(Z232="","",SMALL($Z$2:$Z$1000,ROW(A231)))</f>
        <v/>
      </c>
      <c r="AB232" s="0" t="str">
        <f aca="true">IF(AA232="","",IF(COUNTIF($AA$2:$AA232,AA232)&gt;1,AB231+MATCH(AA232,OFFSET($Z$2:$Z$1000,AB231,0),0),MATCH(AA232,$Z$2:$Z$1000,0)))</f>
        <v/>
      </c>
      <c r="AC232" s="0" t="str">
        <f aca="false">IF(AB232="","",IF(INDEX(Y$2:Y$1000,$AB232)="未定","未定",TEXT(VALUE(INDEX(Y$2:Y$1000,$AB232)),"aaa")))</f>
        <v/>
      </c>
      <c r="AD232" s="0" t="str">
        <f aca="false">IF(AB232="","",IF(INDEX(Y$2:Y$1000,$AB232)="未定","未定",TEXT(VALUE(INDEX(Y$2:Y$1000,$AB232)),"hh:mm")))</f>
        <v/>
      </c>
      <c r="AE232" s="0" t="str">
        <f aca="false">IF($AB232="","",INDEX(X$2:X$1000,$AB232))</f>
        <v/>
      </c>
      <c r="AF232" s="0" t="str">
        <f aca="false">IF($AB232="","",INDEX(W$2:W$1000,$AB232))</f>
        <v/>
      </c>
      <c r="AG232" s="0" t="str">
        <f aca="false">IF(ISERROR(SMALL($P$2:$P$1000,ROW(M231))),"",SMALL($P$2:$P$1000,ROW(M231)))</f>
        <v/>
      </c>
      <c r="AH232" s="0" t="str">
        <f aca="true">IF(AG232="","",IF(COUNTIF($AG$2:$AG232,AG232)&gt;1,AH231+MATCH(AG232,OFFSET($P$2:$P1230,AH231,0),0),MATCH(AG232,$P$2:$P1230,0)))</f>
        <v/>
      </c>
      <c r="AI232" s="0" t="str">
        <f aca="false">IF($AH232="","",INDEX(R$2:R$1000,$AH232))</f>
        <v/>
      </c>
      <c r="BB232" s="0" t="n">
        <f aca="false">放送局一覧!B232</f>
        <v>0</v>
      </c>
    </row>
    <row r="233" customFormat="false" ht="13.5" hidden="false" customHeight="false" outlineLevel="0" collapsed="false">
      <c r="A233" s="0" t="str">
        <f aca="false">IF(F233="","",(COUNTA(F$2:$F233)-COUNTBLANK(F$2:$F233))*1000)</f>
        <v/>
      </c>
      <c r="B233" s="0" t="str">
        <f aca="false">IF(K233="","",MAX($A$2:A233)+(COUNTA($K$2:K233)-COUNTBLANK($K$2:K233)))</f>
        <v/>
      </c>
      <c r="C233" s="19" t="str">
        <f aca="true">IF(A233="","",IF(ISERROR(SEARCH("(*)",元!A233)),IF(CELL("format",元!A233)="D3",元!A233,"未定"),VALUE(SUBSTITUTE(元!A233,"(*)",""))))</f>
        <v/>
      </c>
      <c r="D233" s="14" t="str">
        <f aca="true">IF(A233="","",IF(AND(LEN(元!A233)=LENB(元!A233),CELL("format",C233)="D3"),TEXT(SUBSTITUTE(C233,"(*)",""),"mm/dd"),"未定"))</f>
        <v/>
      </c>
      <c r="E233" s="14" t="str">
        <f aca="false">IF(元!B233=0,IF(元!E233="","",E232),元!B233)</f>
        <v/>
      </c>
      <c r="F233" s="5" t="str">
        <f aca="false">IF(COUNTIF($E$1:E233,E233)=1,"◆"&amp;SUBSTITUTE(元!C233," ほか",""),"")</f>
        <v/>
      </c>
      <c r="G233" s="0" t="str">
        <f aca="false">IF(F233="","",LEFT(元!D233,1))</f>
        <v/>
      </c>
      <c r="H233" s="0" t="str">
        <f aca="true">IF(AND(ISERROR(SEARCH("未定",D233&amp;元!$D233)),NOT(A233="")),TEXT(VALUE(TEXT(IF(AND(MONTH(TODAY())=12,VALUE(LEFT(D233,2))&lt;10),YEAR(TODAY())+1&amp;"/","")&amp;D233,"yyyy/m/dd")&amp;" "&amp;IF(LEN(元!$D233)&gt;5,RIGHT(元!$D233,5),"")),"yyyy/mm/dd hh:mm"),IF(F233="","","未定"))</f>
        <v/>
      </c>
      <c r="I233" s="0" t="str">
        <f aca="false">IF(E233="","",IF(ISERROR(SEARCH("◆初回のみ",元!E233)),IF(ISERROR(SEARCH("◆",元!E233)),元!E233,MID(元!E233,SEARCH("◆",元!E233)+1,50)),LEFT(元!E233,SEARCH("◆初回のみ",元!E233)-1)&amp;" : "&amp;TEXT(D233,"mm/dd")&amp;" "&amp;RIGHT(元!E233,6)))</f>
        <v/>
      </c>
      <c r="J233" s="5" t="str">
        <f aca="false">IF(ISERROR(SEARCH(" : ",I233)),"",IF(SEARCH(" : ",I233)&gt;1,LEFT(I233,SEARCH(" : ",I233)-1),""))</f>
        <v/>
      </c>
      <c r="K233" s="0" t="str">
        <f aca="false">IF(ISERROR(MATCH(J233,放送局一覧!$B$2:$B$325,0)),"",IF(ISERROR(SEARCH("◆",元!E233)),"◆"&amp;J233,IF(ISERROR(SEARCH("初回のみ",元!E233)),IF(ISERROR(SEARCH("特番",元!E233)),IF(ISERROR(SEARCH("先行",元!E233)),"注◆","先行◆"),"特番◆"),"初回◆")&amp;J233))</f>
        <v/>
      </c>
      <c r="L233" s="0" t="str">
        <f aca="true">IF(ISERROR(VALUE(MID(I233,SEARCH(" : ",I233)+3,5))),IF(K233="","","未定"),TEXT(VALUE(IF(AND(MONTH(TODAY())=12,VALUE(MID(I233,SEARCH(" : ",I233)+3,2))&lt;10),YEAR(TODAY())+1&amp;"/","")&amp;SUBSTITUTE(MID(I233,SEARCH(" : ",I233)+3,11),"～","")),"yyyy/mm/dd hh:mm"))</f>
        <v/>
      </c>
      <c r="M233" s="0" t="str">
        <f aca="false">IF(ROW(A232)*1000&gt;MAX($A$2:$A$1000),IF(ISERROR(SMALL($B$2:$B$1000,ROW(A232)-MATCH(MAX($A$2:$A$1000),$M$1:$M232,0)+1)),"",SMALL($B$2:$B$1000,ROW(A232)-MATCH(MAX($A$2:$A$1000),$M$1:$M232,0)+1)),ROW(A232)*1000)</f>
        <v/>
      </c>
      <c r="N233" s="0" t="str">
        <f aca="false">IF(M233="","",SMALL($M$2:$M$1000,ROW(A232)))</f>
        <v/>
      </c>
      <c r="O233" s="0" t="str">
        <f aca="true">IF($N233="","",IF(ISERROR(MATCH(MID($S233,SEARCH("◆",$S233)+1,50),放送局一覧!$B$2:$B$313,0)),"",IF(VLOOKUP(MID($S233,SEARCH("◆",$S233)+1,50),放送局一覧!$B$2:$C$313,2,0)="○",IF(T233="未定",TODAY()+365,VALUE(T233)),"")))</f>
        <v/>
      </c>
      <c r="P233" s="0" t="str">
        <f aca="false">IF(O233="","",RANK(O233,$O$2:$O$1000,ROW(A232)))</f>
        <v/>
      </c>
      <c r="Q233" s="0" t="str">
        <f aca="false">IF(O233="","",IF(VLOOKUP(R233,番組一覧!$C$3:$E$100,3,0)="○",P233,""))</f>
        <v/>
      </c>
      <c r="R233" s="0" t="str">
        <f aca="false">IF($N233="","",IF(MOD($N233,1000)=0,VLOOKUP($N233,$A$2:$H$1000,COLUMN(E233),0),VLOOKUP($N233,$B$2:$L$1000,COLUMN(D233),0)))</f>
        <v/>
      </c>
      <c r="S233" s="0" t="str">
        <f aca="false">IF($N233="","",IF(MOD($N233,1000)=0,VLOOKUP($N233,$A$2:$H$1000,COLUMN(F233),0),VLOOKUP($N233,$B$2:$L$1000,COLUMN(J233),0)))</f>
        <v/>
      </c>
      <c r="T233" s="0" t="str">
        <f aca="false">IF($N233="","",IF(MOD($N233,1000)=0,VLOOKUP($N233,$A$2:$H$1000,COLUMN(H233),0),VLOOKUP($N233,$B$2:$L$1000,COLUMN(K233),0)))</f>
        <v/>
      </c>
      <c r="U233" s="0" t="str">
        <f aca="false">IF(ISERROR(SMALL($Q$2:$Q$1000,ROW(A232))),"",SMALL($Q$2:$Q$1000,ROW(A232)))</f>
        <v/>
      </c>
      <c r="V233" s="0" t="str">
        <f aca="true">IF(U233="","",IF(COUNTIF($U$2:$U233,U233)&gt;1,V232+MATCH(U233,OFFSET($Q$2:$Q1231,V232,0),0),MATCH(U233,$Q$2:$Q1231,0)))</f>
        <v/>
      </c>
      <c r="W233" s="0" t="str">
        <f aca="false">IF($V233="","",INDEX(R$2:R$1000,$V233))</f>
        <v/>
      </c>
      <c r="X233" s="0" t="str">
        <f aca="false">IF($V233="","",IF(LEFT(INDEX(S$2:S$1000,$V233),1)="◆",MID(INDEX(S$2:S$1000,$V233),2,100),INDEX(S$2:S$1000,$V233)))</f>
        <v/>
      </c>
      <c r="Y233" s="0" t="str">
        <f aca="false">IF($V233="","",INDEX(T$2:T$1000,$V233))</f>
        <v/>
      </c>
      <c r="Z233" s="0" t="str">
        <f aca="false">IF(Y233="","",IF(Y233="未定",10,WEEKDAY(VALUE(Y233))+VALUE(TEXT(VALUE(Y233),"hh:mm"))))</f>
        <v/>
      </c>
      <c r="AA233" s="0" t="str">
        <f aca="false">IF(Z233="","",SMALL($Z$2:$Z$1000,ROW(A232)))</f>
        <v/>
      </c>
      <c r="AB233" s="0" t="str">
        <f aca="true">IF(AA233="","",IF(COUNTIF($AA$2:$AA233,AA233)&gt;1,AB232+MATCH(AA233,OFFSET($Z$2:$Z$1000,AB232,0),0),MATCH(AA233,$Z$2:$Z$1000,0)))</f>
        <v/>
      </c>
      <c r="AC233" s="0" t="str">
        <f aca="false">IF(AB233="","",IF(INDEX(Y$2:Y$1000,$AB233)="未定","未定",TEXT(VALUE(INDEX(Y$2:Y$1000,$AB233)),"aaa")))</f>
        <v/>
      </c>
      <c r="AD233" s="0" t="str">
        <f aca="false">IF(AB233="","",IF(INDEX(Y$2:Y$1000,$AB233)="未定","未定",TEXT(VALUE(INDEX(Y$2:Y$1000,$AB233)),"hh:mm")))</f>
        <v/>
      </c>
      <c r="AE233" s="0" t="str">
        <f aca="false">IF($AB233="","",INDEX(X$2:X$1000,$AB233))</f>
        <v/>
      </c>
      <c r="AF233" s="0" t="str">
        <f aca="false">IF($AB233="","",INDEX(W$2:W$1000,$AB233))</f>
        <v/>
      </c>
      <c r="AG233" s="0" t="str">
        <f aca="false">IF(ISERROR(SMALL($P$2:$P$1000,ROW(M232))),"",SMALL($P$2:$P$1000,ROW(M232)))</f>
        <v/>
      </c>
      <c r="AH233" s="0" t="str">
        <f aca="true">IF(AG233="","",IF(COUNTIF($AG$2:$AG233,AG233)&gt;1,AH232+MATCH(AG233,OFFSET($P$2:$P1231,AH232,0),0),MATCH(AG233,$P$2:$P1231,0)))</f>
        <v/>
      </c>
      <c r="AI233" s="0" t="str">
        <f aca="false">IF($AH233="","",INDEX(R$2:R$1000,$AH233))</f>
        <v/>
      </c>
      <c r="BB233" s="0" t="n">
        <f aca="false">放送局一覧!B233</f>
        <v>0</v>
      </c>
    </row>
    <row r="234" customFormat="false" ht="13.5" hidden="false" customHeight="false" outlineLevel="0" collapsed="false">
      <c r="A234" s="0" t="str">
        <f aca="false">IF(F234="","",(COUNTA(F$2:$F234)-COUNTBLANK(F$2:$F234))*1000)</f>
        <v/>
      </c>
      <c r="B234" s="0" t="str">
        <f aca="false">IF(K234="","",MAX($A$2:A234)+(COUNTA($K$2:K234)-COUNTBLANK($K$2:K234)))</f>
        <v/>
      </c>
      <c r="C234" s="19" t="str">
        <f aca="true">IF(A234="","",IF(ISERROR(SEARCH("(*)",元!A234)),IF(CELL("format",元!A234)="D3",元!A234,"未定"),VALUE(SUBSTITUTE(元!A234,"(*)",""))))</f>
        <v/>
      </c>
      <c r="D234" s="14" t="str">
        <f aca="true">IF(A234="","",IF(AND(LEN(元!A234)=LENB(元!A234),CELL("format",C234)="D3"),TEXT(SUBSTITUTE(C234,"(*)",""),"mm/dd"),"未定"))</f>
        <v/>
      </c>
      <c r="E234" s="14" t="str">
        <f aca="false">IF(元!B234=0,IF(元!E234="","",E233),元!B234)</f>
        <v/>
      </c>
      <c r="F234" s="5" t="str">
        <f aca="false">IF(COUNTIF($E$1:E234,E234)=1,"◆"&amp;SUBSTITUTE(元!C234," ほか",""),"")</f>
        <v/>
      </c>
      <c r="G234" s="0" t="str">
        <f aca="false">IF(F234="","",LEFT(元!D234,1))</f>
        <v/>
      </c>
      <c r="H234" s="0" t="str">
        <f aca="true">IF(AND(ISERROR(SEARCH("未定",D234&amp;元!$D234)),NOT(A234="")),TEXT(VALUE(TEXT(IF(AND(MONTH(TODAY())=12,VALUE(LEFT(D234,2))&lt;10),YEAR(TODAY())+1&amp;"/","")&amp;D234,"yyyy/m/dd")&amp;" "&amp;IF(LEN(元!$D234)&gt;5,RIGHT(元!$D234,5),"")),"yyyy/mm/dd hh:mm"),IF(F234="","","未定"))</f>
        <v/>
      </c>
      <c r="I234" s="0" t="str">
        <f aca="false">IF(E234="","",IF(ISERROR(SEARCH("◆初回のみ",元!E234)),IF(ISERROR(SEARCH("◆",元!E234)),元!E234,MID(元!E234,SEARCH("◆",元!E234)+1,50)),LEFT(元!E234,SEARCH("◆初回のみ",元!E234)-1)&amp;" : "&amp;TEXT(D234,"mm/dd")&amp;" "&amp;RIGHT(元!E234,6)))</f>
        <v/>
      </c>
      <c r="J234" s="5" t="str">
        <f aca="false">IF(ISERROR(SEARCH(" : ",I234)),"",IF(SEARCH(" : ",I234)&gt;1,LEFT(I234,SEARCH(" : ",I234)-1),""))</f>
        <v/>
      </c>
      <c r="K234" s="0" t="str">
        <f aca="false">IF(ISERROR(MATCH(J234,放送局一覧!$B$2:$B$325,0)),"",IF(ISERROR(SEARCH("◆",元!E234)),"◆"&amp;J234,IF(ISERROR(SEARCH("初回のみ",元!E234)),IF(ISERROR(SEARCH("特番",元!E234)),IF(ISERROR(SEARCH("先行",元!E234)),"注◆","先行◆"),"特番◆"),"初回◆")&amp;J234))</f>
        <v/>
      </c>
      <c r="L234" s="0" t="str">
        <f aca="true">IF(ISERROR(VALUE(MID(I234,SEARCH(" : ",I234)+3,5))),IF(K234="","","未定"),TEXT(VALUE(IF(AND(MONTH(TODAY())=12,VALUE(MID(I234,SEARCH(" : ",I234)+3,2))&lt;10),YEAR(TODAY())+1&amp;"/","")&amp;SUBSTITUTE(MID(I234,SEARCH(" : ",I234)+3,11),"～","")),"yyyy/mm/dd hh:mm"))</f>
        <v/>
      </c>
      <c r="M234" s="0" t="str">
        <f aca="false">IF(ROW(A233)*1000&gt;MAX($A$2:$A$1000),IF(ISERROR(SMALL($B$2:$B$1000,ROW(A233)-MATCH(MAX($A$2:$A$1000),$M$1:$M233,0)+1)),"",SMALL($B$2:$B$1000,ROW(A233)-MATCH(MAX($A$2:$A$1000),$M$1:$M233,0)+1)),ROW(A233)*1000)</f>
        <v/>
      </c>
      <c r="N234" s="0" t="str">
        <f aca="false">IF(M234="","",SMALL($M$2:$M$1000,ROW(A233)))</f>
        <v/>
      </c>
      <c r="O234" s="0" t="str">
        <f aca="true">IF($N234="","",IF(ISERROR(MATCH(MID($S234,SEARCH("◆",$S234)+1,50),放送局一覧!$B$2:$B$313,0)),"",IF(VLOOKUP(MID($S234,SEARCH("◆",$S234)+1,50),放送局一覧!$B$2:$C$313,2,0)="○",IF(T234="未定",TODAY()+365,VALUE(T234)),"")))</f>
        <v/>
      </c>
      <c r="P234" s="0" t="str">
        <f aca="false">IF(O234="","",RANK(O234,$O$2:$O$1000,ROW(A233)))</f>
        <v/>
      </c>
      <c r="Q234" s="0" t="str">
        <f aca="false">IF(O234="","",IF(VLOOKUP(R234,番組一覧!$C$3:$E$100,3,0)="○",P234,""))</f>
        <v/>
      </c>
      <c r="R234" s="0" t="str">
        <f aca="false">IF($N234="","",IF(MOD($N234,1000)=0,VLOOKUP($N234,$A$2:$H$1000,COLUMN(E234),0),VLOOKUP($N234,$B$2:$L$1000,COLUMN(D234),0)))</f>
        <v/>
      </c>
      <c r="S234" s="0" t="str">
        <f aca="false">IF($N234="","",IF(MOD($N234,1000)=0,VLOOKUP($N234,$A$2:$H$1000,COLUMN(F234),0),VLOOKUP($N234,$B$2:$L$1000,COLUMN(J234),0)))</f>
        <v/>
      </c>
      <c r="T234" s="0" t="str">
        <f aca="false">IF($N234="","",IF(MOD($N234,1000)=0,VLOOKUP($N234,$A$2:$H$1000,COLUMN(H234),0),VLOOKUP($N234,$B$2:$L$1000,COLUMN(K234),0)))</f>
        <v/>
      </c>
      <c r="U234" s="0" t="str">
        <f aca="false">IF(ISERROR(SMALL($Q$2:$Q$1000,ROW(A233))),"",SMALL($Q$2:$Q$1000,ROW(A233)))</f>
        <v/>
      </c>
      <c r="V234" s="0" t="str">
        <f aca="true">IF(U234="","",IF(COUNTIF($U$2:$U234,U234)&gt;1,V233+MATCH(U234,OFFSET($Q$2:$Q1232,V233,0),0),MATCH(U234,$Q$2:$Q1232,0)))</f>
        <v/>
      </c>
      <c r="W234" s="0" t="str">
        <f aca="false">IF($V234="","",INDEX(R$2:R$1000,$V234))</f>
        <v/>
      </c>
      <c r="X234" s="0" t="str">
        <f aca="false">IF($V234="","",IF(LEFT(INDEX(S$2:S$1000,$V234),1)="◆",MID(INDEX(S$2:S$1000,$V234),2,100),INDEX(S$2:S$1000,$V234)))</f>
        <v/>
      </c>
      <c r="Y234" s="0" t="str">
        <f aca="false">IF($V234="","",INDEX(T$2:T$1000,$V234))</f>
        <v/>
      </c>
      <c r="Z234" s="0" t="str">
        <f aca="false">IF(Y234="","",IF(Y234="未定",10,WEEKDAY(VALUE(Y234))+VALUE(TEXT(VALUE(Y234),"hh:mm"))))</f>
        <v/>
      </c>
      <c r="AA234" s="0" t="str">
        <f aca="false">IF(Z234="","",SMALL($Z$2:$Z$1000,ROW(A233)))</f>
        <v/>
      </c>
      <c r="AB234" s="0" t="str">
        <f aca="true">IF(AA234="","",IF(COUNTIF($AA$2:$AA234,AA234)&gt;1,AB233+MATCH(AA234,OFFSET($Z$2:$Z$1000,AB233,0),0),MATCH(AA234,$Z$2:$Z$1000,0)))</f>
        <v/>
      </c>
      <c r="AC234" s="0" t="str">
        <f aca="false">IF(AB234="","",IF(INDEX(Y$2:Y$1000,$AB234)="未定","未定",TEXT(VALUE(INDEX(Y$2:Y$1000,$AB234)),"aaa")))</f>
        <v/>
      </c>
      <c r="AD234" s="0" t="str">
        <f aca="false">IF(AB234="","",IF(INDEX(Y$2:Y$1000,$AB234)="未定","未定",TEXT(VALUE(INDEX(Y$2:Y$1000,$AB234)),"hh:mm")))</f>
        <v/>
      </c>
      <c r="AE234" s="0" t="str">
        <f aca="false">IF($AB234="","",INDEX(X$2:X$1000,$AB234))</f>
        <v/>
      </c>
      <c r="AF234" s="0" t="str">
        <f aca="false">IF($AB234="","",INDEX(W$2:W$1000,$AB234))</f>
        <v/>
      </c>
      <c r="AG234" s="0" t="str">
        <f aca="false">IF(ISERROR(SMALL($P$2:$P$1000,ROW(M233))),"",SMALL($P$2:$P$1000,ROW(M233)))</f>
        <v/>
      </c>
      <c r="AH234" s="0" t="str">
        <f aca="true">IF(AG234="","",IF(COUNTIF($AG$2:$AG234,AG234)&gt;1,AH233+MATCH(AG234,OFFSET($P$2:$P1232,AH233,0),0),MATCH(AG234,$P$2:$P1232,0)))</f>
        <v/>
      </c>
      <c r="AI234" s="0" t="str">
        <f aca="false">IF($AH234="","",INDEX(R$2:R$1000,$AH234))</f>
        <v/>
      </c>
      <c r="BB234" s="0" t="n">
        <f aca="false">放送局一覧!B234</f>
        <v>0</v>
      </c>
    </row>
    <row r="235" customFormat="false" ht="13.5" hidden="false" customHeight="false" outlineLevel="0" collapsed="false">
      <c r="A235" s="0" t="str">
        <f aca="false">IF(F235="","",(COUNTA(F$2:$F235)-COUNTBLANK(F$2:$F235))*1000)</f>
        <v/>
      </c>
      <c r="B235" s="0" t="str">
        <f aca="false">IF(K235="","",MAX($A$2:A235)+(COUNTA($K$2:K235)-COUNTBLANK($K$2:K235)))</f>
        <v/>
      </c>
      <c r="C235" s="19" t="str">
        <f aca="true">IF(A235="","",IF(ISERROR(SEARCH("(*)",元!A235)),IF(CELL("format",元!A235)="D3",元!A235,"未定"),VALUE(SUBSTITUTE(元!A235,"(*)",""))))</f>
        <v/>
      </c>
      <c r="D235" s="14" t="str">
        <f aca="true">IF(A235="","",IF(AND(LEN(元!A235)=LENB(元!A235),CELL("format",C235)="D3"),TEXT(SUBSTITUTE(C235,"(*)",""),"mm/dd"),"未定"))</f>
        <v/>
      </c>
      <c r="E235" s="14" t="str">
        <f aca="false">IF(元!B235=0,IF(元!E235="","",E234),元!B235)</f>
        <v/>
      </c>
      <c r="F235" s="5" t="str">
        <f aca="false">IF(COUNTIF($E$1:E235,E235)=1,"◆"&amp;SUBSTITUTE(元!C235," ほか",""),"")</f>
        <v/>
      </c>
      <c r="G235" s="0" t="str">
        <f aca="false">IF(F235="","",LEFT(元!D235,1))</f>
        <v/>
      </c>
      <c r="H235" s="0" t="str">
        <f aca="true">IF(AND(ISERROR(SEARCH("未定",D235&amp;元!$D235)),NOT(A235="")),TEXT(VALUE(TEXT(IF(AND(MONTH(TODAY())=12,VALUE(LEFT(D235,2))&lt;10),YEAR(TODAY())+1&amp;"/","")&amp;D235,"yyyy/m/dd")&amp;" "&amp;IF(LEN(元!$D235)&gt;5,RIGHT(元!$D235,5),"")),"yyyy/mm/dd hh:mm"),IF(F235="","","未定"))</f>
        <v/>
      </c>
      <c r="I235" s="0" t="str">
        <f aca="false">IF(E235="","",IF(ISERROR(SEARCH("◆初回のみ",元!E235)),IF(ISERROR(SEARCH("◆",元!E235)),元!E235,MID(元!E235,SEARCH("◆",元!E235)+1,50)),LEFT(元!E235,SEARCH("◆初回のみ",元!E235)-1)&amp;" : "&amp;TEXT(D235,"mm/dd")&amp;" "&amp;RIGHT(元!E235,6)))</f>
        <v/>
      </c>
      <c r="J235" s="5" t="str">
        <f aca="false">IF(ISERROR(SEARCH(" : ",I235)),"",IF(SEARCH(" : ",I235)&gt;1,LEFT(I235,SEARCH(" : ",I235)-1),""))</f>
        <v/>
      </c>
      <c r="K235" s="0" t="str">
        <f aca="false">IF(ISERROR(MATCH(J235,放送局一覧!$B$2:$B$325,0)),"",IF(ISERROR(SEARCH("◆",元!E235)),"◆"&amp;J235,IF(ISERROR(SEARCH("初回のみ",元!E235)),IF(ISERROR(SEARCH("特番",元!E235)),IF(ISERROR(SEARCH("先行",元!E235)),"注◆","先行◆"),"特番◆"),"初回◆")&amp;J235))</f>
        <v/>
      </c>
      <c r="L235" s="0" t="str">
        <f aca="true">IF(ISERROR(VALUE(MID(I235,SEARCH(" : ",I235)+3,5))),IF(K235="","","未定"),TEXT(VALUE(IF(AND(MONTH(TODAY())=12,VALUE(MID(I235,SEARCH(" : ",I235)+3,2))&lt;10),YEAR(TODAY())+1&amp;"/","")&amp;SUBSTITUTE(MID(I235,SEARCH(" : ",I235)+3,11),"～","")),"yyyy/mm/dd hh:mm"))</f>
        <v/>
      </c>
      <c r="M235" s="0" t="str">
        <f aca="false">IF(ROW(A234)*1000&gt;MAX($A$2:$A$1000),IF(ISERROR(SMALL($B$2:$B$1000,ROW(A234)-MATCH(MAX($A$2:$A$1000),$M$1:$M234,0)+1)),"",SMALL($B$2:$B$1000,ROW(A234)-MATCH(MAX($A$2:$A$1000),$M$1:$M234,0)+1)),ROW(A234)*1000)</f>
        <v/>
      </c>
      <c r="N235" s="0" t="str">
        <f aca="false">IF(M235="","",SMALL($M$2:$M$1000,ROW(A234)))</f>
        <v/>
      </c>
      <c r="O235" s="0" t="str">
        <f aca="true">IF($N235="","",IF(ISERROR(MATCH(MID($S235,SEARCH("◆",$S235)+1,50),放送局一覧!$B$2:$B$313,0)),"",IF(VLOOKUP(MID($S235,SEARCH("◆",$S235)+1,50),放送局一覧!$B$2:$C$313,2,0)="○",IF(T235="未定",TODAY()+365,VALUE(T235)),"")))</f>
        <v/>
      </c>
      <c r="P235" s="0" t="str">
        <f aca="false">IF(O235="","",RANK(O235,$O$2:$O$1000,ROW(A234)))</f>
        <v/>
      </c>
      <c r="Q235" s="0" t="str">
        <f aca="false">IF(O235="","",IF(VLOOKUP(R235,番組一覧!$C$3:$E$100,3,0)="○",P235,""))</f>
        <v/>
      </c>
      <c r="R235" s="0" t="str">
        <f aca="false">IF($N235="","",IF(MOD($N235,1000)=0,VLOOKUP($N235,$A$2:$H$1000,COLUMN(E235),0),VLOOKUP($N235,$B$2:$L$1000,COLUMN(D235),0)))</f>
        <v/>
      </c>
      <c r="S235" s="0" t="str">
        <f aca="false">IF($N235="","",IF(MOD($N235,1000)=0,VLOOKUP($N235,$A$2:$H$1000,COLUMN(F235),0),VLOOKUP($N235,$B$2:$L$1000,COLUMN(J235),0)))</f>
        <v/>
      </c>
      <c r="T235" s="0" t="str">
        <f aca="false">IF($N235="","",IF(MOD($N235,1000)=0,VLOOKUP($N235,$A$2:$H$1000,COLUMN(H235),0),VLOOKUP($N235,$B$2:$L$1000,COLUMN(K235),0)))</f>
        <v/>
      </c>
      <c r="U235" s="0" t="str">
        <f aca="false">IF(ISERROR(SMALL($Q$2:$Q$1000,ROW(A234))),"",SMALL($Q$2:$Q$1000,ROW(A234)))</f>
        <v/>
      </c>
      <c r="V235" s="0" t="str">
        <f aca="true">IF(U235="","",IF(COUNTIF($U$2:$U235,U235)&gt;1,V234+MATCH(U235,OFFSET($Q$2:$Q1233,V234,0),0),MATCH(U235,$Q$2:$Q1233,0)))</f>
        <v/>
      </c>
      <c r="W235" s="0" t="str">
        <f aca="false">IF($V235="","",INDEX(R$2:R$1000,$V235))</f>
        <v/>
      </c>
      <c r="X235" s="0" t="str">
        <f aca="false">IF($V235="","",IF(LEFT(INDEX(S$2:S$1000,$V235),1)="◆",MID(INDEX(S$2:S$1000,$V235),2,100),INDEX(S$2:S$1000,$V235)))</f>
        <v/>
      </c>
      <c r="Y235" s="0" t="str">
        <f aca="false">IF($V235="","",INDEX(T$2:T$1000,$V235))</f>
        <v/>
      </c>
      <c r="Z235" s="0" t="str">
        <f aca="false">IF(Y235="","",IF(Y235="未定",10,WEEKDAY(VALUE(Y235))+VALUE(TEXT(VALUE(Y235),"hh:mm"))))</f>
        <v/>
      </c>
      <c r="AA235" s="0" t="str">
        <f aca="false">IF(Z235="","",SMALL($Z$2:$Z$1000,ROW(A234)))</f>
        <v/>
      </c>
      <c r="AB235" s="0" t="str">
        <f aca="true">IF(AA235="","",IF(COUNTIF($AA$2:$AA235,AA235)&gt;1,AB234+MATCH(AA235,OFFSET($Z$2:$Z$1000,AB234,0),0),MATCH(AA235,$Z$2:$Z$1000,0)))</f>
        <v/>
      </c>
      <c r="AC235" s="0" t="str">
        <f aca="false">IF(AB235="","",IF(INDEX(Y$2:Y$1000,$AB235)="未定","未定",TEXT(VALUE(INDEX(Y$2:Y$1000,$AB235)),"aaa")))</f>
        <v/>
      </c>
      <c r="AD235" s="0" t="str">
        <f aca="false">IF(AB235="","",IF(INDEX(Y$2:Y$1000,$AB235)="未定","未定",TEXT(VALUE(INDEX(Y$2:Y$1000,$AB235)),"hh:mm")))</f>
        <v/>
      </c>
      <c r="AE235" s="0" t="str">
        <f aca="false">IF($AB235="","",INDEX(X$2:X$1000,$AB235))</f>
        <v/>
      </c>
      <c r="AF235" s="0" t="str">
        <f aca="false">IF($AB235="","",INDEX(W$2:W$1000,$AB235))</f>
        <v/>
      </c>
      <c r="AG235" s="0" t="str">
        <f aca="false">IF(ISERROR(SMALL($P$2:$P$1000,ROW(M234))),"",SMALL($P$2:$P$1000,ROW(M234)))</f>
        <v/>
      </c>
      <c r="AH235" s="0" t="str">
        <f aca="true">IF(AG235="","",IF(COUNTIF($AG$2:$AG235,AG235)&gt;1,AH234+MATCH(AG235,OFFSET($P$2:$P1233,AH234,0),0),MATCH(AG235,$P$2:$P1233,0)))</f>
        <v/>
      </c>
      <c r="AI235" s="0" t="str">
        <f aca="false">IF($AH235="","",INDEX(R$2:R$1000,$AH235))</f>
        <v/>
      </c>
      <c r="BB235" s="0" t="n">
        <f aca="false">放送局一覧!B235</f>
        <v>0</v>
      </c>
    </row>
    <row r="236" customFormat="false" ht="13.5" hidden="false" customHeight="false" outlineLevel="0" collapsed="false">
      <c r="A236" s="0" t="str">
        <f aca="false">IF(F236="","",(COUNTA(F$2:$F236)-COUNTBLANK(F$2:$F236))*1000)</f>
        <v/>
      </c>
      <c r="B236" s="0" t="str">
        <f aca="false">IF(K236="","",MAX($A$2:A236)+(COUNTA($K$2:K236)-COUNTBLANK($K$2:K236)))</f>
        <v/>
      </c>
      <c r="C236" s="19" t="str">
        <f aca="true">IF(A236="","",IF(ISERROR(SEARCH("(*)",元!A236)),IF(CELL("format",元!A236)="D3",元!A236,"未定"),VALUE(SUBSTITUTE(元!A236,"(*)",""))))</f>
        <v/>
      </c>
      <c r="D236" s="14" t="str">
        <f aca="true">IF(A236="","",IF(AND(LEN(元!A236)=LENB(元!A236),CELL("format",C236)="D3"),TEXT(SUBSTITUTE(C236,"(*)",""),"mm/dd"),"未定"))</f>
        <v/>
      </c>
      <c r="E236" s="14" t="str">
        <f aca="false">IF(元!B236=0,IF(元!E236="","",E235),元!B236)</f>
        <v/>
      </c>
      <c r="F236" s="5" t="str">
        <f aca="false">IF(COUNTIF($E$1:E236,E236)=1,"◆"&amp;SUBSTITUTE(元!C236," ほか",""),"")</f>
        <v/>
      </c>
      <c r="G236" s="0" t="str">
        <f aca="false">IF(F236="","",LEFT(元!D236,1))</f>
        <v/>
      </c>
      <c r="H236" s="0" t="str">
        <f aca="true">IF(AND(ISERROR(SEARCH("未定",D236&amp;元!$D236)),NOT(A236="")),TEXT(VALUE(TEXT(IF(AND(MONTH(TODAY())=12,VALUE(LEFT(D236,2))&lt;10),YEAR(TODAY())+1&amp;"/","")&amp;D236,"yyyy/m/dd")&amp;" "&amp;IF(LEN(元!$D236)&gt;5,RIGHT(元!$D236,5),"")),"yyyy/mm/dd hh:mm"),IF(F236="","","未定"))</f>
        <v/>
      </c>
      <c r="I236" s="0" t="str">
        <f aca="false">IF(E236="","",IF(ISERROR(SEARCH("◆初回のみ",元!E236)),IF(ISERROR(SEARCH("◆",元!E236)),元!E236,MID(元!E236,SEARCH("◆",元!E236)+1,50)),LEFT(元!E236,SEARCH("◆初回のみ",元!E236)-1)&amp;" : "&amp;TEXT(D236,"mm/dd")&amp;" "&amp;RIGHT(元!E236,6)))</f>
        <v/>
      </c>
      <c r="J236" s="5" t="str">
        <f aca="false">IF(ISERROR(SEARCH(" : ",I236)),"",IF(SEARCH(" : ",I236)&gt;1,LEFT(I236,SEARCH(" : ",I236)-1),""))</f>
        <v/>
      </c>
      <c r="K236" s="0" t="str">
        <f aca="false">IF(ISERROR(MATCH(J236,放送局一覧!$B$2:$B$325,0)),"",IF(ISERROR(SEARCH("◆",元!E236)),"◆"&amp;J236,IF(ISERROR(SEARCH("初回のみ",元!E236)),IF(ISERROR(SEARCH("特番",元!E236)),IF(ISERROR(SEARCH("先行",元!E236)),"注◆","先行◆"),"特番◆"),"初回◆")&amp;J236))</f>
        <v/>
      </c>
      <c r="L236" s="0" t="str">
        <f aca="true">IF(ISERROR(VALUE(MID(I236,SEARCH(" : ",I236)+3,5))),IF(K236="","","未定"),TEXT(VALUE(IF(AND(MONTH(TODAY())=12,VALUE(MID(I236,SEARCH(" : ",I236)+3,2))&lt;10),YEAR(TODAY())+1&amp;"/","")&amp;SUBSTITUTE(MID(I236,SEARCH(" : ",I236)+3,11),"～","")),"yyyy/mm/dd hh:mm"))</f>
        <v/>
      </c>
      <c r="M236" s="0" t="str">
        <f aca="false">IF(ROW(A235)*1000&gt;MAX($A$2:$A$1000),IF(ISERROR(SMALL($B$2:$B$1000,ROW(A235)-MATCH(MAX($A$2:$A$1000),$M$1:$M235,0)+1)),"",SMALL($B$2:$B$1000,ROW(A235)-MATCH(MAX($A$2:$A$1000),$M$1:$M235,0)+1)),ROW(A235)*1000)</f>
        <v/>
      </c>
      <c r="N236" s="0" t="str">
        <f aca="false">IF(M236="","",SMALL($M$2:$M$1000,ROW(A235)))</f>
        <v/>
      </c>
      <c r="O236" s="0" t="str">
        <f aca="true">IF($N236="","",IF(ISERROR(MATCH(MID($S236,SEARCH("◆",$S236)+1,50),放送局一覧!$B$2:$B$313,0)),"",IF(VLOOKUP(MID($S236,SEARCH("◆",$S236)+1,50),放送局一覧!$B$2:$C$313,2,0)="○",IF(T236="未定",TODAY()+365,VALUE(T236)),"")))</f>
        <v/>
      </c>
      <c r="P236" s="0" t="str">
        <f aca="false">IF(O236="","",RANK(O236,$O$2:$O$1000,ROW(A235)))</f>
        <v/>
      </c>
      <c r="Q236" s="0" t="str">
        <f aca="false">IF(O236="","",IF(VLOOKUP(R236,番組一覧!$C$3:$E$100,3,0)="○",P236,""))</f>
        <v/>
      </c>
      <c r="R236" s="0" t="str">
        <f aca="false">IF($N236="","",IF(MOD($N236,1000)=0,VLOOKUP($N236,$A$2:$H$1000,COLUMN(E236),0),VLOOKUP($N236,$B$2:$L$1000,COLUMN(D236),0)))</f>
        <v/>
      </c>
      <c r="S236" s="0" t="str">
        <f aca="false">IF($N236="","",IF(MOD($N236,1000)=0,VLOOKUP($N236,$A$2:$H$1000,COLUMN(F236),0),VLOOKUP($N236,$B$2:$L$1000,COLUMN(J236),0)))</f>
        <v/>
      </c>
      <c r="T236" s="0" t="str">
        <f aca="false">IF($N236="","",IF(MOD($N236,1000)=0,VLOOKUP($N236,$A$2:$H$1000,COLUMN(H236),0),VLOOKUP($N236,$B$2:$L$1000,COLUMN(K236),0)))</f>
        <v/>
      </c>
      <c r="U236" s="0" t="str">
        <f aca="false">IF(ISERROR(SMALL($Q$2:$Q$1000,ROW(A235))),"",SMALL($Q$2:$Q$1000,ROW(A235)))</f>
        <v/>
      </c>
      <c r="V236" s="0" t="str">
        <f aca="true">IF(U236="","",IF(COUNTIF($U$2:$U236,U236)&gt;1,V235+MATCH(U236,OFFSET($Q$2:$Q1234,V235,0),0),MATCH(U236,$Q$2:$Q1234,0)))</f>
        <v/>
      </c>
      <c r="W236" s="0" t="str">
        <f aca="false">IF($V236="","",INDEX(R$2:R$1000,$V236))</f>
        <v/>
      </c>
      <c r="X236" s="0" t="str">
        <f aca="false">IF($V236="","",IF(LEFT(INDEX(S$2:S$1000,$V236),1)="◆",MID(INDEX(S$2:S$1000,$V236),2,100),INDEX(S$2:S$1000,$V236)))</f>
        <v/>
      </c>
      <c r="Y236" s="0" t="str">
        <f aca="false">IF($V236="","",INDEX(T$2:T$1000,$V236))</f>
        <v/>
      </c>
      <c r="Z236" s="0" t="str">
        <f aca="false">IF(Y236="","",IF(Y236="未定",10,WEEKDAY(VALUE(Y236))+VALUE(TEXT(VALUE(Y236),"hh:mm"))))</f>
        <v/>
      </c>
      <c r="AA236" s="0" t="str">
        <f aca="false">IF(Z236="","",SMALL($Z$2:$Z$1000,ROW(A235)))</f>
        <v/>
      </c>
      <c r="AB236" s="0" t="str">
        <f aca="true">IF(AA236="","",IF(COUNTIF($AA$2:$AA236,AA236)&gt;1,AB235+MATCH(AA236,OFFSET($Z$2:$Z$1000,AB235,0),0),MATCH(AA236,$Z$2:$Z$1000,0)))</f>
        <v/>
      </c>
      <c r="AC236" s="0" t="str">
        <f aca="false">IF(AB236="","",IF(INDEX(Y$2:Y$1000,$AB236)="未定","未定",TEXT(VALUE(INDEX(Y$2:Y$1000,$AB236)),"aaa")))</f>
        <v/>
      </c>
      <c r="AD236" s="0" t="str">
        <f aca="false">IF(AB236="","",IF(INDEX(Y$2:Y$1000,$AB236)="未定","未定",TEXT(VALUE(INDEX(Y$2:Y$1000,$AB236)),"hh:mm")))</f>
        <v/>
      </c>
      <c r="AE236" s="0" t="str">
        <f aca="false">IF($AB236="","",INDEX(X$2:X$1000,$AB236))</f>
        <v/>
      </c>
      <c r="AF236" s="0" t="str">
        <f aca="false">IF($AB236="","",INDEX(W$2:W$1000,$AB236))</f>
        <v/>
      </c>
      <c r="AG236" s="0" t="str">
        <f aca="false">IF(ISERROR(SMALL($P$2:$P$1000,ROW(M235))),"",SMALL($P$2:$P$1000,ROW(M235)))</f>
        <v/>
      </c>
      <c r="AH236" s="0" t="str">
        <f aca="true">IF(AG236="","",IF(COUNTIF($AG$2:$AG236,AG236)&gt;1,AH235+MATCH(AG236,OFFSET($P$2:$P1234,AH235,0),0),MATCH(AG236,$P$2:$P1234,0)))</f>
        <v/>
      </c>
      <c r="AI236" s="0" t="str">
        <f aca="false">IF($AH236="","",INDEX(R$2:R$1000,$AH236))</f>
        <v/>
      </c>
      <c r="BB236" s="0" t="n">
        <f aca="false">放送局一覧!B236</f>
        <v>0</v>
      </c>
    </row>
    <row r="237" customFormat="false" ht="13.5" hidden="false" customHeight="false" outlineLevel="0" collapsed="false">
      <c r="A237" s="0" t="str">
        <f aca="false">IF(F237="","",(COUNTA(F$2:$F237)-COUNTBLANK(F$2:$F237))*1000)</f>
        <v/>
      </c>
      <c r="B237" s="0" t="str">
        <f aca="false">IF(K237="","",MAX($A$2:A237)+(COUNTA($K$2:K237)-COUNTBLANK($K$2:K237)))</f>
        <v/>
      </c>
      <c r="C237" s="19" t="str">
        <f aca="true">IF(A237="","",IF(ISERROR(SEARCH("(*)",元!A237)),IF(CELL("format",元!A237)="D3",元!A237,"未定"),VALUE(SUBSTITUTE(元!A237,"(*)",""))))</f>
        <v/>
      </c>
      <c r="D237" s="14" t="str">
        <f aca="true">IF(A237="","",IF(AND(LEN(元!A237)=LENB(元!A237),CELL("format",C237)="D3"),TEXT(SUBSTITUTE(C237,"(*)",""),"mm/dd"),"未定"))</f>
        <v/>
      </c>
      <c r="E237" s="14" t="str">
        <f aca="false">IF(元!B237=0,IF(元!E237="","",E236),元!B237)</f>
        <v/>
      </c>
      <c r="F237" s="5" t="str">
        <f aca="false">IF(COUNTIF($E$1:E237,E237)=1,"◆"&amp;SUBSTITUTE(元!C237," ほか",""),"")</f>
        <v/>
      </c>
      <c r="G237" s="0" t="str">
        <f aca="false">IF(F237="","",LEFT(元!D237,1))</f>
        <v/>
      </c>
      <c r="H237" s="0" t="str">
        <f aca="true">IF(AND(ISERROR(SEARCH("未定",D237&amp;元!$D237)),NOT(A237="")),TEXT(VALUE(TEXT(IF(AND(MONTH(TODAY())=12,VALUE(LEFT(D237,2))&lt;10),YEAR(TODAY())+1&amp;"/","")&amp;D237,"yyyy/m/dd")&amp;" "&amp;IF(LEN(元!$D237)&gt;5,RIGHT(元!$D237,5),"")),"yyyy/mm/dd hh:mm"),IF(F237="","","未定"))</f>
        <v/>
      </c>
      <c r="I237" s="0" t="str">
        <f aca="false">IF(E237="","",IF(ISERROR(SEARCH("◆初回のみ",元!E237)),IF(ISERROR(SEARCH("◆",元!E237)),元!E237,MID(元!E237,SEARCH("◆",元!E237)+1,50)),LEFT(元!E237,SEARCH("◆初回のみ",元!E237)-1)&amp;" : "&amp;TEXT(D237,"mm/dd")&amp;" "&amp;RIGHT(元!E237,6)))</f>
        <v/>
      </c>
      <c r="J237" s="5" t="str">
        <f aca="false">IF(ISERROR(SEARCH(" : ",I237)),"",IF(SEARCH(" : ",I237)&gt;1,LEFT(I237,SEARCH(" : ",I237)-1),""))</f>
        <v/>
      </c>
      <c r="K237" s="0" t="str">
        <f aca="false">IF(ISERROR(MATCH(J237,放送局一覧!$B$2:$B$325,0)),"",IF(ISERROR(SEARCH("◆",元!E237)),"◆"&amp;J237,IF(ISERROR(SEARCH("初回のみ",元!E237)),IF(ISERROR(SEARCH("特番",元!E237)),IF(ISERROR(SEARCH("先行",元!E237)),"注◆","先行◆"),"特番◆"),"初回◆")&amp;J237))</f>
        <v/>
      </c>
      <c r="L237" s="0" t="str">
        <f aca="true">IF(ISERROR(VALUE(MID(I237,SEARCH(" : ",I237)+3,5))),IF(K237="","","未定"),TEXT(VALUE(IF(AND(MONTH(TODAY())=12,VALUE(MID(I237,SEARCH(" : ",I237)+3,2))&lt;10),YEAR(TODAY())+1&amp;"/","")&amp;SUBSTITUTE(MID(I237,SEARCH(" : ",I237)+3,11),"～","")),"yyyy/mm/dd hh:mm"))</f>
        <v/>
      </c>
      <c r="M237" s="0" t="str">
        <f aca="false">IF(ROW(A236)*1000&gt;MAX($A$2:$A$1000),IF(ISERROR(SMALL($B$2:$B$1000,ROW(A236)-MATCH(MAX($A$2:$A$1000),$M$1:$M236,0)+1)),"",SMALL($B$2:$B$1000,ROW(A236)-MATCH(MAX($A$2:$A$1000),$M$1:$M236,0)+1)),ROW(A236)*1000)</f>
        <v/>
      </c>
      <c r="N237" s="0" t="str">
        <f aca="false">IF(M237="","",SMALL($M$2:$M$1000,ROW(A236)))</f>
        <v/>
      </c>
      <c r="O237" s="0" t="str">
        <f aca="true">IF($N237="","",IF(ISERROR(MATCH(MID($S237,SEARCH("◆",$S237)+1,50),放送局一覧!$B$2:$B$313,0)),"",IF(VLOOKUP(MID($S237,SEARCH("◆",$S237)+1,50),放送局一覧!$B$2:$C$313,2,0)="○",IF(T237="未定",TODAY()+365,VALUE(T237)),"")))</f>
        <v/>
      </c>
      <c r="P237" s="0" t="str">
        <f aca="false">IF(O237="","",RANK(O237,$O$2:$O$1000,ROW(A236)))</f>
        <v/>
      </c>
      <c r="Q237" s="0" t="str">
        <f aca="false">IF(O237="","",IF(VLOOKUP(R237,番組一覧!$C$3:$E$100,3,0)="○",P237,""))</f>
        <v/>
      </c>
      <c r="R237" s="0" t="str">
        <f aca="false">IF($N237="","",IF(MOD($N237,1000)=0,VLOOKUP($N237,$A$2:$H$1000,COLUMN(E237),0),VLOOKUP($N237,$B$2:$L$1000,COLUMN(D237),0)))</f>
        <v/>
      </c>
      <c r="S237" s="0" t="str">
        <f aca="false">IF($N237="","",IF(MOD($N237,1000)=0,VLOOKUP($N237,$A$2:$H$1000,COLUMN(F237),0),VLOOKUP($N237,$B$2:$L$1000,COLUMN(J237),0)))</f>
        <v/>
      </c>
      <c r="T237" s="0" t="str">
        <f aca="false">IF($N237="","",IF(MOD($N237,1000)=0,VLOOKUP($N237,$A$2:$H$1000,COLUMN(H237),0),VLOOKUP($N237,$B$2:$L$1000,COLUMN(K237),0)))</f>
        <v/>
      </c>
      <c r="U237" s="0" t="str">
        <f aca="false">IF(ISERROR(SMALL($Q$2:$Q$1000,ROW(A236))),"",SMALL($Q$2:$Q$1000,ROW(A236)))</f>
        <v/>
      </c>
      <c r="V237" s="0" t="str">
        <f aca="true">IF(U237="","",IF(COUNTIF($U$2:$U237,U237)&gt;1,V236+MATCH(U237,OFFSET($Q$2:$Q1235,V236,0),0),MATCH(U237,$Q$2:$Q1235,0)))</f>
        <v/>
      </c>
      <c r="W237" s="0" t="str">
        <f aca="false">IF($V237="","",INDEX(R$2:R$1000,$V237))</f>
        <v/>
      </c>
      <c r="X237" s="0" t="str">
        <f aca="false">IF($V237="","",IF(LEFT(INDEX(S$2:S$1000,$V237),1)="◆",MID(INDEX(S$2:S$1000,$V237),2,100),INDEX(S$2:S$1000,$V237)))</f>
        <v/>
      </c>
      <c r="Y237" s="0" t="str">
        <f aca="false">IF($V237="","",INDEX(T$2:T$1000,$V237))</f>
        <v/>
      </c>
      <c r="Z237" s="0" t="str">
        <f aca="false">IF(Y237="","",IF(Y237="未定",10,WEEKDAY(VALUE(Y237))+VALUE(TEXT(VALUE(Y237),"hh:mm"))))</f>
        <v/>
      </c>
      <c r="AA237" s="0" t="str">
        <f aca="false">IF(Z237="","",SMALL($Z$2:$Z$1000,ROW(A236)))</f>
        <v/>
      </c>
      <c r="AB237" s="0" t="str">
        <f aca="true">IF(AA237="","",IF(COUNTIF($AA$2:$AA237,AA237)&gt;1,AB236+MATCH(AA237,OFFSET($Z$2:$Z$1000,AB236,0),0),MATCH(AA237,$Z$2:$Z$1000,0)))</f>
        <v/>
      </c>
      <c r="AC237" s="0" t="str">
        <f aca="false">IF(AB237="","",IF(INDEX(Y$2:Y$1000,$AB237)="未定","未定",TEXT(VALUE(INDEX(Y$2:Y$1000,$AB237)),"aaa")))</f>
        <v/>
      </c>
      <c r="AD237" s="0" t="str">
        <f aca="false">IF(AB237="","",IF(INDEX(Y$2:Y$1000,$AB237)="未定","未定",TEXT(VALUE(INDEX(Y$2:Y$1000,$AB237)),"hh:mm")))</f>
        <v/>
      </c>
      <c r="AE237" s="0" t="str">
        <f aca="false">IF($AB237="","",INDEX(X$2:X$1000,$AB237))</f>
        <v/>
      </c>
      <c r="AF237" s="0" t="str">
        <f aca="false">IF($AB237="","",INDEX(W$2:W$1000,$AB237))</f>
        <v/>
      </c>
      <c r="AG237" s="0" t="str">
        <f aca="false">IF(ISERROR(SMALL($P$2:$P$1000,ROW(M236))),"",SMALL($P$2:$P$1000,ROW(M236)))</f>
        <v/>
      </c>
      <c r="AH237" s="0" t="str">
        <f aca="true">IF(AG237="","",IF(COUNTIF($AG$2:$AG237,AG237)&gt;1,AH236+MATCH(AG237,OFFSET($P$2:$P1235,AH236,0),0),MATCH(AG237,$P$2:$P1235,0)))</f>
        <v/>
      </c>
      <c r="AI237" s="0" t="str">
        <f aca="false">IF($AH237="","",INDEX(R$2:R$1000,$AH237))</f>
        <v/>
      </c>
      <c r="BB237" s="0" t="n">
        <f aca="false">放送局一覧!B237</f>
        <v>0</v>
      </c>
    </row>
    <row r="238" customFormat="false" ht="13.5" hidden="false" customHeight="false" outlineLevel="0" collapsed="false">
      <c r="A238" s="0" t="str">
        <f aca="false">IF(F238="","",(COUNTA(F$2:$F238)-COUNTBLANK(F$2:$F238))*1000)</f>
        <v/>
      </c>
      <c r="B238" s="0" t="str">
        <f aca="false">IF(K238="","",MAX($A$2:A238)+(COUNTA($K$2:K238)-COUNTBLANK($K$2:K238)))</f>
        <v/>
      </c>
      <c r="C238" s="19" t="str">
        <f aca="true">IF(A238="","",IF(ISERROR(SEARCH("(*)",元!A238)),IF(CELL("format",元!A238)="D3",元!A238,"未定"),VALUE(SUBSTITUTE(元!A238,"(*)",""))))</f>
        <v/>
      </c>
      <c r="D238" s="14" t="str">
        <f aca="true">IF(A238="","",IF(AND(LEN(元!A238)=LENB(元!A238),CELL("format",C238)="D3"),TEXT(SUBSTITUTE(C238,"(*)",""),"mm/dd"),"未定"))</f>
        <v/>
      </c>
      <c r="E238" s="14" t="str">
        <f aca="false">IF(元!B238=0,IF(元!E238="","",E237),元!B238)</f>
        <v/>
      </c>
      <c r="F238" s="5" t="str">
        <f aca="false">IF(COUNTIF($E$1:E238,E238)=1,"◆"&amp;SUBSTITUTE(元!C238," ほか",""),"")</f>
        <v/>
      </c>
      <c r="G238" s="0" t="str">
        <f aca="false">IF(F238="","",LEFT(元!D238,1))</f>
        <v/>
      </c>
      <c r="H238" s="0" t="str">
        <f aca="true">IF(AND(ISERROR(SEARCH("未定",D238&amp;元!$D238)),NOT(A238="")),TEXT(VALUE(TEXT(IF(AND(MONTH(TODAY())=12,VALUE(LEFT(D238,2))&lt;10),YEAR(TODAY())+1&amp;"/","")&amp;D238,"yyyy/m/dd")&amp;" "&amp;IF(LEN(元!$D238)&gt;5,RIGHT(元!$D238,5),"")),"yyyy/mm/dd hh:mm"),IF(F238="","","未定"))</f>
        <v/>
      </c>
      <c r="I238" s="0" t="str">
        <f aca="false">IF(E238="","",IF(ISERROR(SEARCH("◆初回のみ",元!E238)),IF(ISERROR(SEARCH("◆",元!E238)),元!E238,MID(元!E238,SEARCH("◆",元!E238)+1,50)),LEFT(元!E238,SEARCH("◆初回のみ",元!E238)-1)&amp;" : "&amp;TEXT(D238,"mm/dd")&amp;" "&amp;RIGHT(元!E238,6)))</f>
        <v/>
      </c>
      <c r="J238" s="5" t="str">
        <f aca="false">IF(ISERROR(SEARCH(" : ",I238)),"",IF(SEARCH(" : ",I238)&gt;1,LEFT(I238,SEARCH(" : ",I238)-1),""))</f>
        <v/>
      </c>
      <c r="K238" s="0" t="str">
        <f aca="false">IF(ISERROR(MATCH(J238,放送局一覧!$B$2:$B$325,0)),"",IF(ISERROR(SEARCH("◆",元!E238)),"◆"&amp;J238,IF(ISERROR(SEARCH("初回のみ",元!E238)),IF(ISERROR(SEARCH("特番",元!E238)),IF(ISERROR(SEARCH("先行",元!E238)),"注◆","先行◆"),"特番◆"),"初回◆")&amp;J238))</f>
        <v/>
      </c>
      <c r="L238" s="0" t="str">
        <f aca="true">IF(ISERROR(VALUE(MID(I238,SEARCH(" : ",I238)+3,5))),IF(K238="","","未定"),TEXT(VALUE(IF(AND(MONTH(TODAY())=12,VALUE(MID(I238,SEARCH(" : ",I238)+3,2))&lt;10),YEAR(TODAY())+1&amp;"/","")&amp;SUBSTITUTE(MID(I238,SEARCH(" : ",I238)+3,11),"～","")),"yyyy/mm/dd hh:mm"))</f>
        <v/>
      </c>
      <c r="M238" s="0" t="str">
        <f aca="false">IF(ROW(A237)*1000&gt;MAX($A$2:$A$1000),IF(ISERROR(SMALL($B$2:$B$1000,ROW(A237)-MATCH(MAX($A$2:$A$1000),$M$1:$M237,0)+1)),"",SMALL($B$2:$B$1000,ROW(A237)-MATCH(MAX($A$2:$A$1000),$M$1:$M237,0)+1)),ROW(A237)*1000)</f>
        <v/>
      </c>
      <c r="N238" s="0" t="str">
        <f aca="false">IF(M238="","",SMALL($M$2:$M$1000,ROW(A237)))</f>
        <v/>
      </c>
      <c r="O238" s="0" t="str">
        <f aca="true">IF($N238="","",IF(ISERROR(MATCH(MID($S238,SEARCH("◆",$S238)+1,50),放送局一覧!$B$2:$B$313,0)),"",IF(VLOOKUP(MID($S238,SEARCH("◆",$S238)+1,50),放送局一覧!$B$2:$C$313,2,0)="○",IF(T238="未定",TODAY()+365,VALUE(T238)),"")))</f>
        <v/>
      </c>
      <c r="P238" s="0" t="str">
        <f aca="false">IF(O238="","",RANK(O238,$O$2:$O$1000,ROW(A237)))</f>
        <v/>
      </c>
      <c r="Q238" s="0" t="str">
        <f aca="false">IF(O238="","",IF(VLOOKUP(R238,番組一覧!$C$3:$E$100,3,0)="○",P238,""))</f>
        <v/>
      </c>
      <c r="R238" s="0" t="str">
        <f aca="false">IF($N238="","",IF(MOD($N238,1000)=0,VLOOKUP($N238,$A$2:$H$1000,COLUMN(E238),0),VLOOKUP($N238,$B$2:$L$1000,COLUMN(D238),0)))</f>
        <v/>
      </c>
      <c r="S238" s="0" t="str">
        <f aca="false">IF($N238="","",IF(MOD($N238,1000)=0,VLOOKUP($N238,$A$2:$H$1000,COLUMN(F238),0),VLOOKUP($N238,$B$2:$L$1000,COLUMN(J238),0)))</f>
        <v/>
      </c>
      <c r="T238" s="0" t="str">
        <f aca="false">IF($N238="","",IF(MOD($N238,1000)=0,VLOOKUP($N238,$A$2:$H$1000,COLUMN(H238),0),VLOOKUP($N238,$B$2:$L$1000,COLUMN(K238),0)))</f>
        <v/>
      </c>
      <c r="U238" s="0" t="str">
        <f aca="false">IF(ISERROR(SMALL($Q$2:$Q$1000,ROW(A237))),"",SMALL($Q$2:$Q$1000,ROW(A237)))</f>
        <v/>
      </c>
      <c r="V238" s="0" t="str">
        <f aca="true">IF(U238="","",IF(COUNTIF($U$2:$U238,U238)&gt;1,V237+MATCH(U238,OFFSET($Q$2:$Q1236,V237,0),0),MATCH(U238,$Q$2:$Q1236,0)))</f>
        <v/>
      </c>
      <c r="W238" s="0" t="str">
        <f aca="false">IF($V238="","",INDEX(R$2:R$1000,$V238))</f>
        <v/>
      </c>
      <c r="X238" s="0" t="str">
        <f aca="false">IF($V238="","",IF(LEFT(INDEX(S$2:S$1000,$V238),1)="◆",MID(INDEX(S$2:S$1000,$V238),2,100),INDEX(S$2:S$1000,$V238)))</f>
        <v/>
      </c>
      <c r="Y238" s="0" t="str">
        <f aca="false">IF($V238="","",INDEX(T$2:T$1000,$V238))</f>
        <v/>
      </c>
      <c r="Z238" s="0" t="str">
        <f aca="false">IF(Y238="","",IF(Y238="未定",10,WEEKDAY(VALUE(Y238))+VALUE(TEXT(VALUE(Y238),"hh:mm"))))</f>
        <v/>
      </c>
      <c r="AA238" s="0" t="str">
        <f aca="false">IF(Z238="","",SMALL($Z$2:$Z$1000,ROW(A237)))</f>
        <v/>
      </c>
      <c r="AB238" s="0" t="str">
        <f aca="true">IF(AA238="","",IF(COUNTIF($AA$2:$AA238,AA238)&gt;1,AB237+MATCH(AA238,OFFSET($Z$2:$Z$1000,AB237,0),0),MATCH(AA238,$Z$2:$Z$1000,0)))</f>
        <v/>
      </c>
      <c r="AC238" s="0" t="str">
        <f aca="false">IF(AB238="","",IF(INDEX(Y$2:Y$1000,$AB238)="未定","未定",TEXT(VALUE(INDEX(Y$2:Y$1000,$AB238)),"aaa")))</f>
        <v/>
      </c>
      <c r="AD238" s="0" t="str">
        <f aca="false">IF(AB238="","",IF(INDEX(Y$2:Y$1000,$AB238)="未定","未定",TEXT(VALUE(INDEX(Y$2:Y$1000,$AB238)),"hh:mm")))</f>
        <v/>
      </c>
      <c r="AE238" s="0" t="str">
        <f aca="false">IF($AB238="","",INDEX(X$2:X$1000,$AB238))</f>
        <v/>
      </c>
      <c r="AF238" s="0" t="str">
        <f aca="false">IF($AB238="","",INDEX(W$2:W$1000,$AB238))</f>
        <v/>
      </c>
      <c r="AG238" s="0" t="str">
        <f aca="false">IF(ISERROR(SMALL($P$2:$P$1000,ROW(M237))),"",SMALL($P$2:$P$1000,ROW(M237)))</f>
        <v/>
      </c>
      <c r="AH238" s="0" t="str">
        <f aca="true">IF(AG238="","",IF(COUNTIF($AG$2:$AG238,AG238)&gt;1,AH237+MATCH(AG238,OFFSET($P$2:$P1236,AH237,0),0),MATCH(AG238,$P$2:$P1236,0)))</f>
        <v/>
      </c>
      <c r="AI238" s="0" t="str">
        <f aca="false">IF($AH238="","",INDEX(R$2:R$1000,$AH238))</f>
        <v/>
      </c>
      <c r="BB238" s="0" t="n">
        <f aca="false">放送局一覧!B238</f>
        <v>0</v>
      </c>
    </row>
    <row r="239" customFormat="false" ht="13.5" hidden="false" customHeight="false" outlineLevel="0" collapsed="false">
      <c r="A239" s="0" t="str">
        <f aca="false">IF(F239="","",(COUNTA(F$2:$F239)-COUNTBLANK(F$2:$F239))*1000)</f>
        <v/>
      </c>
      <c r="B239" s="0" t="str">
        <f aca="false">IF(K239="","",MAX($A$2:A239)+(COUNTA($K$2:K239)-COUNTBLANK($K$2:K239)))</f>
        <v/>
      </c>
      <c r="C239" s="19" t="str">
        <f aca="true">IF(A239="","",IF(ISERROR(SEARCH("(*)",元!A239)),IF(CELL("format",元!A239)="D3",元!A239,"未定"),VALUE(SUBSTITUTE(元!A239,"(*)",""))))</f>
        <v/>
      </c>
      <c r="D239" s="14" t="str">
        <f aca="true">IF(A239="","",IF(AND(LEN(元!A239)=LENB(元!A239),CELL("format",C239)="D3"),TEXT(SUBSTITUTE(C239,"(*)",""),"mm/dd"),"未定"))</f>
        <v/>
      </c>
      <c r="E239" s="14" t="str">
        <f aca="false">IF(元!B239=0,IF(元!E239="","",E238),元!B239)</f>
        <v/>
      </c>
      <c r="F239" s="5" t="str">
        <f aca="false">IF(COUNTIF($E$1:E239,E239)=1,"◆"&amp;SUBSTITUTE(元!C239," ほか",""),"")</f>
        <v/>
      </c>
      <c r="G239" s="0" t="str">
        <f aca="false">IF(F239="","",LEFT(元!D239,1))</f>
        <v/>
      </c>
      <c r="H239" s="0" t="str">
        <f aca="true">IF(AND(ISERROR(SEARCH("未定",D239&amp;元!$D239)),NOT(A239="")),TEXT(VALUE(TEXT(IF(AND(MONTH(TODAY())=12,VALUE(LEFT(D239,2))&lt;10),YEAR(TODAY())+1&amp;"/","")&amp;D239,"yyyy/m/dd")&amp;" "&amp;IF(LEN(元!$D239)&gt;5,RIGHT(元!$D239,5),"")),"yyyy/mm/dd hh:mm"),IF(F239="","","未定"))</f>
        <v/>
      </c>
      <c r="I239" s="0" t="str">
        <f aca="false">IF(E239="","",IF(ISERROR(SEARCH("◆初回のみ",元!E239)),IF(ISERROR(SEARCH("◆",元!E239)),元!E239,MID(元!E239,SEARCH("◆",元!E239)+1,50)),LEFT(元!E239,SEARCH("◆初回のみ",元!E239)-1)&amp;" : "&amp;TEXT(D239,"mm/dd")&amp;" "&amp;RIGHT(元!E239,6)))</f>
        <v/>
      </c>
      <c r="J239" s="5" t="str">
        <f aca="false">IF(ISERROR(SEARCH(" : ",I239)),"",IF(SEARCH(" : ",I239)&gt;1,LEFT(I239,SEARCH(" : ",I239)-1),""))</f>
        <v/>
      </c>
      <c r="K239" s="0" t="str">
        <f aca="false">IF(ISERROR(MATCH(J239,放送局一覧!$B$2:$B$325,0)),"",IF(ISERROR(SEARCH("◆",元!E239)),"◆"&amp;J239,IF(ISERROR(SEARCH("初回のみ",元!E239)),IF(ISERROR(SEARCH("特番",元!E239)),IF(ISERROR(SEARCH("先行",元!E239)),"注◆","先行◆"),"特番◆"),"初回◆")&amp;J239))</f>
        <v/>
      </c>
      <c r="L239" s="0" t="str">
        <f aca="true">IF(ISERROR(VALUE(MID(I239,SEARCH(" : ",I239)+3,5))),IF(K239="","","未定"),TEXT(VALUE(IF(AND(MONTH(TODAY())=12,VALUE(MID(I239,SEARCH(" : ",I239)+3,2))&lt;10),YEAR(TODAY())+1&amp;"/","")&amp;SUBSTITUTE(MID(I239,SEARCH(" : ",I239)+3,11),"～","")),"yyyy/mm/dd hh:mm"))</f>
        <v/>
      </c>
      <c r="M239" s="0" t="str">
        <f aca="false">IF(ROW(A238)*1000&gt;MAX($A$2:$A$1000),IF(ISERROR(SMALL($B$2:$B$1000,ROW(A238)-MATCH(MAX($A$2:$A$1000),$M$1:$M238,0)+1)),"",SMALL($B$2:$B$1000,ROW(A238)-MATCH(MAX($A$2:$A$1000),$M$1:$M238,0)+1)),ROW(A238)*1000)</f>
        <v/>
      </c>
      <c r="N239" s="0" t="str">
        <f aca="false">IF(M239="","",SMALL($M$2:$M$1000,ROW(A238)))</f>
        <v/>
      </c>
      <c r="O239" s="0" t="str">
        <f aca="true">IF($N239="","",IF(ISERROR(MATCH(MID($S239,SEARCH("◆",$S239)+1,50),放送局一覧!$B$2:$B$313,0)),"",IF(VLOOKUP(MID($S239,SEARCH("◆",$S239)+1,50),放送局一覧!$B$2:$C$313,2,0)="○",IF(T239="未定",TODAY()+365,VALUE(T239)),"")))</f>
        <v/>
      </c>
      <c r="P239" s="0" t="str">
        <f aca="false">IF(O239="","",RANK(O239,$O$2:$O$1000,ROW(A238)))</f>
        <v/>
      </c>
      <c r="Q239" s="0" t="str">
        <f aca="false">IF(O239="","",IF(VLOOKUP(R239,番組一覧!$C$3:$E$100,3,0)="○",P239,""))</f>
        <v/>
      </c>
      <c r="R239" s="0" t="str">
        <f aca="false">IF($N239="","",IF(MOD($N239,1000)=0,VLOOKUP($N239,$A$2:$H$1000,COLUMN(E239),0),VLOOKUP($N239,$B$2:$L$1000,COLUMN(D239),0)))</f>
        <v/>
      </c>
      <c r="S239" s="0" t="str">
        <f aca="false">IF($N239="","",IF(MOD($N239,1000)=0,VLOOKUP($N239,$A$2:$H$1000,COLUMN(F239),0),VLOOKUP($N239,$B$2:$L$1000,COLUMN(J239),0)))</f>
        <v/>
      </c>
      <c r="T239" s="0" t="str">
        <f aca="false">IF($N239="","",IF(MOD($N239,1000)=0,VLOOKUP($N239,$A$2:$H$1000,COLUMN(H239),0),VLOOKUP($N239,$B$2:$L$1000,COLUMN(K239),0)))</f>
        <v/>
      </c>
      <c r="U239" s="0" t="str">
        <f aca="false">IF(ISERROR(SMALL($Q$2:$Q$1000,ROW(A238))),"",SMALL($Q$2:$Q$1000,ROW(A238)))</f>
        <v/>
      </c>
      <c r="V239" s="0" t="str">
        <f aca="true">IF(U239="","",IF(COUNTIF($U$2:$U239,U239)&gt;1,V238+MATCH(U239,OFFSET($Q$2:$Q1237,V238,0),0),MATCH(U239,$Q$2:$Q1237,0)))</f>
        <v/>
      </c>
      <c r="W239" s="0" t="str">
        <f aca="false">IF($V239="","",INDEX(R$2:R$1000,$V239))</f>
        <v/>
      </c>
      <c r="X239" s="0" t="str">
        <f aca="false">IF($V239="","",IF(LEFT(INDEX(S$2:S$1000,$V239),1)="◆",MID(INDEX(S$2:S$1000,$V239),2,100),INDEX(S$2:S$1000,$V239)))</f>
        <v/>
      </c>
      <c r="Y239" s="0" t="str">
        <f aca="false">IF($V239="","",INDEX(T$2:T$1000,$V239))</f>
        <v/>
      </c>
      <c r="Z239" s="0" t="str">
        <f aca="false">IF(Y239="","",IF(Y239="未定",10,WEEKDAY(VALUE(Y239))+VALUE(TEXT(VALUE(Y239),"hh:mm"))))</f>
        <v/>
      </c>
      <c r="AA239" s="0" t="str">
        <f aca="false">IF(Z239="","",SMALL($Z$2:$Z$1000,ROW(A238)))</f>
        <v/>
      </c>
      <c r="AB239" s="0" t="str">
        <f aca="true">IF(AA239="","",IF(COUNTIF($AA$2:$AA239,AA239)&gt;1,AB238+MATCH(AA239,OFFSET($Z$2:$Z$1000,AB238,0),0),MATCH(AA239,$Z$2:$Z$1000,0)))</f>
        <v/>
      </c>
      <c r="AC239" s="0" t="str">
        <f aca="false">IF(AB239="","",IF(INDEX(Y$2:Y$1000,$AB239)="未定","未定",TEXT(VALUE(INDEX(Y$2:Y$1000,$AB239)),"aaa")))</f>
        <v/>
      </c>
      <c r="AD239" s="0" t="str">
        <f aca="false">IF(AB239="","",IF(INDEX(Y$2:Y$1000,$AB239)="未定","未定",TEXT(VALUE(INDEX(Y$2:Y$1000,$AB239)),"hh:mm")))</f>
        <v/>
      </c>
      <c r="AE239" s="0" t="str">
        <f aca="false">IF($AB239="","",INDEX(X$2:X$1000,$AB239))</f>
        <v/>
      </c>
      <c r="AF239" s="0" t="str">
        <f aca="false">IF($AB239="","",INDEX(W$2:W$1000,$AB239))</f>
        <v/>
      </c>
      <c r="AG239" s="0" t="str">
        <f aca="false">IF(ISERROR(SMALL($P$2:$P$1000,ROW(M238))),"",SMALL($P$2:$P$1000,ROW(M238)))</f>
        <v/>
      </c>
      <c r="AH239" s="0" t="str">
        <f aca="true">IF(AG239="","",IF(COUNTIF($AG$2:$AG239,AG239)&gt;1,AH238+MATCH(AG239,OFFSET($P$2:$P1237,AH238,0),0),MATCH(AG239,$P$2:$P1237,0)))</f>
        <v/>
      </c>
      <c r="AI239" s="0" t="str">
        <f aca="false">IF($AH239="","",INDEX(R$2:R$1000,$AH239))</f>
        <v/>
      </c>
      <c r="BB239" s="0" t="n">
        <f aca="false">放送局一覧!B239</f>
        <v>0</v>
      </c>
    </row>
    <row r="240" customFormat="false" ht="13.5" hidden="false" customHeight="false" outlineLevel="0" collapsed="false">
      <c r="A240" s="0" t="str">
        <f aca="false">IF(F240="","",(COUNTA(F$2:$F240)-COUNTBLANK(F$2:$F240))*1000)</f>
        <v/>
      </c>
      <c r="B240" s="0" t="str">
        <f aca="false">IF(K240="","",MAX($A$2:A240)+(COUNTA($K$2:K240)-COUNTBLANK($K$2:K240)))</f>
        <v/>
      </c>
      <c r="C240" s="19" t="str">
        <f aca="true">IF(A240="","",IF(ISERROR(SEARCH("(*)",元!A240)),IF(CELL("format",元!A240)="D3",元!A240,"未定"),VALUE(SUBSTITUTE(元!A240,"(*)",""))))</f>
        <v/>
      </c>
      <c r="D240" s="14" t="str">
        <f aca="true">IF(A240="","",IF(AND(LEN(元!A240)=LENB(元!A240),CELL("format",C240)="D3"),TEXT(SUBSTITUTE(C240,"(*)",""),"mm/dd"),"未定"))</f>
        <v/>
      </c>
      <c r="E240" s="14" t="str">
        <f aca="false">IF(元!B240=0,IF(元!E240="","",E239),元!B240)</f>
        <v/>
      </c>
      <c r="F240" s="5" t="str">
        <f aca="false">IF(COUNTIF($E$1:E240,E240)=1,"◆"&amp;SUBSTITUTE(元!C240," ほか",""),"")</f>
        <v/>
      </c>
      <c r="G240" s="0" t="str">
        <f aca="false">IF(F240="","",LEFT(元!D240,1))</f>
        <v/>
      </c>
      <c r="H240" s="0" t="str">
        <f aca="true">IF(AND(ISERROR(SEARCH("未定",D240&amp;元!$D240)),NOT(A240="")),TEXT(VALUE(TEXT(IF(AND(MONTH(TODAY())=12,VALUE(LEFT(D240,2))&lt;10),YEAR(TODAY())+1&amp;"/","")&amp;D240,"yyyy/m/dd")&amp;" "&amp;IF(LEN(元!$D240)&gt;5,RIGHT(元!$D240,5),"")),"yyyy/mm/dd hh:mm"),IF(F240="","","未定"))</f>
        <v/>
      </c>
      <c r="I240" s="0" t="str">
        <f aca="false">IF(E240="","",IF(ISERROR(SEARCH("◆初回のみ",元!E240)),IF(ISERROR(SEARCH("◆",元!E240)),元!E240,MID(元!E240,SEARCH("◆",元!E240)+1,50)),LEFT(元!E240,SEARCH("◆初回のみ",元!E240)-1)&amp;" : "&amp;TEXT(D240,"mm/dd")&amp;" "&amp;RIGHT(元!E240,6)))</f>
        <v/>
      </c>
      <c r="J240" s="5" t="str">
        <f aca="false">IF(ISERROR(SEARCH(" : ",I240)),"",IF(SEARCH(" : ",I240)&gt;1,LEFT(I240,SEARCH(" : ",I240)-1),""))</f>
        <v/>
      </c>
      <c r="K240" s="0" t="str">
        <f aca="false">IF(ISERROR(MATCH(J240,放送局一覧!$B$2:$B$325,0)),"",IF(ISERROR(SEARCH("◆",元!E240)),"◆"&amp;J240,IF(ISERROR(SEARCH("初回のみ",元!E240)),IF(ISERROR(SEARCH("特番",元!E240)),IF(ISERROR(SEARCH("先行",元!E240)),"注◆","先行◆"),"特番◆"),"初回◆")&amp;J240))</f>
        <v/>
      </c>
      <c r="L240" s="0" t="str">
        <f aca="true">IF(ISERROR(VALUE(MID(I240,SEARCH(" : ",I240)+3,5))),IF(K240="","","未定"),TEXT(VALUE(IF(AND(MONTH(TODAY())=12,VALUE(MID(I240,SEARCH(" : ",I240)+3,2))&lt;10),YEAR(TODAY())+1&amp;"/","")&amp;SUBSTITUTE(MID(I240,SEARCH(" : ",I240)+3,11),"～","")),"yyyy/mm/dd hh:mm"))</f>
        <v/>
      </c>
      <c r="M240" s="0" t="str">
        <f aca="false">IF(ROW(A239)*1000&gt;MAX($A$2:$A$1000),IF(ISERROR(SMALL($B$2:$B$1000,ROW(A239)-MATCH(MAX($A$2:$A$1000),$M$1:$M239,0)+1)),"",SMALL($B$2:$B$1000,ROW(A239)-MATCH(MAX($A$2:$A$1000),$M$1:$M239,0)+1)),ROW(A239)*1000)</f>
        <v/>
      </c>
      <c r="N240" s="0" t="str">
        <f aca="false">IF(M240="","",SMALL($M$2:$M$1000,ROW(A239)))</f>
        <v/>
      </c>
      <c r="O240" s="0" t="str">
        <f aca="true">IF($N240="","",IF(ISERROR(MATCH(MID($S240,SEARCH("◆",$S240)+1,50),放送局一覧!$B$2:$B$313,0)),"",IF(VLOOKUP(MID($S240,SEARCH("◆",$S240)+1,50),放送局一覧!$B$2:$C$313,2,0)="○",IF(T240="未定",TODAY()+365,VALUE(T240)),"")))</f>
        <v/>
      </c>
      <c r="P240" s="0" t="str">
        <f aca="false">IF(O240="","",RANK(O240,$O$2:$O$1000,ROW(A239)))</f>
        <v/>
      </c>
      <c r="Q240" s="0" t="str">
        <f aca="false">IF(O240="","",IF(VLOOKUP(R240,番組一覧!$C$3:$E$100,3,0)="○",P240,""))</f>
        <v/>
      </c>
      <c r="R240" s="0" t="str">
        <f aca="false">IF($N240="","",IF(MOD($N240,1000)=0,VLOOKUP($N240,$A$2:$H$1000,COLUMN(E240),0),VLOOKUP($N240,$B$2:$L$1000,COLUMN(D240),0)))</f>
        <v/>
      </c>
      <c r="S240" s="0" t="str">
        <f aca="false">IF($N240="","",IF(MOD($N240,1000)=0,VLOOKUP($N240,$A$2:$H$1000,COLUMN(F240),0),VLOOKUP($N240,$B$2:$L$1000,COLUMN(J240),0)))</f>
        <v/>
      </c>
      <c r="T240" s="0" t="str">
        <f aca="false">IF($N240="","",IF(MOD($N240,1000)=0,VLOOKUP($N240,$A$2:$H$1000,COLUMN(H240),0),VLOOKUP($N240,$B$2:$L$1000,COLUMN(K240),0)))</f>
        <v/>
      </c>
      <c r="U240" s="0" t="str">
        <f aca="false">IF(ISERROR(SMALL($Q$2:$Q$1000,ROW(A239))),"",SMALL($Q$2:$Q$1000,ROW(A239)))</f>
        <v/>
      </c>
      <c r="V240" s="0" t="str">
        <f aca="true">IF(U240="","",IF(COUNTIF($U$2:$U240,U240)&gt;1,V239+MATCH(U240,OFFSET($Q$2:$Q1238,V239,0),0),MATCH(U240,$Q$2:$Q1238,0)))</f>
        <v/>
      </c>
      <c r="W240" s="0" t="str">
        <f aca="false">IF($V240="","",INDEX(R$2:R$1000,$V240))</f>
        <v/>
      </c>
      <c r="X240" s="0" t="str">
        <f aca="false">IF($V240="","",IF(LEFT(INDEX(S$2:S$1000,$V240),1)="◆",MID(INDEX(S$2:S$1000,$V240),2,100),INDEX(S$2:S$1000,$V240)))</f>
        <v/>
      </c>
      <c r="Y240" s="0" t="str">
        <f aca="false">IF($V240="","",INDEX(T$2:T$1000,$V240))</f>
        <v/>
      </c>
      <c r="Z240" s="0" t="str">
        <f aca="false">IF(Y240="","",IF(Y240="未定",10,WEEKDAY(VALUE(Y240))+VALUE(TEXT(VALUE(Y240),"hh:mm"))))</f>
        <v/>
      </c>
      <c r="AA240" s="0" t="str">
        <f aca="false">IF(Z240="","",SMALL($Z$2:$Z$1000,ROW(A239)))</f>
        <v/>
      </c>
      <c r="AB240" s="0" t="str">
        <f aca="true">IF(AA240="","",IF(COUNTIF($AA$2:$AA240,AA240)&gt;1,AB239+MATCH(AA240,OFFSET($Z$2:$Z$1000,AB239,0),0),MATCH(AA240,$Z$2:$Z$1000,0)))</f>
        <v/>
      </c>
      <c r="AC240" s="0" t="str">
        <f aca="false">IF(AB240="","",IF(INDEX(Y$2:Y$1000,$AB240)="未定","未定",TEXT(VALUE(INDEX(Y$2:Y$1000,$AB240)),"aaa")))</f>
        <v/>
      </c>
      <c r="AD240" s="0" t="str">
        <f aca="false">IF(AB240="","",IF(INDEX(Y$2:Y$1000,$AB240)="未定","未定",TEXT(VALUE(INDEX(Y$2:Y$1000,$AB240)),"hh:mm")))</f>
        <v/>
      </c>
      <c r="AE240" s="0" t="str">
        <f aca="false">IF($AB240="","",INDEX(X$2:X$1000,$AB240))</f>
        <v/>
      </c>
      <c r="AF240" s="0" t="str">
        <f aca="false">IF($AB240="","",INDEX(W$2:W$1000,$AB240))</f>
        <v/>
      </c>
      <c r="AG240" s="0" t="str">
        <f aca="false">IF(ISERROR(SMALL($P$2:$P$1000,ROW(M239))),"",SMALL($P$2:$P$1000,ROW(M239)))</f>
        <v/>
      </c>
      <c r="AH240" s="0" t="str">
        <f aca="true">IF(AG240="","",IF(COUNTIF($AG$2:$AG240,AG240)&gt;1,AH239+MATCH(AG240,OFFSET($P$2:$P1238,AH239,0),0),MATCH(AG240,$P$2:$P1238,0)))</f>
        <v/>
      </c>
      <c r="AI240" s="0" t="str">
        <f aca="false">IF($AH240="","",INDEX(R$2:R$1000,$AH240))</f>
        <v/>
      </c>
      <c r="BB240" s="0" t="n">
        <f aca="false">放送局一覧!B240</f>
        <v>0</v>
      </c>
    </row>
    <row r="241" customFormat="false" ht="13.5" hidden="false" customHeight="false" outlineLevel="0" collapsed="false">
      <c r="A241" s="0" t="str">
        <f aca="false">IF(F241="","",(COUNTA(F$2:$F241)-COUNTBLANK(F$2:$F241))*1000)</f>
        <v/>
      </c>
      <c r="B241" s="0" t="str">
        <f aca="false">IF(K241="","",MAX($A$2:A241)+(COUNTA($K$2:K241)-COUNTBLANK($K$2:K241)))</f>
        <v/>
      </c>
      <c r="C241" s="19" t="str">
        <f aca="true">IF(A241="","",IF(ISERROR(SEARCH("(*)",元!A241)),IF(CELL("format",元!A241)="D3",元!A241,"未定"),VALUE(SUBSTITUTE(元!A241,"(*)",""))))</f>
        <v/>
      </c>
      <c r="D241" s="14" t="str">
        <f aca="true">IF(A241="","",IF(AND(LEN(元!A241)=LENB(元!A241),CELL("format",C241)="D3"),TEXT(SUBSTITUTE(C241,"(*)",""),"mm/dd"),"未定"))</f>
        <v/>
      </c>
      <c r="E241" s="14" t="str">
        <f aca="false">IF(元!B241=0,IF(元!E241="","",E240),元!B241)</f>
        <v/>
      </c>
      <c r="F241" s="5" t="str">
        <f aca="false">IF(COUNTIF($E$1:E241,E241)=1,"◆"&amp;SUBSTITUTE(元!C241," ほか",""),"")</f>
        <v/>
      </c>
      <c r="G241" s="0" t="str">
        <f aca="false">IF(F241="","",LEFT(元!D241,1))</f>
        <v/>
      </c>
      <c r="H241" s="0" t="str">
        <f aca="true">IF(AND(ISERROR(SEARCH("未定",D241&amp;元!$D241)),NOT(A241="")),TEXT(VALUE(TEXT(IF(AND(MONTH(TODAY())=12,VALUE(LEFT(D241,2))&lt;10),YEAR(TODAY())+1&amp;"/","")&amp;D241,"yyyy/m/dd")&amp;" "&amp;IF(LEN(元!$D241)&gt;5,RIGHT(元!$D241,5),"")),"yyyy/mm/dd hh:mm"),IF(F241="","","未定"))</f>
        <v/>
      </c>
      <c r="I241" s="0" t="str">
        <f aca="false">IF(E241="","",IF(ISERROR(SEARCH("◆初回のみ",元!E241)),IF(ISERROR(SEARCH("◆",元!E241)),元!E241,MID(元!E241,SEARCH("◆",元!E241)+1,50)),LEFT(元!E241,SEARCH("◆初回のみ",元!E241)-1)&amp;" : "&amp;TEXT(D241,"mm/dd")&amp;" "&amp;RIGHT(元!E241,6)))</f>
        <v/>
      </c>
      <c r="J241" s="5" t="str">
        <f aca="false">IF(ISERROR(SEARCH(" : ",I241)),"",IF(SEARCH(" : ",I241)&gt;1,LEFT(I241,SEARCH(" : ",I241)-1),""))</f>
        <v/>
      </c>
      <c r="K241" s="0" t="str">
        <f aca="false">IF(ISERROR(MATCH(J241,放送局一覧!$B$2:$B$325,0)),"",IF(ISERROR(SEARCH("◆",元!E241)),"◆"&amp;J241,IF(ISERROR(SEARCH("初回のみ",元!E241)),IF(ISERROR(SEARCH("特番",元!E241)),IF(ISERROR(SEARCH("先行",元!E241)),"注◆","先行◆"),"特番◆"),"初回◆")&amp;J241))</f>
        <v/>
      </c>
      <c r="L241" s="0" t="str">
        <f aca="true">IF(ISERROR(VALUE(MID(I241,SEARCH(" : ",I241)+3,5))),IF(K241="","","未定"),TEXT(VALUE(IF(AND(MONTH(TODAY())=12,VALUE(MID(I241,SEARCH(" : ",I241)+3,2))&lt;10),YEAR(TODAY())+1&amp;"/","")&amp;SUBSTITUTE(MID(I241,SEARCH(" : ",I241)+3,11),"～","")),"yyyy/mm/dd hh:mm"))</f>
        <v/>
      </c>
      <c r="M241" s="0" t="str">
        <f aca="false">IF(ROW(A240)*1000&gt;MAX($A$2:$A$1000),IF(ISERROR(SMALL($B$2:$B$1000,ROW(A240)-MATCH(MAX($A$2:$A$1000),$M$1:$M240,0)+1)),"",SMALL($B$2:$B$1000,ROW(A240)-MATCH(MAX($A$2:$A$1000),$M$1:$M240,0)+1)),ROW(A240)*1000)</f>
        <v/>
      </c>
      <c r="N241" s="0" t="str">
        <f aca="false">IF(M241="","",SMALL($M$2:$M$1000,ROW(A240)))</f>
        <v/>
      </c>
      <c r="O241" s="0" t="str">
        <f aca="true">IF($N241="","",IF(ISERROR(MATCH(MID($S241,SEARCH("◆",$S241)+1,50),放送局一覧!$B$2:$B$313,0)),"",IF(VLOOKUP(MID($S241,SEARCH("◆",$S241)+1,50),放送局一覧!$B$2:$C$313,2,0)="○",IF(T241="未定",TODAY()+365,VALUE(T241)),"")))</f>
        <v/>
      </c>
      <c r="P241" s="0" t="str">
        <f aca="false">IF(O241="","",RANK(O241,$O$2:$O$1000,ROW(A240)))</f>
        <v/>
      </c>
      <c r="Q241" s="0" t="str">
        <f aca="false">IF(O241="","",IF(VLOOKUP(R241,番組一覧!$C$3:$E$100,3,0)="○",P241,""))</f>
        <v/>
      </c>
      <c r="R241" s="0" t="str">
        <f aca="false">IF($N241="","",IF(MOD($N241,1000)=0,VLOOKUP($N241,$A$2:$H$1000,COLUMN(E241),0),VLOOKUP($N241,$B$2:$L$1000,COLUMN(D241),0)))</f>
        <v/>
      </c>
      <c r="S241" s="0" t="str">
        <f aca="false">IF($N241="","",IF(MOD($N241,1000)=0,VLOOKUP($N241,$A$2:$H$1000,COLUMN(F241),0),VLOOKUP($N241,$B$2:$L$1000,COLUMN(J241),0)))</f>
        <v/>
      </c>
      <c r="T241" s="0" t="str">
        <f aca="false">IF($N241="","",IF(MOD($N241,1000)=0,VLOOKUP($N241,$A$2:$H$1000,COLUMN(H241),0),VLOOKUP($N241,$B$2:$L$1000,COLUMN(K241),0)))</f>
        <v/>
      </c>
      <c r="U241" s="0" t="str">
        <f aca="false">IF(ISERROR(SMALL($Q$2:$Q$1000,ROW(A240))),"",SMALL($Q$2:$Q$1000,ROW(A240)))</f>
        <v/>
      </c>
      <c r="V241" s="0" t="str">
        <f aca="true">IF(U241="","",IF(COUNTIF($U$2:$U241,U241)&gt;1,V240+MATCH(U241,OFFSET($Q$2:$Q1239,V240,0),0),MATCH(U241,$Q$2:$Q1239,0)))</f>
        <v/>
      </c>
      <c r="W241" s="0" t="str">
        <f aca="false">IF($V241="","",INDEX(R$2:R$1000,$V241))</f>
        <v/>
      </c>
      <c r="X241" s="0" t="str">
        <f aca="false">IF($V241="","",IF(LEFT(INDEX(S$2:S$1000,$V241),1)="◆",MID(INDEX(S$2:S$1000,$V241),2,100),INDEX(S$2:S$1000,$V241)))</f>
        <v/>
      </c>
      <c r="Y241" s="0" t="str">
        <f aca="false">IF($V241="","",INDEX(T$2:T$1000,$V241))</f>
        <v/>
      </c>
      <c r="Z241" s="0" t="str">
        <f aca="false">IF(Y241="","",IF(Y241="未定",10,WEEKDAY(VALUE(Y241))+VALUE(TEXT(VALUE(Y241),"hh:mm"))))</f>
        <v/>
      </c>
      <c r="AA241" s="0" t="str">
        <f aca="false">IF(Z241="","",SMALL($Z$2:$Z$1000,ROW(A240)))</f>
        <v/>
      </c>
      <c r="AB241" s="0" t="str">
        <f aca="true">IF(AA241="","",IF(COUNTIF($AA$2:$AA241,AA241)&gt;1,AB240+MATCH(AA241,OFFSET($Z$2:$Z$1000,AB240,0),0),MATCH(AA241,$Z$2:$Z$1000,0)))</f>
        <v/>
      </c>
      <c r="AC241" s="0" t="str">
        <f aca="false">IF(AB241="","",IF(INDEX(Y$2:Y$1000,$AB241)="未定","未定",TEXT(VALUE(INDEX(Y$2:Y$1000,$AB241)),"aaa")))</f>
        <v/>
      </c>
      <c r="AD241" s="0" t="str">
        <f aca="false">IF(AB241="","",IF(INDEX(Y$2:Y$1000,$AB241)="未定","未定",TEXT(VALUE(INDEX(Y$2:Y$1000,$AB241)),"hh:mm")))</f>
        <v/>
      </c>
      <c r="AE241" s="0" t="str">
        <f aca="false">IF($AB241="","",INDEX(X$2:X$1000,$AB241))</f>
        <v/>
      </c>
      <c r="AF241" s="0" t="str">
        <f aca="false">IF($AB241="","",INDEX(W$2:W$1000,$AB241))</f>
        <v/>
      </c>
      <c r="AG241" s="0" t="str">
        <f aca="false">IF(ISERROR(SMALL($P$2:$P$1000,ROW(M240))),"",SMALL($P$2:$P$1000,ROW(M240)))</f>
        <v/>
      </c>
      <c r="AH241" s="0" t="str">
        <f aca="true">IF(AG241="","",IF(COUNTIF($AG$2:$AG241,AG241)&gt;1,AH240+MATCH(AG241,OFFSET($P$2:$P1239,AH240,0),0),MATCH(AG241,$P$2:$P1239,0)))</f>
        <v/>
      </c>
      <c r="AI241" s="0" t="str">
        <f aca="false">IF($AH241="","",INDEX(R$2:R$1000,$AH241))</f>
        <v/>
      </c>
      <c r="BB241" s="0" t="n">
        <f aca="false">放送局一覧!B241</f>
        <v>0</v>
      </c>
    </row>
    <row r="242" customFormat="false" ht="13.5" hidden="false" customHeight="false" outlineLevel="0" collapsed="false">
      <c r="A242" s="0" t="str">
        <f aca="false">IF(F242="","",(COUNTA(F$2:$F242)-COUNTBLANK(F$2:$F242))*1000)</f>
        <v/>
      </c>
      <c r="B242" s="0" t="str">
        <f aca="false">IF(K242="","",MAX($A$2:A242)+(COUNTA($K$2:K242)-COUNTBLANK($K$2:K242)))</f>
        <v/>
      </c>
      <c r="C242" s="19" t="str">
        <f aca="true">IF(A242="","",IF(ISERROR(SEARCH("(*)",元!A242)),IF(CELL("format",元!A242)="D3",元!A242,"未定"),VALUE(SUBSTITUTE(元!A242,"(*)",""))))</f>
        <v/>
      </c>
      <c r="D242" s="14" t="str">
        <f aca="true">IF(A242="","",IF(AND(LEN(元!A242)=LENB(元!A242),CELL("format",C242)="D3"),TEXT(SUBSTITUTE(C242,"(*)",""),"mm/dd"),"未定"))</f>
        <v/>
      </c>
      <c r="E242" s="14" t="str">
        <f aca="false">IF(元!B242=0,IF(元!E242="","",E241),元!B242)</f>
        <v/>
      </c>
      <c r="F242" s="5" t="str">
        <f aca="false">IF(COUNTIF($E$1:E242,E242)=1,"◆"&amp;SUBSTITUTE(元!C242," ほか",""),"")</f>
        <v/>
      </c>
      <c r="G242" s="0" t="str">
        <f aca="false">IF(F242="","",LEFT(元!D242,1))</f>
        <v/>
      </c>
      <c r="H242" s="0" t="str">
        <f aca="true">IF(AND(ISERROR(SEARCH("未定",D242&amp;元!$D242)),NOT(A242="")),TEXT(VALUE(TEXT(IF(AND(MONTH(TODAY())=12,VALUE(LEFT(D242,2))&lt;10),YEAR(TODAY())+1&amp;"/","")&amp;D242,"yyyy/m/dd")&amp;" "&amp;IF(LEN(元!$D242)&gt;5,RIGHT(元!$D242,5),"")),"yyyy/mm/dd hh:mm"),IF(F242="","","未定"))</f>
        <v/>
      </c>
      <c r="I242" s="0" t="str">
        <f aca="false">IF(E242="","",IF(ISERROR(SEARCH("◆初回のみ",元!E242)),IF(ISERROR(SEARCH("◆",元!E242)),元!E242,MID(元!E242,SEARCH("◆",元!E242)+1,50)),LEFT(元!E242,SEARCH("◆初回のみ",元!E242)-1)&amp;" : "&amp;TEXT(D242,"mm/dd")&amp;" "&amp;RIGHT(元!E242,6)))</f>
        <v/>
      </c>
      <c r="J242" s="5" t="str">
        <f aca="false">IF(ISERROR(SEARCH(" : ",I242)),"",IF(SEARCH(" : ",I242)&gt;1,LEFT(I242,SEARCH(" : ",I242)-1),""))</f>
        <v/>
      </c>
      <c r="K242" s="0" t="str">
        <f aca="false">IF(ISERROR(MATCH(J242,放送局一覧!$B$2:$B$325,0)),"",IF(ISERROR(SEARCH("◆",元!E242)),"◆"&amp;J242,IF(ISERROR(SEARCH("初回のみ",元!E242)),IF(ISERROR(SEARCH("特番",元!E242)),IF(ISERROR(SEARCH("先行",元!E242)),"注◆","先行◆"),"特番◆"),"初回◆")&amp;J242))</f>
        <v/>
      </c>
      <c r="L242" s="0" t="str">
        <f aca="true">IF(ISERROR(VALUE(MID(I242,SEARCH(" : ",I242)+3,5))),IF(K242="","","未定"),TEXT(VALUE(IF(AND(MONTH(TODAY())=12,VALUE(MID(I242,SEARCH(" : ",I242)+3,2))&lt;10),YEAR(TODAY())+1&amp;"/","")&amp;SUBSTITUTE(MID(I242,SEARCH(" : ",I242)+3,11),"～","")),"yyyy/mm/dd hh:mm"))</f>
        <v/>
      </c>
      <c r="M242" s="0" t="str">
        <f aca="false">IF(ROW(A241)*1000&gt;MAX($A$2:$A$1000),IF(ISERROR(SMALL($B$2:$B$1000,ROW(A241)-MATCH(MAX($A$2:$A$1000),$M$1:$M241,0)+1)),"",SMALL($B$2:$B$1000,ROW(A241)-MATCH(MAX($A$2:$A$1000),$M$1:$M241,0)+1)),ROW(A241)*1000)</f>
        <v/>
      </c>
      <c r="N242" s="0" t="str">
        <f aca="false">IF(M242="","",SMALL($M$2:$M$1000,ROW(A241)))</f>
        <v/>
      </c>
      <c r="O242" s="0" t="str">
        <f aca="true">IF($N242="","",IF(ISERROR(MATCH(MID($S242,SEARCH("◆",$S242)+1,50),放送局一覧!$B$2:$B$313,0)),"",IF(VLOOKUP(MID($S242,SEARCH("◆",$S242)+1,50),放送局一覧!$B$2:$C$313,2,0)="○",IF(T242="未定",TODAY()+365,VALUE(T242)),"")))</f>
        <v/>
      </c>
      <c r="P242" s="0" t="str">
        <f aca="false">IF(O242="","",RANK(O242,$O$2:$O$1000,ROW(A241)))</f>
        <v/>
      </c>
      <c r="Q242" s="0" t="str">
        <f aca="false">IF(O242="","",IF(VLOOKUP(R242,番組一覧!$C$3:$E$100,3,0)="○",P242,""))</f>
        <v/>
      </c>
      <c r="R242" s="0" t="str">
        <f aca="false">IF($N242="","",IF(MOD($N242,1000)=0,VLOOKUP($N242,$A$2:$H$1000,COLUMN(E242),0),VLOOKUP($N242,$B$2:$L$1000,COLUMN(D242),0)))</f>
        <v/>
      </c>
      <c r="S242" s="0" t="str">
        <f aca="false">IF($N242="","",IF(MOD($N242,1000)=0,VLOOKUP($N242,$A$2:$H$1000,COLUMN(F242),0),VLOOKUP($N242,$B$2:$L$1000,COLUMN(J242),0)))</f>
        <v/>
      </c>
      <c r="T242" s="0" t="str">
        <f aca="false">IF($N242="","",IF(MOD($N242,1000)=0,VLOOKUP($N242,$A$2:$H$1000,COLUMN(H242),0),VLOOKUP($N242,$B$2:$L$1000,COLUMN(K242),0)))</f>
        <v/>
      </c>
      <c r="U242" s="0" t="str">
        <f aca="false">IF(ISERROR(SMALL($Q$2:$Q$1000,ROW(A241))),"",SMALL($Q$2:$Q$1000,ROW(A241)))</f>
        <v/>
      </c>
      <c r="V242" s="0" t="str">
        <f aca="true">IF(U242="","",IF(COUNTIF($U$2:$U242,U242)&gt;1,V241+MATCH(U242,OFFSET($Q$2:$Q1240,V241,0),0),MATCH(U242,$Q$2:$Q1240,0)))</f>
        <v/>
      </c>
      <c r="W242" s="0" t="str">
        <f aca="false">IF($V242="","",INDEX(R$2:R$1000,$V242))</f>
        <v/>
      </c>
      <c r="X242" s="0" t="str">
        <f aca="false">IF($V242="","",IF(LEFT(INDEX(S$2:S$1000,$V242),1)="◆",MID(INDEX(S$2:S$1000,$V242),2,100),INDEX(S$2:S$1000,$V242)))</f>
        <v/>
      </c>
      <c r="Y242" s="0" t="str">
        <f aca="false">IF($V242="","",INDEX(T$2:T$1000,$V242))</f>
        <v/>
      </c>
      <c r="Z242" s="0" t="str">
        <f aca="false">IF(Y242="","",IF(Y242="未定",10,WEEKDAY(VALUE(Y242))+VALUE(TEXT(VALUE(Y242),"hh:mm"))))</f>
        <v/>
      </c>
      <c r="AA242" s="0" t="str">
        <f aca="false">IF(Z242="","",SMALL($Z$2:$Z$1000,ROW(A241)))</f>
        <v/>
      </c>
      <c r="AB242" s="0" t="str">
        <f aca="true">IF(AA242="","",IF(COUNTIF($AA$2:$AA242,AA242)&gt;1,AB241+MATCH(AA242,OFFSET($Z$2:$Z$1000,AB241,0),0),MATCH(AA242,$Z$2:$Z$1000,0)))</f>
        <v/>
      </c>
      <c r="AC242" s="0" t="str">
        <f aca="false">IF(AB242="","",IF(INDEX(Y$2:Y$1000,$AB242)="未定","未定",TEXT(VALUE(INDEX(Y$2:Y$1000,$AB242)),"aaa")))</f>
        <v/>
      </c>
      <c r="AD242" s="0" t="str">
        <f aca="false">IF(AB242="","",IF(INDEX(Y$2:Y$1000,$AB242)="未定","未定",TEXT(VALUE(INDEX(Y$2:Y$1000,$AB242)),"hh:mm")))</f>
        <v/>
      </c>
      <c r="AE242" s="0" t="str">
        <f aca="false">IF($AB242="","",INDEX(X$2:X$1000,$AB242))</f>
        <v/>
      </c>
      <c r="AF242" s="0" t="str">
        <f aca="false">IF($AB242="","",INDEX(W$2:W$1000,$AB242))</f>
        <v/>
      </c>
      <c r="AG242" s="0" t="str">
        <f aca="false">IF(ISERROR(SMALL($P$2:$P$1000,ROW(M241))),"",SMALL($P$2:$P$1000,ROW(M241)))</f>
        <v/>
      </c>
      <c r="AH242" s="0" t="str">
        <f aca="true">IF(AG242="","",IF(COUNTIF($AG$2:$AG242,AG242)&gt;1,AH241+MATCH(AG242,OFFSET($P$2:$P1240,AH241,0),0),MATCH(AG242,$P$2:$P1240,0)))</f>
        <v/>
      </c>
      <c r="AI242" s="0" t="str">
        <f aca="false">IF($AH242="","",INDEX(R$2:R$1000,$AH242))</f>
        <v/>
      </c>
      <c r="BB242" s="0" t="n">
        <f aca="false">放送局一覧!B242</f>
        <v>0</v>
      </c>
    </row>
    <row r="243" customFormat="false" ht="13.5" hidden="false" customHeight="false" outlineLevel="0" collapsed="false">
      <c r="A243" s="0" t="str">
        <f aca="false">IF(F243="","",(COUNTA(F$2:$F243)-COUNTBLANK(F$2:$F243))*1000)</f>
        <v/>
      </c>
      <c r="B243" s="0" t="str">
        <f aca="false">IF(K243="","",MAX($A$2:A243)+(COUNTA($K$2:K243)-COUNTBLANK($K$2:K243)))</f>
        <v/>
      </c>
      <c r="C243" s="19" t="str">
        <f aca="true">IF(A243="","",IF(ISERROR(SEARCH("(*)",元!A243)),IF(CELL("format",元!A243)="D3",元!A243,"未定"),VALUE(SUBSTITUTE(元!A243,"(*)",""))))</f>
        <v/>
      </c>
      <c r="D243" s="14" t="str">
        <f aca="true">IF(A243="","",IF(AND(LEN(元!A243)=LENB(元!A243),CELL("format",C243)="D3"),TEXT(SUBSTITUTE(C243,"(*)",""),"mm/dd"),"未定"))</f>
        <v/>
      </c>
      <c r="E243" s="14" t="str">
        <f aca="false">IF(元!B243=0,IF(元!E243="","",E242),元!B243)</f>
        <v/>
      </c>
      <c r="F243" s="5" t="str">
        <f aca="false">IF(COUNTIF($E$1:E243,E243)=1,"◆"&amp;SUBSTITUTE(元!C243," ほか",""),"")</f>
        <v/>
      </c>
      <c r="G243" s="0" t="str">
        <f aca="false">IF(F243="","",LEFT(元!D243,1))</f>
        <v/>
      </c>
      <c r="H243" s="0" t="str">
        <f aca="true">IF(AND(ISERROR(SEARCH("未定",D243&amp;元!$D243)),NOT(A243="")),TEXT(VALUE(TEXT(IF(AND(MONTH(TODAY())=12,VALUE(LEFT(D243,2))&lt;10),YEAR(TODAY())+1&amp;"/","")&amp;D243,"yyyy/m/dd")&amp;" "&amp;IF(LEN(元!$D243)&gt;5,RIGHT(元!$D243,5),"")),"yyyy/mm/dd hh:mm"),IF(F243="","","未定"))</f>
        <v/>
      </c>
      <c r="I243" s="0" t="str">
        <f aca="false">IF(E243="","",IF(ISERROR(SEARCH("◆初回のみ",元!E243)),IF(ISERROR(SEARCH("◆",元!E243)),元!E243,MID(元!E243,SEARCH("◆",元!E243)+1,50)),LEFT(元!E243,SEARCH("◆初回のみ",元!E243)-1)&amp;" : "&amp;TEXT(D243,"mm/dd")&amp;" "&amp;RIGHT(元!E243,6)))</f>
        <v/>
      </c>
      <c r="J243" s="5" t="str">
        <f aca="false">IF(ISERROR(SEARCH(" : ",I243)),"",IF(SEARCH(" : ",I243)&gt;1,LEFT(I243,SEARCH(" : ",I243)-1),""))</f>
        <v/>
      </c>
      <c r="K243" s="0" t="str">
        <f aca="false">IF(ISERROR(MATCH(J243,放送局一覧!$B$2:$B$325,0)),"",IF(ISERROR(SEARCH("◆",元!E243)),"◆"&amp;J243,IF(ISERROR(SEARCH("初回のみ",元!E243)),IF(ISERROR(SEARCH("特番",元!E243)),IF(ISERROR(SEARCH("先行",元!E243)),"注◆","先行◆"),"特番◆"),"初回◆")&amp;J243))</f>
        <v/>
      </c>
      <c r="L243" s="0" t="str">
        <f aca="true">IF(ISERROR(VALUE(MID(I243,SEARCH(" : ",I243)+3,5))),IF(K243="","","未定"),TEXT(VALUE(IF(AND(MONTH(TODAY())=12,VALUE(MID(I243,SEARCH(" : ",I243)+3,2))&lt;10),YEAR(TODAY())+1&amp;"/","")&amp;SUBSTITUTE(MID(I243,SEARCH(" : ",I243)+3,11),"～","")),"yyyy/mm/dd hh:mm"))</f>
        <v/>
      </c>
      <c r="M243" s="0" t="str">
        <f aca="false">IF(ROW(A242)*1000&gt;MAX($A$2:$A$1000),IF(ISERROR(SMALL($B$2:$B$1000,ROW(A242)-MATCH(MAX($A$2:$A$1000),$M$1:$M242,0)+1)),"",SMALL($B$2:$B$1000,ROW(A242)-MATCH(MAX($A$2:$A$1000),$M$1:$M242,0)+1)),ROW(A242)*1000)</f>
        <v/>
      </c>
      <c r="N243" s="0" t="str">
        <f aca="false">IF(M243="","",SMALL($M$2:$M$1000,ROW(A242)))</f>
        <v/>
      </c>
      <c r="O243" s="0" t="str">
        <f aca="true">IF($N243="","",IF(ISERROR(MATCH(MID($S243,SEARCH("◆",$S243)+1,50),放送局一覧!$B$2:$B$313,0)),"",IF(VLOOKUP(MID($S243,SEARCH("◆",$S243)+1,50),放送局一覧!$B$2:$C$313,2,0)="○",IF(T243="未定",TODAY()+365,VALUE(T243)),"")))</f>
        <v/>
      </c>
      <c r="P243" s="0" t="str">
        <f aca="false">IF(O243="","",RANK(O243,$O$2:$O$1000,ROW(A242)))</f>
        <v/>
      </c>
      <c r="Q243" s="0" t="str">
        <f aca="false">IF(O243="","",IF(VLOOKUP(R243,番組一覧!$C$3:$E$100,3,0)="○",P243,""))</f>
        <v/>
      </c>
      <c r="R243" s="0" t="str">
        <f aca="false">IF($N243="","",IF(MOD($N243,1000)=0,VLOOKUP($N243,$A$2:$H$1000,COLUMN(E243),0),VLOOKUP($N243,$B$2:$L$1000,COLUMN(D243),0)))</f>
        <v/>
      </c>
      <c r="S243" s="0" t="str">
        <f aca="false">IF($N243="","",IF(MOD($N243,1000)=0,VLOOKUP($N243,$A$2:$H$1000,COLUMN(F243),0),VLOOKUP($N243,$B$2:$L$1000,COLUMN(J243),0)))</f>
        <v/>
      </c>
      <c r="T243" s="0" t="str">
        <f aca="false">IF($N243="","",IF(MOD($N243,1000)=0,VLOOKUP($N243,$A$2:$H$1000,COLUMN(H243),0),VLOOKUP($N243,$B$2:$L$1000,COLUMN(K243),0)))</f>
        <v/>
      </c>
      <c r="U243" s="0" t="str">
        <f aca="false">IF(ISERROR(SMALL($Q$2:$Q$1000,ROW(A242))),"",SMALL($Q$2:$Q$1000,ROW(A242)))</f>
        <v/>
      </c>
      <c r="V243" s="0" t="str">
        <f aca="true">IF(U243="","",IF(COUNTIF($U$2:$U243,U243)&gt;1,V242+MATCH(U243,OFFSET($Q$2:$Q1241,V242,0),0),MATCH(U243,$Q$2:$Q1241,0)))</f>
        <v/>
      </c>
      <c r="W243" s="0" t="str">
        <f aca="false">IF($V243="","",INDEX(R$2:R$1000,$V243))</f>
        <v/>
      </c>
      <c r="X243" s="0" t="str">
        <f aca="false">IF($V243="","",IF(LEFT(INDEX(S$2:S$1000,$V243),1)="◆",MID(INDEX(S$2:S$1000,$V243),2,100),INDEX(S$2:S$1000,$V243)))</f>
        <v/>
      </c>
      <c r="Y243" s="0" t="str">
        <f aca="false">IF($V243="","",INDEX(T$2:T$1000,$V243))</f>
        <v/>
      </c>
      <c r="Z243" s="0" t="str">
        <f aca="false">IF(Y243="","",IF(Y243="未定",10,WEEKDAY(VALUE(Y243))+VALUE(TEXT(VALUE(Y243),"hh:mm"))))</f>
        <v/>
      </c>
      <c r="AA243" s="0" t="str">
        <f aca="false">IF(Z243="","",SMALL($Z$2:$Z$1000,ROW(A242)))</f>
        <v/>
      </c>
      <c r="AB243" s="0" t="str">
        <f aca="true">IF(AA243="","",IF(COUNTIF($AA$2:$AA243,AA243)&gt;1,AB242+MATCH(AA243,OFFSET($Z$2:$Z$1000,AB242,0),0),MATCH(AA243,$Z$2:$Z$1000,0)))</f>
        <v/>
      </c>
      <c r="AC243" s="0" t="str">
        <f aca="false">IF(AB243="","",IF(INDEX(Y$2:Y$1000,$AB243)="未定","未定",TEXT(VALUE(INDEX(Y$2:Y$1000,$AB243)),"aaa")))</f>
        <v/>
      </c>
      <c r="AD243" s="0" t="str">
        <f aca="false">IF(AB243="","",IF(INDEX(Y$2:Y$1000,$AB243)="未定","未定",TEXT(VALUE(INDEX(Y$2:Y$1000,$AB243)),"hh:mm")))</f>
        <v/>
      </c>
      <c r="AE243" s="0" t="str">
        <f aca="false">IF($AB243="","",INDEX(X$2:X$1000,$AB243))</f>
        <v/>
      </c>
      <c r="AF243" s="0" t="str">
        <f aca="false">IF($AB243="","",INDEX(W$2:W$1000,$AB243))</f>
        <v/>
      </c>
      <c r="AG243" s="0" t="str">
        <f aca="false">IF(ISERROR(SMALL($P$2:$P$1000,ROW(M242))),"",SMALL($P$2:$P$1000,ROW(M242)))</f>
        <v/>
      </c>
      <c r="AH243" s="0" t="str">
        <f aca="true">IF(AG243="","",IF(COUNTIF($AG$2:$AG243,AG243)&gt;1,AH242+MATCH(AG243,OFFSET($P$2:$P1241,AH242,0),0),MATCH(AG243,$P$2:$P1241,0)))</f>
        <v/>
      </c>
      <c r="AI243" s="0" t="str">
        <f aca="false">IF($AH243="","",INDEX(R$2:R$1000,$AH243))</f>
        <v/>
      </c>
      <c r="BB243" s="0" t="n">
        <f aca="false">放送局一覧!B243</f>
        <v>0</v>
      </c>
    </row>
    <row r="244" customFormat="false" ht="13.5" hidden="false" customHeight="false" outlineLevel="0" collapsed="false">
      <c r="A244" s="0" t="str">
        <f aca="false">IF(F244="","",(COUNTA(F$2:$F244)-COUNTBLANK(F$2:$F244))*1000)</f>
        <v/>
      </c>
      <c r="B244" s="0" t="str">
        <f aca="false">IF(K244="","",MAX($A$2:A244)+(COUNTA($K$2:K244)-COUNTBLANK($K$2:K244)))</f>
        <v/>
      </c>
      <c r="C244" s="19" t="str">
        <f aca="true">IF(A244="","",IF(ISERROR(SEARCH("(*)",元!A244)),IF(CELL("format",元!A244)="D3",元!A244,"未定"),VALUE(SUBSTITUTE(元!A244,"(*)",""))))</f>
        <v/>
      </c>
      <c r="D244" s="14" t="str">
        <f aca="true">IF(A244="","",IF(AND(LEN(元!A244)=LENB(元!A244),CELL("format",C244)="D3"),TEXT(SUBSTITUTE(C244,"(*)",""),"mm/dd"),"未定"))</f>
        <v/>
      </c>
      <c r="E244" s="14" t="str">
        <f aca="false">IF(元!B244=0,IF(元!E244="","",E243),元!B244)</f>
        <v/>
      </c>
      <c r="F244" s="5" t="str">
        <f aca="false">IF(COUNTIF($E$1:E244,E244)=1,"◆"&amp;SUBSTITUTE(元!C244," ほか",""),"")</f>
        <v/>
      </c>
      <c r="G244" s="0" t="str">
        <f aca="false">IF(F244="","",LEFT(元!D244,1))</f>
        <v/>
      </c>
      <c r="H244" s="0" t="str">
        <f aca="true">IF(AND(ISERROR(SEARCH("未定",D244&amp;元!$D244)),NOT(A244="")),TEXT(VALUE(TEXT(IF(AND(MONTH(TODAY())=12,VALUE(LEFT(D244,2))&lt;10),YEAR(TODAY())+1&amp;"/","")&amp;D244,"yyyy/m/dd")&amp;" "&amp;IF(LEN(元!$D244)&gt;5,RIGHT(元!$D244,5),"")),"yyyy/mm/dd hh:mm"),IF(F244="","","未定"))</f>
        <v/>
      </c>
      <c r="I244" s="0" t="str">
        <f aca="false">IF(E244="","",IF(ISERROR(SEARCH("◆初回のみ",元!E244)),IF(ISERROR(SEARCH("◆",元!E244)),元!E244,MID(元!E244,SEARCH("◆",元!E244)+1,50)),LEFT(元!E244,SEARCH("◆初回のみ",元!E244)-1)&amp;" : "&amp;TEXT(D244,"mm/dd")&amp;" "&amp;RIGHT(元!E244,6)))</f>
        <v/>
      </c>
      <c r="J244" s="5" t="str">
        <f aca="false">IF(ISERROR(SEARCH(" : ",I244)),"",IF(SEARCH(" : ",I244)&gt;1,LEFT(I244,SEARCH(" : ",I244)-1),""))</f>
        <v/>
      </c>
      <c r="K244" s="0" t="str">
        <f aca="false">IF(ISERROR(MATCH(J244,放送局一覧!$B$2:$B$325,0)),"",IF(ISERROR(SEARCH("◆",元!E244)),"◆"&amp;J244,IF(ISERROR(SEARCH("初回のみ",元!E244)),IF(ISERROR(SEARCH("特番",元!E244)),IF(ISERROR(SEARCH("先行",元!E244)),"注◆","先行◆"),"特番◆"),"初回◆")&amp;J244))</f>
        <v/>
      </c>
      <c r="L244" s="0" t="str">
        <f aca="true">IF(ISERROR(VALUE(MID(I244,SEARCH(" : ",I244)+3,5))),IF(K244="","","未定"),TEXT(VALUE(IF(AND(MONTH(TODAY())=12,VALUE(MID(I244,SEARCH(" : ",I244)+3,2))&lt;10),YEAR(TODAY())+1&amp;"/","")&amp;SUBSTITUTE(MID(I244,SEARCH(" : ",I244)+3,11),"～","")),"yyyy/mm/dd hh:mm"))</f>
        <v/>
      </c>
      <c r="M244" s="0" t="str">
        <f aca="false">IF(ROW(A243)*1000&gt;MAX($A$2:$A$1000),IF(ISERROR(SMALL($B$2:$B$1000,ROW(A243)-MATCH(MAX($A$2:$A$1000),$M$1:$M243,0)+1)),"",SMALL($B$2:$B$1000,ROW(A243)-MATCH(MAX($A$2:$A$1000),$M$1:$M243,0)+1)),ROW(A243)*1000)</f>
        <v/>
      </c>
      <c r="N244" s="0" t="str">
        <f aca="false">IF(M244="","",SMALL($M$2:$M$1000,ROW(A243)))</f>
        <v/>
      </c>
      <c r="O244" s="0" t="str">
        <f aca="true">IF($N244="","",IF(ISERROR(MATCH(MID($S244,SEARCH("◆",$S244)+1,50),放送局一覧!$B$2:$B$313,0)),"",IF(VLOOKUP(MID($S244,SEARCH("◆",$S244)+1,50),放送局一覧!$B$2:$C$313,2,0)="○",IF(T244="未定",TODAY()+365,VALUE(T244)),"")))</f>
        <v/>
      </c>
      <c r="P244" s="0" t="str">
        <f aca="false">IF(O244="","",RANK(O244,$O$2:$O$1000,ROW(A243)))</f>
        <v/>
      </c>
      <c r="Q244" s="0" t="str">
        <f aca="false">IF(O244="","",IF(VLOOKUP(R244,番組一覧!$C$3:$E$100,3,0)="○",P244,""))</f>
        <v/>
      </c>
      <c r="R244" s="0" t="str">
        <f aca="false">IF($N244="","",IF(MOD($N244,1000)=0,VLOOKUP($N244,$A$2:$H$1000,COLUMN(E244),0),VLOOKUP($N244,$B$2:$L$1000,COLUMN(D244),0)))</f>
        <v/>
      </c>
      <c r="S244" s="0" t="str">
        <f aca="false">IF($N244="","",IF(MOD($N244,1000)=0,VLOOKUP($N244,$A$2:$H$1000,COLUMN(F244),0),VLOOKUP($N244,$B$2:$L$1000,COLUMN(J244),0)))</f>
        <v/>
      </c>
      <c r="T244" s="0" t="str">
        <f aca="false">IF($N244="","",IF(MOD($N244,1000)=0,VLOOKUP($N244,$A$2:$H$1000,COLUMN(H244),0),VLOOKUP($N244,$B$2:$L$1000,COLUMN(K244),0)))</f>
        <v/>
      </c>
      <c r="U244" s="0" t="str">
        <f aca="false">IF(ISERROR(SMALL($Q$2:$Q$1000,ROW(A243))),"",SMALL($Q$2:$Q$1000,ROW(A243)))</f>
        <v/>
      </c>
      <c r="V244" s="0" t="str">
        <f aca="true">IF(U244="","",IF(COUNTIF($U$2:$U244,U244)&gt;1,V243+MATCH(U244,OFFSET($Q$2:$Q1242,V243,0),0),MATCH(U244,$Q$2:$Q1242,0)))</f>
        <v/>
      </c>
      <c r="W244" s="0" t="str">
        <f aca="false">IF($V244="","",INDEX(R$2:R$1000,$V244))</f>
        <v/>
      </c>
      <c r="X244" s="0" t="str">
        <f aca="false">IF($V244="","",IF(LEFT(INDEX(S$2:S$1000,$V244),1)="◆",MID(INDEX(S$2:S$1000,$V244),2,100),INDEX(S$2:S$1000,$V244)))</f>
        <v/>
      </c>
      <c r="Y244" s="0" t="str">
        <f aca="false">IF($V244="","",INDEX(T$2:T$1000,$V244))</f>
        <v/>
      </c>
      <c r="Z244" s="0" t="str">
        <f aca="false">IF(Y244="","",IF(Y244="未定",10,WEEKDAY(VALUE(Y244))+VALUE(TEXT(VALUE(Y244),"hh:mm"))))</f>
        <v/>
      </c>
      <c r="AA244" s="0" t="str">
        <f aca="false">IF(Z244="","",SMALL($Z$2:$Z$1000,ROW(A243)))</f>
        <v/>
      </c>
      <c r="AB244" s="0" t="str">
        <f aca="true">IF(AA244="","",IF(COUNTIF($AA$2:$AA244,AA244)&gt;1,AB243+MATCH(AA244,OFFSET($Z$2:$Z$1000,AB243,0),0),MATCH(AA244,$Z$2:$Z$1000,0)))</f>
        <v/>
      </c>
      <c r="AC244" s="0" t="str">
        <f aca="false">IF(AB244="","",IF(INDEX(Y$2:Y$1000,$AB244)="未定","未定",TEXT(VALUE(INDEX(Y$2:Y$1000,$AB244)),"aaa")))</f>
        <v/>
      </c>
      <c r="AD244" s="0" t="str">
        <f aca="false">IF(AB244="","",IF(INDEX(Y$2:Y$1000,$AB244)="未定","未定",TEXT(VALUE(INDEX(Y$2:Y$1000,$AB244)),"hh:mm")))</f>
        <v/>
      </c>
      <c r="AE244" s="0" t="str">
        <f aca="false">IF($AB244="","",INDEX(X$2:X$1000,$AB244))</f>
        <v/>
      </c>
      <c r="AF244" s="0" t="str">
        <f aca="false">IF($AB244="","",INDEX(W$2:W$1000,$AB244))</f>
        <v/>
      </c>
      <c r="AG244" s="0" t="str">
        <f aca="false">IF(ISERROR(SMALL($P$2:$P$1000,ROW(M243))),"",SMALL($P$2:$P$1000,ROW(M243)))</f>
        <v/>
      </c>
      <c r="AH244" s="0" t="str">
        <f aca="true">IF(AG244="","",IF(COUNTIF($AG$2:$AG244,AG244)&gt;1,AH243+MATCH(AG244,OFFSET($P$2:$P1242,AH243,0),0),MATCH(AG244,$P$2:$P1242,0)))</f>
        <v/>
      </c>
      <c r="AI244" s="0" t="str">
        <f aca="false">IF($AH244="","",INDEX(R$2:R$1000,$AH244))</f>
        <v/>
      </c>
      <c r="BB244" s="0" t="n">
        <f aca="false">放送局一覧!B244</f>
        <v>0</v>
      </c>
    </row>
    <row r="245" customFormat="false" ht="13.5" hidden="false" customHeight="false" outlineLevel="0" collapsed="false">
      <c r="A245" s="0" t="str">
        <f aca="false">IF(F245="","",(COUNTA(F$2:$F245)-COUNTBLANK(F$2:$F245))*1000)</f>
        <v/>
      </c>
      <c r="B245" s="0" t="str">
        <f aca="false">IF(K245="","",MAX($A$2:A245)+(COUNTA($K$2:K245)-COUNTBLANK($K$2:K245)))</f>
        <v/>
      </c>
      <c r="C245" s="19" t="str">
        <f aca="true">IF(A245="","",IF(ISERROR(SEARCH("(*)",元!A245)),IF(CELL("format",元!A245)="D3",元!A245,"未定"),VALUE(SUBSTITUTE(元!A245,"(*)",""))))</f>
        <v/>
      </c>
      <c r="D245" s="14" t="str">
        <f aca="true">IF(A245="","",IF(AND(LEN(元!A245)=LENB(元!A245),CELL("format",C245)="D3"),TEXT(SUBSTITUTE(C245,"(*)",""),"mm/dd"),"未定"))</f>
        <v/>
      </c>
      <c r="E245" s="14" t="str">
        <f aca="false">IF(元!B245=0,IF(元!E245="","",E244),元!B245)</f>
        <v/>
      </c>
      <c r="F245" s="5" t="str">
        <f aca="false">IF(COUNTIF($E$1:E245,E245)=1,"◆"&amp;SUBSTITUTE(元!C245," ほか",""),"")</f>
        <v/>
      </c>
      <c r="G245" s="0" t="str">
        <f aca="false">IF(F245="","",LEFT(元!D245,1))</f>
        <v/>
      </c>
      <c r="H245" s="0" t="str">
        <f aca="true">IF(AND(ISERROR(SEARCH("未定",D245&amp;元!$D245)),NOT(A245="")),TEXT(VALUE(TEXT(IF(AND(MONTH(TODAY())=12,VALUE(LEFT(D245,2))&lt;10),YEAR(TODAY())+1&amp;"/","")&amp;D245,"yyyy/m/dd")&amp;" "&amp;IF(LEN(元!$D245)&gt;5,RIGHT(元!$D245,5),"")),"yyyy/mm/dd hh:mm"),IF(F245="","","未定"))</f>
        <v/>
      </c>
      <c r="I245" s="0" t="str">
        <f aca="false">IF(E245="","",IF(ISERROR(SEARCH("◆初回のみ",元!E245)),IF(ISERROR(SEARCH("◆",元!E245)),元!E245,MID(元!E245,SEARCH("◆",元!E245)+1,50)),LEFT(元!E245,SEARCH("◆初回のみ",元!E245)-1)&amp;" : "&amp;TEXT(D245,"mm/dd")&amp;" "&amp;RIGHT(元!E245,6)))</f>
        <v/>
      </c>
      <c r="J245" s="5" t="str">
        <f aca="false">IF(ISERROR(SEARCH(" : ",I245)),"",IF(SEARCH(" : ",I245)&gt;1,LEFT(I245,SEARCH(" : ",I245)-1),""))</f>
        <v/>
      </c>
      <c r="K245" s="0" t="str">
        <f aca="false">IF(ISERROR(MATCH(J245,放送局一覧!$B$2:$B$325,0)),"",IF(ISERROR(SEARCH("◆",元!E245)),"◆"&amp;J245,IF(ISERROR(SEARCH("初回のみ",元!E245)),IF(ISERROR(SEARCH("特番",元!E245)),IF(ISERROR(SEARCH("先行",元!E245)),"注◆","先行◆"),"特番◆"),"初回◆")&amp;J245))</f>
        <v/>
      </c>
      <c r="L245" s="0" t="str">
        <f aca="true">IF(ISERROR(VALUE(MID(I245,SEARCH(" : ",I245)+3,5))),IF(K245="","","未定"),TEXT(VALUE(IF(AND(MONTH(TODAY())=12,VALUE(MID(I245,SEARCH(" : ",I245)+3,2))&lt;10),YEAR(TODAY())+1&amp;"/","")&amp;SUBSTITUTE(MID(I245,SEARCH(" : ",I245)+3,11),"～","")),"yyyy/mm/dd hh:mm"))</f>
        <v/>
      </c>
      <c r="M245" s="0" t="str">
        <f aca="false">IF(ROW(A244)*1000&gt;MAX($A$2:$A$1000),IF(ISERROR(SMALL($B$2:$B$1000,ROW(A244)-MATCH(MAX($A$2:$A$1000),$M$1:$M244,0)+1)),"",SMALL($B$2:$B$1000,ROW(A244)-MATCH(MAX($A$2:$A$1000),$M$1:$M244,0)+1)),ROW(A244)*1000)</f>
        <v/>
      </c>
      <c r="N245" s="0" t="str">
        <f aca="false">IF(M245="","",SMALL($M$2:$M$1000,ROW(A244)))</f>
        <v/>
      </c>
      <c r="O245" s="0" t="str">
        <f aca="true">IF($N245="","",IF(ISERROR(MATCH(MID($S245,SEARCH("◆",$S245)+1,50),放送局一覧!$B$2:$B$313,0)),"",IF(VLOOKUP(MID($S245,SEARCH("◆",$S245)+1,50),放送局一覧!$B$2:$C$313,2,0)="○",IF(T245="未定",TODAY()+365,VALUE(T245)),"")))</f>
        <v/>
      </c>
      <c r="P245" s="0" t="str">
        <f aca="false">IF(O245="","",RANK(O245,$O$2:$O$1000,ROW(A244)))</f>
        <v/>
      </c>
      <c r="Q245" s="0" t="str">
        <f aca="false">IF(O245="","",IF(VLOOKUP(R245,番組一覧!$C$3:$E$100,3,0)="○",P245,""))</f>
        <v/>
      </c>
      <c r="R245" s="0" t="str">
        <f aca="false">IF($N245="","",IF(MOD($N245,1000)=0,VLOOKUP($N245,$A$2:$H$1000,COLUMN(E245),0),VLOOKUP($N245,$B$2:$L$1000,COLUMN(D245),0)))</f>
        <v/>
      </c>
      <c r="S245" s="0" t="str">
        <f aca="false">IF($N245="","",IF(MOD($N245,1000)=0,VLOOKUP($N245,$A$2:$H$1000,COLUMN(F245),0),VLOOKUP($N245,$B$2:$L$1000,COLUMN(J245),0)))</f>
        <v/>
      </c>
      <c r="T245" s="0" t="str">
        <f aca="false">IF($N245="","",IF(MOD($N245,1000)=0,VLOOKUP($N245,$A$2:$H$1000,COLUMN(H245),0),VLOOKUP($N245,$B$2:$L$1000,COLUMN(K245),0)))</f>
        <v/>
      </c>
      <c r="U245" s="0" t="str">
        <f aca="false">IF(ISERROR(SMALL($Q$2:$Q$1000,ROW(A244))),"",SMALL($Q$2:$Q$1000,ROW(A244)))</f>
        <v/>
      </c>
      <c r="V245" s="0" t="str">
        <f aca="true">IF(U245="","",IF(COUNTIF($U$2:$U245,U245)&gt;1,V244+MATCH(U245,OFFSET($Q$2:$Q1243,V244,0),0),MATCH(U245,$Q$2:$Q1243,0)))</f>
        <v/>
      </c>
      <c r="W245" s="0" t="str">
        <f aca="false">IF($V245="","",INDEX(R$2:R$1000,$V245))</f>
        <v/>
      </c>
      <c r="X245" s="0" t="str">
        <f aca="false">IF($V245="","",IF(LEFT(INDEX(S$2:S$1000,$V245),1)="◆",MID(INDEX(S$2:S$1000,$V245),2,100),INDEX(S$2:S$1000,$V245)))</f>
        <v/>
      </c>
      <c r="Y245" s="0" t="str">
        <f aca="false">IF($V245="","",INDEX(T$2:T$1000,$V245))</f>
        <v/>
      </c>
      <c r="Z245" s="0" t="str">
        <f aca="false">IF(Y245="","",IF(Y245="未定",10,WEEKDAY(VALUE(Y245))+VALUE(TEXT(VALUE(Y245),"hh:mm"))))</f>
        <v/>
      </c>
      <c r="AA245" s="0" t="str">
        <f aca="false">IF(Z245="","",SMALL($Z$2:$Z$1000,ROW(A244)))</f>
        <v/>
      </c>
      <c r="AB245" s="0" t="str">
        <f aca="true">IF(AA245="","",IF(COUNTIF($AA$2:$AA245,AA245)&gt;1,AB244+MATCH(AA245,OFFSET($Z$2:$Z$1000,AB244,0),0),MATCH(AA245,$Z$2:$Z$1000,0)))</f>
        <v/>
      </c>
      <c r="AC245" s="0" t="str">
        <f aca="false">IF(AB245="","",IF(INDEX(Y$2:Y$1000,$AB245)="未定","未定",TEXT(VALUE(INDEX(Y$2:Y$1000,$AB245)),"aaa")))</f>
        <v/>
      </c>
      <c r="AD245" s="0" t="str">
        <f aca="false">IF(AB245="","",IF(INDEX(Y$2:Y$1000,$AB245)="未定","未定",TEXT(VALUE(INDEX(Y$2:Y$1000,$AB245)),"hh:mm")))</f>
        <v/>
      </c>
      <c r="AE245" s="0" t="str">
        <f aca="false">IF($AB245="","",INDEX(X$2:X$1000,$AB245))</f>
        <v/>
      </c>
      <c r="AF245" s="0" t="str">
        <f aca="false">IF($AB245="","",INDEX(W$2:W$1000,$AB245))</f>
        <v/>
      </c>
      <c r="AG245" s="0" t="str">
        <f aca="false">IF(ISERROR(SMALL($P$2:$P$1000,ROW(M244))),"",SMALL($P$2:$P$1000,ROW(M244)))</f>
        <v/>
      </c>
      <c r="AH245" s="0" t="str">
        <f aca="true">IF(AG245="","",IF(COUNTIF($AG$2:$AG245,AG245)&gt;1,AH244+MATCH(AG245,OFFSET($P$2:$P1243,AH244,0),0),MATCH(AG245,$P$2:$P1243,0)))</f>
        <v/>
      </c>
      <c r="AI245" s="0" t="str">
        <f aca="false">IF($AH245="","",INDEX(R$2:R$1000,$AH245))</f>
        <v/>
      </c>
      <c r="BB245" s="0" t="n">
        <f aca="false">放送局一覧!B245</f>
        <v>0</v>
      </c>
    </row>
    <row r="246" customFormat="false" ht="13.5" hidden="false" customHeight="false" outlineLevel="0" collapsed="false">
      <c r="A246" s="0" t="str">
        <f aca="false">IF(F246="","",(COUNTA(F$2:$F246)-COUNTBLANK(F$2:$F246))*1000)</f>
        <v/>
      </c>
      <c r="B246" s="0" t="str">
        <f aca="false">IF(K246="","",MAX($A$2:A246)+(COUNTA($K$2:K246)-COUNTBLANK($K$2:K246)))</f>
        <v/>
      </c>
      <c r="C246" s="19" t="str">
        <f aca="true">IF(A246="","",IF(ISERROR(SEARCH("(*)",元!A246)),IF(CELL("format",元!A246)="D3",元!A246,"未定"),VALUE(SUBSTITUTE(元!A246,"(*)",""))))</f>
        <v/>
      </c>
      <c r="D246" s="14" t="str">
        <f aca="true">IF(A246="","",IF(AND(LEN(元!A246)=LENB(元!A246),CELL("format",C246)="D3"),TEXT(SUBSTITUTE(C246,"(*)",""),"mm/dd"),"未定"))</f>
        <v/>
      </c>
      <c r="E246" s="14" t="str">
        <f aca="false">IF(元!B246=0,IF(元!E246="","",E245),元!B246)</f>
        <v/>
      </c>
      <c r="F246" s="5" t="str">
        <f aca="false">IF(COUNTIF($E$1:E246,E246)=1,"◆"&amp;SUBSTITUTE(元!C246," ほか",""),"")</f>
        <v/>
      </c>
      <c r="G246" s="0" t="str">
        <f aca="false">IF(F246="","",LEFT(元!D246,1))</f>
        <v/>
      </c>
      <c r="H246" s="0" t="str">
        <f aca="true">IF(AND(ISERROR(SEARCH("未定",D246&amp;元!$D246)),NOT(A246="")),TEXT(VALUE(TEXT(IF(AND(MONTH(TODAY())=12,VALUE(LEFT(D246,2))&lt;10),YEAR(TODAY())+1&amp;"/","")&amp;D246,"yyyy/m/dd")&amp;" "&amp;IF(LEN(元!$D246)&gt;5,RIGHT(元!$D246,5),"")),"yyyy/mm/dd hh:mm"),IF(F246="","","未定"))</f>
        <v/>
      </c>
      <c r="I246" s="0" t="str">
        <f aca="false">IF(E246="","",IF(ISERROR(SEARCH("◆初回のみ",元!E246)),IF(ISERROR(SEARCH("◆",元!E246)),元!E246,MID(元!E246,SEARCH("◆",元!E246)+1,50)),LEFT(元!E246,SEARCH("◆初回のみ",元!E246)-1)&amp;" : "&amp;TEXT(D246,"mm/dd")&amp;" "&amp;RIGHT(元!E246,6)))</f>
        <v/>
      </c>
      <c r="J246" s="5" t="str">
        <f aca="false">IF(ISERROR(SEARCH(" : ",I246)),"",IF(SEARCH(" : ",I246)&gt;1,LEFT(I246,SEARCH(" : ",I246)-1),""))</f>
        <v/>
      </c>
      <c r="K246" s="0" t="str">
        <f aca="false">IF(ISERROR(MATCH(J246,放送局一覧!$B$2:$B$325,0)),"",IF(ISERROR(SEARCH("◆",元!E246)),"◆"&amp;J246,IF(ISERROR(SEARCH("初回のみ",元!E246)),IF(ISERROR(SEARCH("特番",元!E246)),IF(ISERROR(SEARCH("先行",元!E246)),"注◆","先行◆"),"特番◆"),"初回◆")&amp;J246))</f>
        <v/>
      </c>
      <c r="L246" s="0" t="str">
        <f aca="true">IF(ISERROR(VALUE(MID(I246,SEARCH(" : ",I246)+3,5))),IF(K246="","","未定"),TEXT(VALUE(IF(AND(MONTH(TODAY())=12,VALUE(MID(I246,SEARCH(" : ",I246)+3,2))&lt;10),YEAR(TODAY())+1&amp;"/","")&amp;SUBSTITUTE(MID(I246,SEARCH(" : ",I246)+3,11),"～","")),"yyyy/mm/dd hh:mm"))</f>
        <v/>
      </c>
      <c r="M246" s="0" t="str">
        <f aca="false">IF(ROW(A245)*1000&gt;MAX($A$2:$A$1000),IF(ISERROR(SMALL($B$2:$B$1000,ROW(A245)-MATCH(MAX($A$2:$A$1000),$M$1:$M245,0)+1)),"",SMALL($B$2:$B$1000,ROW(A245)-MATCH(MAX($A$2:$A$1000),$M$1:$M245,0)+1)),ROW(A245)*1000)</f>
        <v/>
      </c>
      <c r="N246" s="0" t="str">
        <f aca="false">IF(M246="","",SMALL($M$2:$M$1000,ROW(A245)))</f>
        <v/>
      </c>
      <c r="O246" s="0" t="str">
        <f aca="true">IF($N246="","",IF(ISERROR(MATCH(MID($S246,SEARCH("◆",$S246)+1,50),放送局一覧!$B$2:$B$313,0)),"",IF(VLOOKUP(MID($S246,SEARCH("◆",$S246)+1,50),放送局一覧!$B$2:$C$313,2,0)="○",IF(T246="未定",TODAY()+365,VALUE(T246)),"")))</f>
        <v/>
      </c>
      <c r="P246" s="0" t="str">
        <f aca="false">IF(O246="","",RANK(O246,$O$2:$O$1000,ROW(A245)))</f>
        <v/>
      </c>
      <c r="Q246" s="0" t="str">
        <f aca="false">IF(O246="","",IF(VLOOKUP(R246,番組一覧!$C$3:$E$100,3,0)="○",P246,""))</f>
        <v/>
      </c>
      <c r="R246" s="0" t="str">
        <f aca="false">IF($N246="","",IF(MOD($N246,1000)=0,VLOOKUP($N246,$A$2:$H$1000,COLUMN(E246),0),VLOOKUP($N246,$B$2:$L$1000,COLUMN(D246),0)))</f>
        <v/>
      </c>
      <c r="S246" s="0" t="str">
        <f aca="false">IF($N246="","",IF(MOD($N246,1000)=0,VLOOKUP($N246,$A$2:$H$1000,COLUMN(F246),0),VLOOKUP($N246,$B$2:$L$1000,COLUMN(J246),0)))</f>
        <v/>
      </c>
      <c r="T246" s="0" t="str">
        <f aca="false">IF($N246="","",IF(MOD($N246,1000)=0,VLOOKUP($N246,$A$2:$H$1000,COLUMN(H246),0),VLOOKUP($N246,$B$2:$L$1000,COLUMN(K246),0)))</f>
        <v/>
      </c>
      <c r="U246" s="0" t="str">
        <f aca="false">IF(ISERROR(SMALL($Q$2:$Q$1000,ROW(A245))),"",SMALL($Q$2:$Q$1000,ROW(A245)))</f>
        <v/>
      </c>
      <c r="V246" s="0" t="str">
        <f aca="true">IF(U246="","",IF(COUNTIF($U$2:$U246,U246)&gt;1,V245+MATCH(U246,OFFSET($Q$2:$Q1244,V245,0),0),MATCH(U246,$Q$2:$Q1244,0)))</f>
        <v/>
      </c>
      <c r="W246" s="0" t="str">
        <f aca="false">IF($V246="","",INDEX(R$2:R$1000,$V246))</f>
        <v/>
      </c>
      <c r="X246" s="0" t="str">
        <f aca="false">IF($V246="","",IF(LEFT(INDEX(S$2:S$1000,$V246),1)="◆",MID(INDEX(S$2:S$1000,$V246),2,100),INDEX(S$2:S$1000,$V246)))</f>
        <v/>
      </c>
      <c r="Y246" s="0" t="str">
        <f aca="false">IF($V246="","",INDEX(T$2:T$1000,$V246))</f>
        <v/>
      </c>
      <c r="Z246" s="0" t="str">
        <f aca="false">IF(Y246="","",IF(Y246="未定",10,WEEKDAY(VALUE(Y246))+VALUE(TEXT(VALUE(Y246),"hh:mm"))))</f>
        <v/>
      </c>
      <c r="AA246" s="0" t="str">
        <f aca="false">IF(Z246="","",SMALL($Z$2:$Z$1000,ROW(A245)))</f>
        <v/>
      </c>
      <c r="AB246" s="0" t="str">
        <f aca="true">IF(AA246="","",IF(COUNTIF($AA$2:$AA246,AA246)&gt;1,AB245+MATCH(AA246,OFFSET($Z$2:$Z$1000,AB245,0),0),MATCH(AA246,$Z$2:$Z$1000,0)))</f>
        <v/>
      </c>
      <c r="AC246" s="0" t="str">
        <f aca="false">IF(AB246="","",IF(INDEX(Y$2:Y$1000,$AB246)="未定","未定",TEXT(VALUE(INDEX(Y$2:Y$1000,$AB246)),"aaa")))</f>
        <v/>
      </c>
      <c r="AD246" s="0" t="str">
        <f aca="false">IF(AB246="","",IF(INDEX(Y$2:Y$1000,$AB246)="未定","未定",TEXT(VALUE(INDEX(Y$2:Y$1000,$AB246)),"hh:mm")))</f>
        <v/>
      </c>
      <c r="AE246" s="0" t="str">
        <f aca="false">IF($AB246="","",INDEX(X$2:X$1000,$AB246))</f>
        <v/>
      </c>
      <c r="AF246" s="0" t="str">
        <f aca="false">IF($AB246="","",INDEX(W$2:W$1000,$AB246))</f>
        <v/>
      </c>
      <c r="AG246" s="0" t="str">
        <f aca="false">IF(ISERROR(SMALL($P$2:$P$1000,ROW(M245))),"",SMALL($P$2:$P$1000,ROW(M245)))</f>
        <v/>
      </c>
      <c r="AH246" s="0" t="str">
        <f aca="true">IF(AG246="","",IF(COUNTIF($AG$2:$AG246,AG246)&gt;1,AH245+MATCH(AG246,OFFSET($P$2:$P1244,AH245,0),0),MATCH(AG246,$P$2:$P1244,0)))</f>
        <v/>
      </c>
      <c r="AI246" s="0" t="str">
        <f aca="false">IF($AH246="","",INDEX(R$2:R$1000,$AH246))</f>
        <v/>
      </c>
      <c r="BB246" s="0" t="n">
        <f aca="false">放送局一覧!B246</f>
        <v>0</v>
      </c>
    </row>
    <row r="247" customFormat="false" ht="13.5" hidden="false" customHeight="false" outlineLevel="0" collapsed="false">
      <c r="A247" s="0" t="str">
        <f aca="false">IF(F247="","",(COUNTA(F$2:$F247)-COUNTBLANK(F$2:$F247))*1000)</f>
        <v/>
      </c>
      <c r="B247" s="0" t="str">
        <f aca="false">IF(K247="","",MAX($A$2:A247)+(COUNTA($K$2:K247)-COUNTBLANK($K$2:K247)))</f>
        <v/>
      </c>
      <c r="C247" s="19" t="str">
        <f aca="true">IF(A247="","",IF(ISERROR(SEARCH("(*)",元!A247)),IF(CELL("format",元!A247)="D3",元!A247,"未定"),VALUE(SUBSTITUTE(元!A247,"(*)",""))))</f>
        <v/>
      </c>
      <c r="D247" s="14" t="str">
        <f aca="true">IF(A247="","",IF(AND(LEN(元!A247)=LENB(元!A247),CELL("format",C247)="D3"),TEXT(SUBSTITUTE(C247,"(*)",""),"mm/dd"),"未定"))</f>
        <v/>
      </c>
      <c r="E247" s="14" t="str">
        <f aca="false">IF(元!B247=0,IF(元!E247="","",E246),元!B247)</f>
        <v/>
      </c>
      <c r="F247" s="5" t="str">
        <f aca="false">IF(COUNTIF($E$1:E247,E247)=1,"◆"&amp;SUBSTITUTE(元!C247," ほか",""),"")</f>
        <v/>
      </c>
      <c r="G247" s="0" t="str">
        <f aca="false">IF(F247="","",LEFT(元!D247,1))</f>
        <v/>
      </c>
      <c r="H247" s="0" t="str">
        <f aca="true">IF(AND(ISERROR(SEARCH("未定",D247&amp;元!$D247)),NOT(A247="")),TEXT(VALUE(TEXT(IF(AND(MONTH(TODAY())=12,VALUE(LEFT(D247,2))&lt;10),YEAR(TODAY())+1&amp;"/","")&amp;D247,"yyyy/m/dd")&amp;" "&amp;IF(LEN(元!$D247)&gt;5,RIGHT(元!$D247,5),"")),"yyyy/mm/dd hh:mm"),IF(F247="","","未定"))</f>
        <v/>
      </c>
      <c r="I247" s="0" t="str">
        <f aca="false">IF(E247="","",IF(ISERROR(SEARCH("◆初回のみ",元!E247)),IF(ISERROR(SEARCH("◆",元!E247)),元!E247,MID(元!E247,SEARCH("◆",元!E247)+1,50)),LEFT(元!E247,SEARCH("◆初回のみ",元!E247)-1)&amp;" : "&amp;TEXT(D247,"mm/dd")&amp;" "&amp;RIGHT(元!E247,6)))</f>
        <v/>
      </c>
      <c r="J247" s="5" t="str">
        <f aca="false">IF(ISERROR(SEARCH(" : ",I247)),"",IF(SEARCH(" : ",I247)&gt;1,LEFT(I247,SEARCH(" : ",I247)-1),""))</f>
        <v/>
      </c>
      <c r="K247" s="0" t="str">
        <f aca="false">IF(ISERROR(MATCH(J247,放送局一覧!$B$2:$B$325,0)),"",IF(ISERROR(SEARCH("◆",元!E247)),"◆"&amp;J247,IF(ISERROR(SEARCH("初回のみ",元!E247)),IF(ISERROR(SEARCH("特番",元!E247)),IF(ISERROR(SEARCH("先行",元!E247)),"注◆","先行◆"),"特番◆"),"初回◆")&amp;J247))</f>
        <v/>
      </c>
      <c r="L247" s="0" t="str">
        <f aca="true">IF(ISERROR(VALUE(MID(I247,SEARCH(" : ",I247)+3,5))),IF(K247="","","未定"),TEXT(VALUE(IF(AND(MONTH(TODAY())=12,VALUE(MID(I247,SEARCH(" : ",I247)+3,2))&lt;10),YEAR(TODAY())+1&amp;"/","")&amp;SUBSTITUTE(MID(I247,SEARCH(" : ",I247)+3,11),"～","")),"yyyy/mm/dd hh:mm"))</f>
        <v/>
      </c>
      <c r="M247" s="0" t="str">
        <f aca="false">IF(ROW(A246)*1000&gt;MAX($A$2:$A$1000),IF(ISERROR(SMALL($B$2:$B$1000,ROW(A246)-MATCH(MAX($A$2:$A$1000),$M$1:$M246,0)+1)),"",SMALL($B$2:$B$1000,ROW(A246)-MATCH(MAX($A$2:$A$1000),$M$1:$M246,0)+1)),ROW(A246)*1000)</f>
        <v/>
      </c>
      <c r="N247" s="0" t="str">
        <f aca="false">IF(M247="","",SMALL($M$2:$M$1000,ROW(A246)))</f>
        <v/>
      </c>
      <c r="O247" s="0" t="str">
        <f aca="true">IF($N247="","",IF(ISERROR(MATCH(MID($S247,SEARCH("◆",$S247)+1,50),放送局一覧!$B$2:$B$313,0)),"",IF(VLOOKUP(MID($S247,SEARCH("◆",$S247)+1,50),放送局一覧!$B$2:$C$313,2,0)="○",IF(T247="未定",TODAY()+365,VALUE(T247)),"")))</f>
        <v/>
      </c>
      <c r="P247" s="0" t="str">
        <f aca="false">IF(O247="","",RANK(O247,$O$2:$O$1000,ROW(A246)))</f>
        <v/>
      </c>
      <c r="Q247" s="0" t="str">
        <f aca="false">IF(O247="","",IF(VLOOKUP(R247,番組一覧!$C$3:$E$100,3,0)="○",P247,""))</f>
        <v/>
      </c>
      <c r="R247" s="0" t="str">
        <f aca="false">IF($N247="","",IF(MOD($N247,1000)=0,VLOOKUP($N247,$A$2:$H$1000,COLUMN(E247),0),VLOOKUP($N247,$B$2:$L$1000,COLUMN(D247),0)))</f>
        <v/>
      </c>
      <c r="S247" s="0" t="str">
        <f aca="false">IF($N247="","",IF(MOD($N247,1000)=0,VLOOKUP($N247,$A$2:$H$1000,COLUMN(F247),0),VLOOKUP($N247,$B$2:$L$1000,COLUMN(J247),0)))</f>
        <v/>
      </c>
      <c r="T247" s="0" t="str">
        <f aca="false">IF($N247="","",IF(MOD($N247,1000)=0,VLOOKUP($N247,$A$2:$H$1000,COLUMN(H247),0),VLOOKUP($N247,$B$2:$L$1000,COLUMN(K247),0)))</f>
        <v/>
      </c>
      <c r="U247" s="0" t="str">
        <f aca="false">IF(ISERROR(SMALL($Q$2:$Q$1000,ROW(A246))),"",SMALL($Q$2:$Q$1000,ROW(A246)))</f>
        <v/>
      </c>
      <c r="V247" s="0" t="str">
        <f aca="true">IF(U247="","",IF(COUNTIF($U$2:$U247,U247)&gt;1,V246+MATCH(U247,OFFSET($Q$2:$Q1245,V246,0),0),MATCH(U247,$Q$2:$Q1245,0)))</f>
        <v/>
      </c>
      <c r="W247" s="0" t="str">
        <f aca="false">IF($V247="","",INDEX(R$2:R$1000,$V247))</f>
        <v/>
      </c>
      <c r="X247" s="0" t="str">
        <f aca="false">IF($V247="","",IF(LEFT(INDEX(S$2:S$1000,$V247),1)="◆",MID(INDEX(S$2:S$1000,$V247),2,100),INDEX(S$2:S$1000,$V247)))</f>
        <v/>
      </c>
      <c r="Y247" s="0" t="str">
        <f aca="false">IF($V247="","",INDEX(T$2:T$1000,$V247))</f>
        <v/>
      </c>
      <c r="Z247" s="0" t="str">
        <f aca="false">IF(Y247="","",IF(Y247="未定",10,WEEKDAY(VALUE(Y247))+VALUE(TEXT(VALUE(Y247),"hh:mm"))))</f>
        <v/>
      </c>
      <c r="AA247" s="0" t="str">
        <f aca="false">IF(Z247="","",SMALL($Z$2:$Z$1000,ROW(A246)))</f>
        <v/>
      </c>
      <c r="AB247" s="0" t="str">
        <f aca="true">IF(AA247="","",IF(COUNTIF($AA$2:$AA247,AA247)&gt;1,AB246+MATCH(AA247,OFFSET($Z$2:$Z$1000,AB246,0),0),MATCH(AA247,$Z$2:$Z$1000,0)))</f>
        <v/>
      </c>
      <c r="AC247" s="0" t="str">
        <f aca="false">IF(AB247="","",IF(INDEX(Y$2:Y$1000,$AB247)="未定","未定",TEXT(VALUE(INDEX(Y$2:Y$1000,$AB247)),"aaa")))</f>
        <v/>
      </c>
      <c r="AD247" s="0" t="str">
        <f aca="false">IF(AB247="","",IF(INDEX(Y$2:Y$1000,$AB247)="未定","未定",TEXT(VALUE(INDEX(Y$2:Y$1000,$AB247)),"hh:mm")))</f>
        <v/>
      </c>
      <c r="AE247" s="0" t="str">
        <f aca="false">IF($AB247="","",INDEX(X$2:X$1000,$AB247))</f>
        <v/>
      </c>
      <c r="AF247" s="0" t="str">
        <f aca="false">IF($AB247="","",INDEX(W$2:W$1000,$AB247))</f>
        <v/>
      </c>
      <c r="AG247" s="0" t="str">
        <f aca="false">IF(ISERROR(SMALL($P$2:$P$1000,ROW(M246))),"",SMALL($P$2:$P$1000,ROW(M246)))</f>
        <v/>
      </c>
      <c r="AH247" s="0" t="str">
        <f aca="true">IF(AG247="","",IF(COUNTIF($AG$2:$AG247,AG247)&gt;1,AH246+MATCH(AG247,OFFSET($P$2:$P1245,AH246,0),0),MATCH(AG247,$P$2:$P1245,0)))</f>
        <v/>
      </c>
      <c r="AI247" s="0" t="str">
        <f aca="false">IF($AH247="","",INDEX(R$2:R$1000,$AH247))</f>
        <v/>
      </c>
      <c r="BB247" s="0" t="n">
        <f aca="false">放送局一覧!B247</f>
        <v>0</v>
      </c>
    </row>
    <row r="248" customFormat="false" ht="13.5" hidden="false" customHeight="false" outlineLevel="0" collapsed="false">
      <c r="A248" s="0" t="str">
        <f aca="false">IF(F248="","",(COUNTA(F$2:$F248)-COUNTBLANK(F$2:$F248))*1000)</f>
        <v/>
      </c>
      <c r="B248" s="0" t="str">
        <f aca="false">IF(K248="","",MAX($A$2:A248)+(COUNTA($K$2:K248)-COUNTBLANK($K$2:K248)))</f>
        <v/>
      </c>
      <c r="C248" s="19" t="str">
        <f aca="true">IF(A248="","",IF(ISERROR(SEARCH("(*)",元!A248)),IF(CELL("format",元!A248)="D3",元!A248,"未定"),VALUE(SUBSTITUTE(元!A248,"(*)",""))))</f>
        <v/>
      </c>
      <c r="D248" s="14" t="str">
        <f aca="true">IF(A248="","",IF(AND(LEN(元!A248)=LENB(元!A248),CELL("format",C248)="D3"),TEXT(SUBSTITUTE(C248,"(*)",""),"mm/dd"),"未定"))</f>
        <v/>
      </c>
      <c r="E248" s="14" t="str">
        <f aca="false">IF(元!B248=0,IF(元!E248="","",E247),元!B248)</f>
        <v/>
      </c>
      <c r="F248" s="5" t="str">
        <f aca="false">IF(COUNTIF($E$1:E248,E248)=1,"◆"&amp;SUBSTITUTE(元!C248," ほか",""),"")</f>
        <v/>
      </c>
      <c r="G248" s="0" t="str">
        <f aca="false">IF(F248="","",LEFT(元!D248,1))</f>
        <v/>
      </c>
      <c r="H248" s="0" t="str">
        <f aca="true">IF(AND(ISERROR(SEARCH("未定",D248&amp;元!$D248)),NOT(A248="")),TEXT(VALUE(TEXT(IF(AND(MONTH(TODAY())=12,VALUE(LEFT(D248,2))&lt;10),YEAR(TODAY())+1&amp;"/","")&amp;D248,"yyyy/m/dd")&amp;" "&amp;IF(LEN(元!$D248)&gt;5,RIGHT(元!$D248,5),"")),"yyyy/mm/dd hh:mm"),IF(F248="","","未定"))</f>
        <v/>
      </c>
      <c r="I248" s="0" t="str">
        <f aca="false">IF(E248="","",IF(ISERROR(SEARCH("◆初回のみ",元!E248)),IF(ISERROR(SEARCH("◆",元!E248)),元!E248,MID(元!E248,SEARCH("◆",元!E248)+1,50)),LEFT(元!E248,SEARCH("◆初回のみ",元!E248)-1)&amp;" : "&amp;TEXT(D248,"mm/dd")&amp;" "&amp;RIGHT(元!E248,6)))</f>
        <v/>
      </c>
      <c r="J248" s="5" t="str">
        <f aca="false">IF(ISERROR(SEARCH(" : ",I248)),"",IF(SEARCH(" : ",I248)&gt;1,LEFT(I248,SEARCH(" : ",I248)-1),""))</f>
        <v/>
      </c>
      <c r="K248" s="0" t="str">
        <f aca="false">IF(ISERROR(MATCH(J248,放送局一覧!$B$2:$B$325,0)),"",IF(ISERROR(SEARCH("◆",元!E248)),"◆"&amp;J248,IF(ISERROR(SEARCH("初回のみ",元!E248)),IF(ISERROR(SEARCH("特番",元!E248)),IF(ISERROR(SEARCH("先行",元!E248)),"注◆","先行◆"),"特番◆"),"初回◆")&amp;J248))</f>
        <v/>
      </c>
      <c r="L248" s="0" t="str">
        <f aca="true">IF(ISERROR(VALUE(MID(I248,SEARCH(" : ",I248)+3,5))),IF(K248="","","未定"),TEXT(VALUE(IF(AND(MONTH(TODAY())=12,VALUE(MID(I248,SEARCH(" : ",I248)+3,2))&lt;10),YEAR(TODAY())+1&amp;"/","")&amp;SUBSTITUTE(MID(I248,SEARCH(" : ",I248)+3,11),"～","")),"yyyy/mm/dd hh:mm"))</f>
        <v/>
      </c>
      <c r="M248" s="0" t="str">
        <f aca="false">IF(ROW(A247)*1000&gt;MAX($A$2:$A$1000),IF(ISERROR(SMALL($B$2:$B$1000,ROW(A247)-MATCH(MAX($A$2:$A$1000),$M$1:$M247,0)+1)),"",SMALL($B$2:$B$1000,ROW(A247)-MATCH(MAX($A$2:$A$1000),$M$1:$M247,0)+1)),ROW(A247)*1000)</f>
        <v/>
      </c>
      <c r="N248" s="0" t="str">
        <f aca="false">IF(M248="","",SMALL($M$2:$M$1000,ROW(A247)))</f>
        <v/>
      </c>
      <c r="O248" s="0" t="str">
        <f aca="true">IF($N248="","",IF(ISERROR(MATCH(MID($S248,SEARCH("◆",$S248)+1,50),放送局一覧!$B$2:$B$313,0)),"",IF(VLOOKUP(MID($S248,SEARCH("◆",$S248)+1,50),放送局一覧!$B$2:$C$313,2,0)="○",IF(T248="未定",TODAY()+365,VALUE(T248)),"")))</f>
        <v/>
      </c>
      <c r="P248" s="0" t="str">
        <f aca="false">IF(O248="","",RANK(O248,$O$2:$O$1000,ROW(A247)))</f>
        <v/>
      </c>
      <c r="Q248" s="0" t="str">
        <f aca="false">IF(O248="","",IF(VLOOKUP(R248,番組一覧!$C$3:$E$100,3,0)="○",P248,""))</f>
        <v/>
      </c>
      <c r="R248" s="0" t="str">
        <f aca="false">IF($N248="","",IF(MOD($N248,1000)=0,VLOOKUP($N248,$A$2:$H$1000,COLUMN(E248),0),VLOOKUP($N248,$B$2:$L$1000,COLUMN(D248),0)))</f>
        <v/>
      </c>
      <c r="S248" s="0" t="str">
        <f aca="false">IF($N248="","",IF(MOD($N248,1000)=0,VLOOKUP($N248,$A$2:$H$1000,COLUMN(F248),0),VLOOKUP($N248,$B$2:$L$1000,COLUMN(J248),0)))</f>
        <v/>
      </c>
      <c r="T248" s="0" t="str">
        <f aca="false">IF($N248="","",IF(MOD($N248,1000)=0,VLOOKUP($N248,$A$2:$H$1000,COLUMN(H248),0),VLOOKUP($N248,$B$2:$L$1000,COLUMN(K248),0)))</f>
        <v/>
      </c>
      <c r="U248" s="0" t="str">
        <f aca="false">IF(ISERROR(SMALL($Q$2:$Q$1000,ROW(A247))),"",SMALL($Q$2:$Q$1000,ROW(A247)))</f>
        <v/>
      </c>
      <c r="V248" s="0" t="str">
        <f aca="true">IF(U248="","",IF(COUNTIF($U$2:$U248,U248)&gt;1,V247+MATCH(U248,OFFSET($Q$2:$Q1246,V247,0),0),MATCH(U248,$Q$2:$Q1246,0)))</f>
        <v/>
      </c>
      <c r="W248" s="0" t="str">
        <f aca="false">IF($V248="","",INDEX(R$2:R$1000,$V248))</f>
        <v/>
      </c>
      <c r="X248" s="0" t="str">
        <f aca="false">IF($V248="","",IF(LEFT(INDEX(S$2:S$1000,$V248),1)="◆",MID(INDEX(S$2:S$1000,$V248),2,100),INDEX(S$2:S$1000,$V248)))</f>
        <v/>
      </c>
      <c r="Y248" s="0" t="str">
        <f aca="false">IF($V248="","",INDEX(T$2:T$1000,$V248))</f>
        <v/>
      </c>
      <c r="Z248" s="0" t="str">
        <f aca="false">IF(Y248="","",IF(Y248="未定",10,WEEKDAY(VALUE(Y248))+VALUE(TEXT(VALUE(Y248),"hh:mm"))))</f>
        <v/>
      </c>
      <c r="AA248" s="0" t="str">
        <f aca="false">IF(Z248="","",SMALL($Z$2:$Z$1000,ROW(A247)))</f>
        <v/>
      </c>
      <c r="AB248" s="0" t="str">
        <f aca="true">IF(AA248="","",IF(COUNTIF($AA$2:$AA248,AA248)&gt;1,AB247+MATCH(AA248,OFFSET($Z$2:$Z$1000,AB247,0),0),MATCH(AA248,$Z$2:$Z$1000,0)))</f>
        <v/>
      </c>
      <c r="AC248" s="0" t="str">
        <f aca="false">IF(AB248="","",IF(INDEX(Y$2:Y$1000,$AB248)="未定","未定",TEXT(VALUE(INDEX(Y$2:Y$1000,$AB248)),"aaa")))</f>
        <v/>
      </c>
      <c r="AD248" s="0" t="str">
        <f aca="false">IF(AB248="","",IF(INDEX(Y$2:Y$1000,$AB248)="未定","未定",TEXT(VALUE(INDEX(Y$2:Y$1000,$AB248)),"hh:mm")))</f>
        <v/>
      </c>
      <c r="AE248" s="0" t="str">
        <f aca="false">IF($AB248="","",INDEX(X$2:X$1000,$AB248))</f>
        <v/>
      </c>
      <c r="AF248" s="0" t="str">
        <f aca="false">IF($AB248="","",INDEX(W$2:W$1000,$AB248))</f>
        <v/>
      </c>
      <c r="AG248" s="0" t="str">
        <f aca="false">IF(ISERROR(SMALL($P$2:$P$1000,ROW(M247))),"",SMALL($P$2:$P$1000,ROW(M247)))</f>
        <v/>
      </c>
      <c r="AH248" s="0" t="str">
        <f aca="true">IF(AG248="","",IF(COUNTIF($AG$2:$AG248,AG248)&gt;1,AH247+MATCH(AG248,OFFSET($P$2:$P1246,AH247,0),0),MATCH(AG248,$P$2:$P1246,0)))</f>
        <v/>
      </c>
      <c r="AI248" s="0" t="str">
        <f aca="false">IF($AH248="","",INDEX(R$2:R$1000,$AH248))</f>
        <v/>
      </c>
      <c r="BB248" s="0" t="n">
        <f aca="false">放送局一覧!B248</f>
        <v>0</v>
      </c>
    </row>
    <row r="249" customFormat="false" ht="13.5" hidden="false" customHeight="false" outlineLevel="0" collapsed="false">
      <c r="A249" s="0" t="str">
        <f aca="false">IF(F249="","",(COUNTA(F$2:$F249)-COUNTBLANK(F$2:$F249))*1000)</f>
        <v/>
      </c>
      <c r="B249" s="0" t="str">
        <f aca="false">IF(K249="","",MAX($A$2:A249)+(COUNTA($K$2:K249)-COUNTBLANK($K$2:K249)))</f>
        <v/>
      </c>
      <c r="C249" s="19" t="str">
        <f aca="true">IF(A249="","",IF(ISERROR(SEARCH("(*)",元!A249)),IF(CELL("format",元!A249)="D3",元!A249,"未定"),VALUE(SUBSTITUTE(元!A249,"(*)",""))))</f>
        <v/>
      </c>
      <c r="D249" s="14" t="str">
        <f aca="true">IF(A249="","",IF(AND(LEN(元!A249)=LENB(元!A249),CELL("format",C249)="D3"),TEXT(SUBSTITUTE(C249,"(*)",""),"mm/dd"),"未定"))</f>
        <v/>
      </c>
      <c r="E249" s="14" t="str">
        <f aca="false">IF(元!B249=0,IF(元!E249="","",E248),元!B249)</f>
        <v/>
      </c>
      <c r="F249" s="5" t="str">
        <f aca="false">IF(COUNTIF($E$1:E249,E249)=1,"◆"&amp;SUBSTITUTE(元!C249," ほか",""),"")</f>
        <v/>
      </c>
      <c r="G249" s="0" t="str">
        <f aca="false">IF(F249="","",LEFT(元!D249,1))</f>
        <v/>
      </c>
      <c r="H249" s="0" t="str">
        <f aca="true">IF(AND(ISERROR(SEARCH("未定",D249&amp;元!$D249)),NOT(A249="")),TEXT(VALUE(TEXT(IF(AND(MONTH(TODAY())=12,VALUE(LEFT(D249,2))&lt;10),YEAR(TODAY())+1&amp;"/","")&amp;D249,"yyyy/m/dd")&amp;" "&amp;IF(LEN(元!$D249)&gt;5,RIGHT(元!$D249,5),"")),"yyyy/mm/dd hh:mm"),IF(F249="","","未定"))</f>
        <v/>
      </c>
      <c r="I249" s="0" t="str">
        <f aca="false">IF(E249="","",IF(ISERROR(SEARCH("◆初回のみ",元!E249)),IF(ISERROR(SEARCH("◆",元!E249)),元!E249,MID(元!E249,SEARCH("◆",元!E249)+1,50)),LEFT(元!E249,SEARCH("◆初回のみ",元!E249)-1)&amp;" : "&amp;TEXT(D249,"mm/dd")&amp;" "&amp;RIGHT(元!E249,6)))</f>
        <v/>
      </c>
      <c r="J249" s="5" t="str">
        <f aca="false">IF(ISERROR(SEARCH(" : ",I249)),"",IF(SEARCH(" : ",I249)&gt;1,LEFT(I249,SEARCH(" : ",I249)-1),""))</f>
        <v/>
      </c>
      <c r="K249" s="0" t="str">
        <f aca="false">IF(ISERROR(MATCH(J249,放送局一覧!$B$2:$B$325,0)),"",IF(ISERROR(SEARCH("◆",元!E249)),"◆"&amp;J249,IF(ISERROR(SEARCH("初回のみ",元!E249)),IF(ISERROR(SEARCH("特番",元!E249)),IF(ISERROR(SEARCH("先行",元!E249)),"注◆","先行◆"),"特番◆"),"初回◆")&amp;J249))</f>
        <v/>
      </c>
      <c r="L249" s="0" t="str">
        <f aca="true">IF(ISERROR(VALUE(MID(I249,SEARCH(" : ",I249)+3,5))),IF(K249="","","未定"),TEXT(VALUE(IF(AND(MONTH(TODAY())=12,VALUE(MID(I249,SEARCH(" : ",I249)+3,2))&lt;10),YEAR(TODAY())+1&amp;"/","")&amp;SUBSTITUTE(MID(I249,SEARCH(" : ",I249)+3,11),"～","")),"yyyy/mm/dd hh:mm"))</f>
        <v/>
      </c>
      <c r="M249" s="0" t="str">
        <f aca="false">IF(ROW(A248)*1000&gt;MAX($A$2:$A$1000),IF(ISERROR(SMALL($B$2:$B$1000,ROW(A248)-MATCH(MAX($A$2:$A$1000),$M$1:$M248,0)+1)),"",SMALL($B$2:$B$1000,ROW(A248)-MATCH(MAX($A$2:$A$1000),$M$1:$M248,0)+1)),ROW(A248)*1000)</f>
        <v/>
      </c>
      <c r="N249" s="0" t="str">
        <f aca="false">IF(M249="","",SMALL($M$2:$M$1000,ROW(A248)))</f>
        <v/>
      </c>
      <c r="O249" s="0" t="str">
        <f aca="true">IF($N249="","",IF(ISERROR(MATCH(MID($S249,SEARCH("◆",$S249)+1,50),放送局一覧!$B$2:$B$313,0)),"",IF(VLOOKUP(MID($S249,SEARCH("◆",$S249)+1,50),放送局一覧!$B$2:$C$313,2,0)="○",IF(T249="未定",TODAY()+365,VALUE(T249)),"")))</f>
        <v/>
      </c>
      <c r="P249" s="0" t="str">
        <f aca="false">IF(O249="","",RANK(O249,$O$2:$O$1000,ROW(A248)))</f>
        <v/>
      </c>
      <c r="Q249" s="0" t="str">
        <f aca="false">IF(O249="","",IF(VLOOKUP(R249,番組一覧!$C$3:$E$100,3,0)="○",P249,""))</f>
        <v/>
      </c>
      <c r="R249" s="0" t="str">
        <f aca="false">IF($N249="","",IF(MOD($N249,1000)=0,VLOOKUP($N249,$A$2:$H$1000,COLUMN(E249),0),VLOOKUP($N249,$B$2:$L$1000,COLUMN(D249),0)))</f>
        <v/>
      </c>
      <c r="S249" s="0" t="str">
        <f aca="false">IF($N249="","",IF(MOD($N249,1000)=0,VLOOKUP($N249,$A$2:$H$1000,COLUMN(F249),0),VLOOKUP($N249,$B$2:$L$1000,COLUMN(J249),0)))</f>
        <v/>
      </c>
      <c r="T249" s="0" t="str">
        <f aca="false">IF($N249="","",IF(MOD($N249,1000)=0,VLOOKUP($N249,$A$2:$H$1000,COLUMN(H249),0),VLOOKUP($N249,$B$2:$L$1000,COLUMN(K249),0)))</f>
        <v/>
      </c>
      <c r="U249" s="0" t="str">
        <f aca="false">IF(ISERROR(SMALL($Q$2:$Q$1000,ROW(A248))),"",SMALL($Q$2:$Q$1000,ROW(A248)))</f>
        <v/>
      </c>
      <c r="V249" s="0" t="str">
        <f aca="true">IF(U249="","",IF(COUNTIF($U$2:$U249,U249)&gt;1,V248+MATCH(U249,OFFSET($Q$2:$Q1247,V248,0),0),MATCH(U249,$Q$2:$Q1247,0)))</f>
        <v/>
      </c>
      <c r="W249" s="0" t="str">
        <f aca="false">IF($V249="","",INDEX(R$2:R$1000,$V249))</f>
        <v/>
      </c>
      <c r="X249" s="0" t="str">
        <f aca="false">IF($V249="","",IF(LEFT(INDEX(S$2:S$1000,$V249),1)="◆",MID(INDEX(S$2:S$1000,$V249),2,100),INDEX(S$2:S$1000,$V249)))</f>
        <v/>
      </c>
      <c r="Y249" s="0" t="str">
        <f aca="false">IF($V249="","",INDEX(T$2:T$1000,$V249))</f>
        <v/>
      </c>
      <c r="Z249" s="0" t="str">
        <f aca="false">IF(Y249="","",IF(Y249="未定",10,WEEKDAY(VALUE(Y249))+VALUE(TEXT(VALUE(Y249),"hh:mm"))))</f>
        <v/>
      </c>
      <c r="AA249" s="0" t="str">
        <f aca="false">IF(Z249="","",SMALL($Z$2:$Z$1000,ROW(A248)))</f>
        <v/>
      </c>
      <c r="AB249" s="0" t="str">
        <f aca="true">IF(AA249="","",IF(COUNTIF($AA$2:$AA249,AA249)&gt;1,AB248+MATCH(AA249,OFFSET($Z$2:$Z$1000,AB248,0),0),MATCH(AA249,$Z$2:$Z$1000,0)))</f>
        <v/>
      </c>
      <c r="AC249" s="0" t="str">
        <f aca="false">IF(AB249="","",IF(INDEX(Y$2:Y$1000,$AB249)="未定","未定",TEXT(VALUE(INDEX(Y$2:Y$1000,$AB249)),"aaa")))</f>
        <v/>
      </c>
      <c r="AD249" s="0" t="str">
        <f aca="false">IF(AB249="","",IF(INDEX(Y$2:Y$1000,$AB249)="未定","未定",TEXT(VALUE(INDEX(Y$2:Y$1000,$AB249)),"hh:mm")))</f>
        <v/>
      </c>
      <c r="AE249" s="0" t="str">
        <f aca="false">IF($AB249="","",INDEX(X$2:X$1000,$AB249))</f>
        <v/>
      </c>
      <c r="AF249" s="0" t="str">
        <f aca="false">IF($AB249="","",INDEX(W$2:W$1000,$AB249))</f>
        <v/>
      </c>
      <c r="AG249" s="0" t="str">
        <f aca="false">IF(ISERROR(SMALL($P$2:$P$1000,ROW(M248))),"",SMALL($P$2:$P$1000,ROW(M248)))</f>
        <v/>
      </c>
      <c r="AH249" s="0" t="str">
        <f aca="true">IF(AG249="","",IF(COUNTIF($AG$2:$AG249,AG249)&gt;1,AH248+MATCH(AG249,OFFSET($P$2:$P1247,AH248,0),0),MATCH(AG249,$P$2:$P1247,0)))</f>
        <v/>
      </c>
      <c r="AI249" s="0" t="str">
        <f aca="false">IF($AH249="","",INDEX(R$2:R$1000,$AH249))</f>
        <v/>
      </c>
      <c r="BB249" s="0" t="n">
        <f aca="false">放送局一覧!B249</f>
        <v>0</v>
      </c>
    </row>
    <row r="250" customFormat="false" ht="13.5" hidden="false" customHeight="false" outlineLevel="0" collapsed="false">
      <c r="A250" s="0" t="str">
        <f aca="false">IF(F250="","",(COUNTA(F$2:$F250)-COUNTBLANK(F$2:$F250))*1000)</f>
        <v/>
      </c>
      <c r="B250" s="0" t="str">
        <f aca="false">IF(K250="","",MAX($A$2:A250)+(COUNTA($K$2:K250)-COUNTBLANK($K$2:K250)))</f>
        <v/>
      </c>
      <c r="C250" s="19" t="str">
        <f aca="true">IF(A250="","",IF(ISERROR(SEARCH("(*)",元!A250)),IF(CELL("format",元!A250)="D3",元!A250,"未定"),VALUE(SUBSTITUTE(元!A250,"(*)",""))))</f>
        <v/>
      </c>
      <c r="D250" s="14" t="str">
        <f aca="true">IF(A250="","",IF(AND(LEN(元!A250)=LENB(元!A250),CELL("format",C250)="D3"),TEXT(SUBSTITUTE(C250,"(*)",""),"mm/dd"),"未定"))</f>
        <v/>
      </c>
      <c r="E250" s="14" t="str">
        <f aca="false">IF(元!B250=0,IF(元!E250="","",E249),元!B250)</f>
        <v/>
      </c>
      <c r="F250" s="5" t="str">
        <f aca="false">IF(COUNTIF($E$1:E250,E250)=1,"◆"&amp;SUBSTITUTE(元!C250," ほか",""),"")</f>
        <v/>
      </c>
      <c r="G250" s="0" t="str">
        <f aca="false">IF(F250="","",LEFT(元!D250,1))</f>
        <v/>
      </c>
      <c r="H250" s="0" t="str">
        <f aca="true">IF(AND(ISERROR(SEARCH("未定",D250&amp;元!$D250)),NOT(A250="")),TEXT(VALUE(TEXT(IF(AND(MONTH(TODAY())=12,VALUE(LEFT(D250,2))&lt;10),YEAR(TODAY())+1&amp;"/","")&amp;D250,"yyyy/m/dd")&amp;" "&amp;IF(LEN(元!$D250)&gt;5,RIGHT(元!$D250,5),"")),"yyyy/mm/dd hh:mm"),IF(F250="","","未定"))</f>
        <v/>
      </c>
      <c r="I250" s="0" t="str">
        <f aca="false">IF(E250="","",IF(ISERROR(SEARCH("◆初回のみ",元!E250)),IF(ISERROR(SEARCH("◆",元!E250)),元!E250,MID(元!E250,SEARCH("◆",元!E250)+1,50)),LEFT(元!E250,SEARCH("◆初回のみ",元!E250)-1)&amp;" : "&amp;TEXT(D250,"mm/dd")&amp;" "&amp;RIGHT(元!E250,6)))</f>
        <v/>
      </c>
      <c r="J250" s="5" t="str">
        <f aca="false">IF(ISERROR(SEARCH(" : ",I250)),"",IF(SEARCH(" : ",I250)&gt;1,LEFT(I250,SEARCH(" : ",I250)-1),""))</f>
        <v/>
      </c>
      <c r="K250" s="0" t="str">
        <f aca="false">IF(ISERROR(MATCH(J250,放送局一覧!$B$2:$B$325,0)),"",IF(ISERROR(SEARCH("◆",元!E250)),"◆"&amp;J250,IF(ISERROR(SEARCH("初回のみ",元!E250)),IF(ISERROR(SEARCH("特番",元!E250)),IF(ISERROR(SEARCH("先行",元!E250)),"注◆","先行◆"),"特番◆"),"初回◆")&amp;J250))</f>
        <v/>
      </c>
      <c r="L250" s="0" t="str">
        <f aca="true">IF(ISERROR(VALUE(MID(I250,SEARCH(" : ",I250)+3,5))),IF(K250="","","未定"),TEXT(VALUE(IF(AND(MONTH(TODAY())=12,VALUE(MID(I250,SEARCH(" : ",I250)+3,2))&lt;10),YEAR(TODAY())+1&amp;"/","")&amp;SUBSTITUTE(MID(I250,SEARCH(" : ",I250)+3,11),"～","")),"yyyy/mm/dd hh:mm"))</f>
        <v/>
      </c>
      <c r="M250" s="0" t="str">
        <f aca="false">IF(ROW(A249)*1000&gt;MAX($A$2:$A$1000),IF(ISERROR(SMALL($B$2:$B$1000,ROW(A249)-MATCH(MAX($A$2:$A$1000),$M$1:$M249,0)+1)),"",SMALL($B$2:$B$1000,ROW(A249)-MATCH(MAX($A$2:$A$1000),$M$1:$M249,0)+1)),ROW(A249)*1000)</f>
        <v/>
      </c>
      <c r="N250" s="0" t="str">
        <f aca="false">IF(M250="","",SMALL($M$2:$M$1000,ROW(A249)))</f>
        <v/>
      </c>
      <c r="O250" s="0" t="str">
        <f aca="true">IF($N250="","",IF(ISERROR(MATCH(MID($S250,SEARCH("◆",$S250)+1,50),放送局一覧!$B$2:$B$313,0)),"",IF(VLOOKUP(MID($S250,SEARCH("◆",$S250)+1,50),放送局一覧!$B$2:$C$313,2,0)="○",IF(T250="未定",TODAY()+365,VALUE(T250)),"")))</f>
        <v/>
      </c>
      <c r="P250" s="0" t="str">
        <f aca="false">IF(O250="","",RANK(O250,$O$2:$O$1000,ROW(A249)))</f>
        <v/>
      </c>
      <c r="Q250" s="0" t="str">
        <f aca="false">IF(O250="","",IF(VLOOKUP(R250,番組一覧!$C$3:$E$100,3,0)="○",P250,""))</f>
        <v/>
      </c>
      <c r="R250" s="0" t="str">
        <f aca="false">IF($N250="","",IF(MOD($N250,1000)=0,VLOOKUP($N250,$A$2:$H$1000,COLUMN(E250),0),VLOOKUP($N250,$B$2:$L$1000,COLUMN(D250),0)))</f>
        <v/>
      </c>
      <c r="S250" s="0" t="str">
        <f aca="false">IF($N250="","",IF(MOD($N250,1000)=0,VLOOKUP($N250,$A$2:$H$1000,COLUMN(F250),0),VLOOKUP($N250,$B$2:$L$1000,COLUMN(J250),0)))</f>
        <v/>
      </c>
      <c r="T250" s="0" t="str">
        <f aca="false">IF($N250="","",IF(MOD($N250,1000)=0,VLOOKUP($N250,$A$2:$H$1000,COLUMN(H250),0),VLOOKUP($N250,$B$2:$L$1000,COLUMN(K250),0)))</f>
        <v/>
      </c>
      <c r="U250" s="0" t="str">
        <f aca="false">IF(ISERROR(SMALL($Q$2:$Q$1000,ROW(A249))),"",SMALL($Q$2:$Q$1000,ROW(A249)))</f>
        <v/>
      </c>
      <c r="V250" s="0" t="str">
        <f aca="true">IF(U250="","",IF(COUNTIF($U$2:$U250,U250)&gt;1,V249+MATCH(U250,OFFSET($Q$2:$Q1248,V249,0),0),MATCH(U250,$Q$2:$Q1248,0)))</f>
        <v/>
      </c>
      <c r="W250" s="0" t="str">
        <f aca="false">IF($V250="","",INDEX(R$2:R$1000,$V250))</f>
        <v/>
      </c>
      <c r="X250" s="0" t="str">
        <f aca="false">IF($V250="","",IF(LEFT(INDEX(S$2:S$1000,$V250),1)="◆",MID(INDEX(S$2:S$1000,$V250),2,100),INDEX(S$2:S$1000,$V250)))</f>
        <v/>
      </c>
      <c r="Y250" s="0" t="str">
        <f aca="false">IF($V250="","",INDEX(T$2:T$1000,$V250))</f>
        <v/>
      </c>
      <c r="Z250" s="0" t="str">
        <f aca="false">IF(Y250="","",IF(Y250="未定",10,WEEKDAY(VALUE(Y250))+VALUE(TEXT(VALUE(Y250),"hh:mm"))))</f>
        <v/>
      </c>
      <c r="AA250" s="0" t="str">
        <f aca="false">IF(Z250="","",SMALL($Z$2:$Z$1000,ROW(A249)))</f>
        <v/>
      </c>
      <c r="AB250" s="0" t="str">
        <f aca="true">IF(AA250="","",IF(COUNTIF($AA$2:$AA250,AA250)&gt;1,AB249+MATCH(AA250,OFFSET($Z$2:$Z$1000,AB249,0),0),MATCH(AA250,$Z$2:$Z$1000,0)))</f>
        <v/>
      </c>
      <c r="AC250" s="0" t="str">
        <f aca="false">IF(AB250="","",IF(INDEX(Y$2:Y$1000,$AB250)="未定","未定",TEXT(VALUE(INDEX(Y$2:Y$1000,$AB250)),"aaa")))</f>
        <v/>
      </c>
      <c r="AD250" s="0" t="str">
        <f aca="false">IF(AB250="","",IF(INDEX(Y$2:Y$1000,$AB250)="未定","未定",TEXT(VALUE(INDEX(Y$2:Y$1000,$AB250)),"hh:mm")))</f>
        <v/>
      </c>
      <c r="AE250" s="0" t="str">
        <f aca="false">IF($AB250="","",INDEX(X$2:X$1000,$AB250))</f>
        <v/>
      </c>
      <c r="AF250" s="0" t="str">
        <f aca="false">IF($AB250="","",INDEX(W$2:W$1000,$AB250))</f>
        <v/>
      </c>
      <c r="AG250" s="0" t="str">
        <f aca="false">IF(ISERROR(SMALL($P$2:$P$1000,ROW(M249))),"",SMALL($P$2:$P$1000,ROW(M249)))</f>
        <v/>
      </c>
      <c r="AH250" s="0" t="str">
        <f aca="true">IF(AG250="","",IF(COUNTIF($AG$2:$AG250,AG250)&gt;1,AH249+MATCH(AG250,OFFSET($P$2:$P1248,AH249,0),0),MATCH(AG250,$P$2:$P1248,0)))</f>
        <v/>
      </c>
      <c r="AI250" s="0" t="str">
        <f aca="false">IF($AH250="","",INDEX(R$2:R$1000,$AH250))</f>
        <v/>
      </c>
      <c r="BB250" s="0" t="n">
        <f aca="false">放送局一覧!B250</f>
        <v>0</v>
      </c>
    </row>
    <row r="251" customFormat="false" ht="13.5" hidden="false" customHeight="false" outlineLevel="0" collapsed="false">
      <c r="A251" s="0" t="str">
        <f aca="false">IF(F251="","",(COUNTA(F$2:$F251)-COUNTBLANK(F$2:$F251))*1000)</f>
        <v/>
      </c>
      <c r="B251" s="0" t="str">
        <f aca="false">IF(K251="","",MAX($A$2:A251)+(COUNTA($K$2:K251)-COUNTBLANK($K$2:K251)))</f>
        <v/>
      </c>
      <c r="C251" s="19" t="str">
        <f aca="true">IF(A251="","",IF(ISERROR(SEARCH("(*)",元!A251)),IF(CELL("format",元!A251)="D3",元!A251,"未定"),VALUE(SUBSTITUTE(元!A251,"(*)",""))))</f>
        <v/>
      </c>
      <c r="D251" s="14" t="str">
        <f aca="true">IF(A251="","",IF(AND(LEN(元!A251)=LENB(元!A251),CELL("format",C251)="D3"),TEXT(SUBSTITUTE(C251,"(*)",""),"mm/dd"),"未定"))</f>
        <v/>
      </c>
      <c r="E251" s="14" t="str">
        <f aca="false">IF(元!B251=0,IF(元!E251="","",E250),元!B251)</f>
        <v/>
      </c>
      <c r="F251" s="5" t="str">
        <f aca="false">IF(COUNTIF($E$1:E251,E251)=1,"◆"&amp;SUBSTITUTE(元!C251," ほか",""),"")</f>
        <v/>
      </c>
      <c r="G251" s="0" t="str">
        <f aca="false">IF(F251="","",LEFT(元!D251,1))</f>
        <v/>
      </c>
      <c r="H251" s="0" t="str">
        <f aca="true">IF(AND(ISERROR(SEARCH("未定",D251&amp;元!$D251)),NOT(A251="")),TEXT(VALUE(TEXT(IF(AND(MONTH(TODAY())=12,VALUE(LEFT(D251,2))&lt;10),YEAR(TODAY())+1&amp;"/","")&amp;D251,"yyyy/m/dd")&amp;" "&amp;IF(LEN(元!$D251)&gt;5,RIGHT(元!$D251,5),"")),"yyyy/mm/dd hh:mm"),IF(F251="","","未定"))</f>
        <v/>
      </c>
      <c r="I251" s="0" t="str">
        <f aca="false">IF(E251="","",IF(ISERROR(SEARCH("◆初回のみ",元!E251)),IF(ISERROR(SEARCH("◆",元!E251)),元!E251,MID(元!E251,SEARCH("◆",元!E251)+1,50)),LEFT(元!E251,SEARCH("◆初回のみ",元!E251)-1)&amp;" : "&amp;TEXT(D251,"mm/dd")&amp;" "&amp;RIGHT(元!E251,6)))</f>
        <v/>
      </c>
      <c r="J251" s="5" t="str">
        <f aca="false">IF(ISERROR(SEARCH(" : ",I251)),"",IF(SEARCH(" : ",I251)&gt;1,LEFT(I251,SEARCH(" : ",I251)-1),""))</f>
        <v/>
      </c>
      <c r="K251" s="0" t="str">
        <f aca="false">IF(ISERROR(MATCH(J251,放送局一覧!$B$2:$B$325,0)),"",IF(ISERROR(SEARCH("◆",元!E251)),"◆"&amp;J251,IF(ISERROR(SEARCH("初回のみ",元!E251)),IF(ISERROR(SEARCH("特番",元!E251)),IF(ISERROR(SEARCH("先行",元!E251)),"注◆","先行◆"),"特番◆"),"初回◆")&amp;J251))</f>
        <v/>
      </c>
      <c r="L251" s="0" t="str">
        <f aca="true">IF(ISERROR(VALUE(MID(I251,SEARCH(" : ",I251)+3,5))),IF(K251="","","未定"),TEXT(VALUE(IF(AND(MONTH(TODAY())=12,VALUE(MID(I251,SEARCH(" : ",I251)+3,2))&lt;10),YEAR(TODAY())+1&amp;"/","")&amp;SUBSTITUTE(MID(I251,SEARCH(" : ",I251)+3,11),"～","")),"yyyy/mm/dd hh:mm"))</f>
        <v/>
      </c>
      <c r="M251" s="0" t="str">
        <f aca="false">IF(ROW(A250)*1000&gt;MAX($A$2:$A$1000),IF(ISERROR(SMALL($B$2:$B$1000,ROW(A250)-MATCH(MAX($A$2:$A$1000),$M$1:$M250,0)+1)),"",SMALL($B$2:$B$1000,ROW(A250)-MATCH(MAX($A$2:$A$1000),$M$1:$M250,0)+1)),ROW(A250)*1000)</f>
        <v/>
      </c>
      <c r="N251" s="0" t="str">
        <f aca="false">IF(M251="","",SMALL($M$2:$M$1000,ROW(A250)))</f>
        <v/>
      </c>
      <c r="O251" s="0" t="str">
        <f aca="true">IF($N251="","",IF(ISERROR(MATCH(MID($S251,SEARCH("◆",$S251)+1,50),放送局一覧!$B$2:$B$313,0)),"",IF(VLOOKUP(MID($S251,SEARCH("◆",$S251)+1,50),放送局一覧!$B$2:$C$313,2,0)="○",IF(T251="未定",TODAY()+365,VALUE(T251)),"")))</f>
        <v/>
      </c>
      <c r="P251" s="0" t="str">
        <f aca="false">IF(O251="","",RANK(O251,$O$2:$O$1000,ROW(A250)))</f>
        <v/>
      </c>
      <c r="Q251" s="0" t="str">
        <f aca="false">IF(O251="","",IF(VLOOKUP(R251,番組一覧!$C$3:$E$100,3,0)="○",P251,""))</f>
        <v/>
      </c>
      <c r="R251" s="0" t="str">
        <f aca="false">IF($N251="","",IF(MOD($N251,1000)=0,VLOOKUP($N251,$A$2:$H$1000,COLUMN(E251),0),VLOOKUP($N251,$B$2:$L$1000,COLUMN(D251),0)))</f>
        <v/>
      </c>
      <c r="S251" s="0" t="str">
        <f aca="false">IF($N251="","",IF(MOD($N251,1000)=0,VLOOKUP($N251,$A$2:$H$1000,COLUMN(F251),0),VLOOKUP($N251,$B$2:$L$1000,COLUMN(J251),0)))</f>
        <v/>
      </c>
      <c r="T251" s="0" t="str">
        <f aca="false">IF($N251="","",IF(MOD($N251,1000)=0,VLOOKUP($N251,$A$2:$H$1000,COLUMN(H251),0),VLOOKUP($N251,$B$2:$L$1000,COLUMN(K251),0)))</f>
        <v/>
      </c>
      <c r="U251" s="0" t="str">
        <f aca="false">IF(ISERROR(SMALL($Q$2:$Q$1000,ROW(A250))),"",SMALL($Q$2:$Q$1000,ROW(A250)))</f>
        <v/>
      </c>
      <c r="V251" s="0" t="str">
        <f aca="true">IF(U251="","",IF(COUNTIF($U$2:$U251,U251)&gt;1,V250+MATCH(U251,OFFSET($Q$2:$Q1249,V250,0),0),MATCH(U251,$Q$2:$Q1249,0)))</f>
        <v/>
      </c>
      <c r="W251" s="0" t="str">
        <f aca="false">IF($V251="","",INDEX(R$2:R$1000,$V251))</f>
        <v/>
      </c>
      <c r="X251" s="0" t="str">
        <f aca="false">IF($V251="","",IF(LEFT(INDEX(S$2:S$1000,$V251),1)="◆",MID(INDEX(S$2:S$1000,$V251),2,100),INDEX(S$2:S$1000,$V251)))</f>
        <v/>
      </c>
      <c r="Y251" s="0" t="str">
        <f aca="false">IF($V251="","",INDEX(T$2:T$1000,$V251))</f>
        <v/>
      </c>
      <c r="Z251" s="0" t="str">
        <f aca="false">IF(Y251="","",IF(Y251="未定",10,WEEKDAY(VALUE(Y251))+VALUE(TEXT(VALUE(Y251),"hh:mm"))))</f>
        <v/>
      </c>
      <c r="AA251" s="0" t="str">
        <f aca="false">IF(Z251="","",SMALL($Z$2:$Z$1000,ROW(A250)))</f>
        <v/>
      </c>
      <c r="AB251" s="0" t="str">
        <f aca="true">IF(AA251="","",IF(COUNTIF($AA$2:$AA251,AA251)&gt;1,AB250+MATCH(AA251,OFFSET($Z$2:$Z$1000,AB250,0),0),MATCH(AA251,$Z$2:$Z$1000,0)))</f>
        <v/>
      </c>
      <c r="AC251" s="0" t="str">
        <f aca="false">IF(AB251="","",IF(INDEX(Y$2:Y$1000,$AB251)="未定","未定",TEXT(VALUE(INDEX(Y$2:Y$1000,$AB251)),"aaa")))</f>
        <v/>
      </c>
      <c r="AD251" s="0" t="str">
        <f aca="false">IF(AB251="","",IF(INDEX(Y$2:Y$1000,$AB251)="未定","未定",TEXT(VALUE(INDEX(Y$2:Y$1000,$AB251)),"hh:mm")))</f>
        <v/>
      </c>
      <c r="AE251" s="0" t="str">
        <f aca="false">IF($AB251="","",INDEX(X$2:X$1000,$AB251))</f>
        <v/>
      </c>
      <c r="AF251" s="0" t="str">
        <f aca="false">IF($AB251="","",INDEX(W$2:W$1000,$AB251))</f>
        <v/>
      </c>
      <c r="AG251" s="0" t="str">
        <f aca="false">IF(ISERROR(SMALL($P$2:$P$1000,ROW(M250))),"",SMALL($P$2:$P$1000,ROW(M250)))</f>
        <v/>
      </c>
      <c r="AH251" s="0" t="str">
        <f aca="true">IF(AG251="","",IF(COUNTIF($AG$2:$AG251,AG251)&gt;1,AH250+MATCH(AG251,OFFSET($P$2:$P1249,AH250,0),0),MATCH(AG251,$P$2:$P1249,0)))</f>
        <v/>
      </c>
      <c r="AI251" s="0" t="str">
        <f aca="false">IF($AH251="","",INDEX(R$2:R$1000,$AH251))</f>
        <v/>
      </c>
      <c r="BB251" s="0" t="n">
        <f aca="false">放送局一覧!B251</f>
        <v>0</v>
      </c>
    </row>
    <row r="252" customFormat="false" ht="13.5" hidden="false" customHeight="false" outlineLevel="0" collapsed="false">
      <c r="A252" s="0" t="str">
        <f aca="false">IF(F252="","",(COUNTA(F$2:$F252)-COUNTBLANK(F$2:$F252))*1000)</f>
        <v/>
      </c>
      <c r="B252" s="0" t="str">
        <f aca="false">IF(K252="","",MAX($A$2:A252)+(COUNTA($K$2:K252)-COUNTBLANK($K$2:K252)))</f>
        <v/>
      </c>
      <c r="C252" s="19" t="str">
        <f aca="true">IF(A252="","",IF(ISERROR(SEARCH("(*)",元!A252)),IF(CELL("format",元!A252)="D3",元!A252,"未定"),VALUE(SUBSTITUTE(元!A252,"(*)",""))))</f>
        <v/>
      </c>
      <c r="D252" s="14" t="str">
        <f aca="true">IF(A252="","",IF(AND(LEN(元!A252)=LENB(元!A252),CELL("format",C252)="D3"),TEXT(SUBSTITUTE(C252,"(*)",""),"mm/dd"),"未定"))</f>
        <v/>
      </c>
      <c r="E252" s="14" t="str">
        <f aca="false">IF(元!B252=0,IF(元!E252="","",E251),元!B252)</f>
        <v/>
      </c>
      <c r="F252" s="5" t="str">
        <f aca="false">IF(COUNTIF($E$1:E252,E252)=1,"◆"&amp;SUBSTITUTE(元!C252," ほか",""),"")</f>
        <v/>
      </c>
      <c r="G252" s="0" t="str">
        <f aca="false">IF(F252="","",LEFT(元!D252,1))</f>
        <v/>
      </c>
      <c r="H252" s="0" t="str">
        <f aca="true">IF(AND(ISERROR(SEARCH("未定",D252&amp;元!$D252)),NOT(A252="")),TEXT(VALUE(TEXT(IF(AND(MONTH(TODAY())=12,VALUE(LEFT(D252,2))&lt;10),YEAR(TODAY())+1&amp;"/","")&amp;D252,"yyyy/m/dd")&amp;" "&amp;IF(LEN(元!$D252)&gt;5,RIGHT(元!$D252,5),"")),"yyyy/mm/dd hh:mm"),IF(F252="","","未定"))</f>
        <v/>
      </c>
      <c r="I252" s="0" t="str">
        <f aca="false">IF(E252="","",IF(ISERROR(SEARCH("◆初回のみ",元!E252)),IF(ISERROR(SEARCH("◆",元!E252)),元!E252,MID(元!E252,SEARCH("◆",元!E252)+1,50)),LEFT(元!E252,SEARCH("◆初回のみ",元!E252)-1)&amp;" : "&amp;TEXT(D252,"mm/dd")&amp;" "&amp;RIGHT(元!E252,6)))</f>
        <v/>
      </c>
      <c r="J252" s="5" t="str">
        <f aca="false">IF(ISERROR(SEARCH(" : ",I252)),"",IF(SEARCH(" : ",I252)&gt;1,LEFT(I252,SEARCH(" : ",I252)-1),""))</f>
        <v/>
      </c>
      <c r="K252" s="0" t="str">
        <f aca="false">IF(ISERROR(MATCH(J252,放送局一覧!$B$2:$B$325,0)),"",IF(ISERROR(SEARCH("◆",元!E252)),"◆"&amp;J252,IF(ISERROR(SEARCH("初回のみ",元!E252)),IF(ISERROR(SEARCH("特番",元!E252)),IF(ISERROR(SEARCH("先行",元!E252)),"注◆","先行◆"),"特番◆"),"初回◆")&amp;J252))</f>
        <v/>
      </c>
      <c r="L252" s="0" t="str">
        <f aca="true">IF(ISERROR(VALUE(MID(I252,SEARCH(" : ",I252)+3,5))),IF(K252="","","未定"),TEXT(VALUE(IF(AND(MONTH(TODAY())=12,VALUE(MID(I252,SEARCH(" : ",I252)+3,2))&lt;10),YEAR(TODAY())+1&amp;"/","")&amp;SUBSTITUTE(MID(I252,SEARCH(" : ",I252)+3,11),"～","")),"yyyy/mm/dd hh:mm"))</f>
        <v/>
      </c>
      <c r="M252" s="0" t="str">
        <f aca="false">IF(ROW(A251)*1000&gt;MAX($A$2:$A$1000),IF(ISERROR(SMALL($B$2:$B$1000,ROW(A251)-MATCH(MAX($A$2:$A$1000),$M$1:$M251,0)+1)),"",SMALL($B$2:$B$1000,ROW(A251)-MATCH(MAX($A$2:$A$1000),$M$1:$M251,0)+1)),ROW(A251)*1000)</f>
        <v/>
      </c>
      <c r="N252" s="0" t="str">
        <f aca="false">IF(M252="","",SMALL($M$2:$M$1000,ROW(A251)))</f>
        <v/>
      </c>
      <c r="O252" s="0" t="str">
        <f aca="true">IF($N252="","",IF(ISERROR(MATCH(MID($S252,SEARCH("◆",$S252)+1,50),放送局一覧!$B$2:$B$313,0)),"",IF(VLOOKUP(MID($S252,SEARCH("◆",$S252)+1,50),放送局一覧!$B$2:$C$313,2,0)="○",IF(T252="未定",TODAY()+365,VALUE(T252)),"")))</f>
        <v/>
      </c>
      <c r="P252" s="0" t="str">
        <f aca="false">IF(O252="","",RANK(O252,$O$2:$O$1000,ROW(A251)))</f>
        <v/>
      </c>
      <c r="Q252" s="0" t="str">
        <f aca="false">IF(O252="","",IF(VLOOKUP(R252,番組一覧!$C$3:$E$100,3,0)="○",P252,""))</f>
        <v/>
      </c>
      <c r="R252" s="0" t="str">
        <f aca="false">IF($N252="","",IF(MOD($N252,1000)=0,VLOOKUP($N252,$A$2:$H$1000,COLUMN(E252),0),VLOOKUP($N252,$B$2:$L$1000,COLUMN(D252),0)))</f>
        <v/>
      </c>
      <c r="S252" s="0" t="str">
        <f aca="false">IF($N252="","",IF(MOD($N252,1000)=0,VLOOKUP($N252,$A$2:$H$1000,COLUMN(F252),0),VLOOKUP($N252,$B$2:$L$1000,COLUMN(J252),0)))</f>
        <v/>
      </c>
      <c r="T252" s="0" t="str">
        <f aca="false">IF($N252="","",IF(MOD($N252,1000)=0,VLOOKUP($N252,$A$2:$H$1000,COLUMN(H252),0),VLOOKUP($N252,$B$2:$L$1000,COLUMN(K252),0)))</f>
        <v/>
      </c>
      <c r="U252" s="0" t="str">
        <f aca="false">IF(ISERROR(SMALL($Q$2:$Q$1000,ROW(A251))),"",SMALL($Q$2:$Q$1000,ROW(A251)))</f>
        <v/>
      </c>
      <c r="V252" s="0" t="str">
        <f aca="true">IF(U252="","",IF(COUNTIF($U$2:$U252,U252)&gt;1,V251+MATCH(U252,OFFSET($Q$2:$Q1250,V251,0),0),MATCH(U252,$Q$2:$Q1250,0)))</f>
        <v/>
      </c>
      <c r="W252" s="0" t="str">
        <f aca="false">IF($V252="","",INDEX(R$2:R$1000,$V252))</f>
        <v/>
      </c>
      <c r="X252" s="0" t="str">
        <f aca="false">IF($V252="","",IF(LEFT(INDEX(S$2:S$1000,$V252),1)="◆",MID(INDEX(S$2:S$1000,$V252),2,100),INDEX(S$2:S$1000,$V252)))</f>
        <v/>
      </c>
      <c r="Y252" s="0" t="str">
        <f aca="false">IF($V252="","",INDEX(T$2:T$1000,$V252))</f>
        <v/>
      </c>
      <c r="Z252" s="0" t="str">
        <f aca="false">IF(Y252="","",IF(Y252="未定",10,WEEKDAY(VALUE(Y252))+VALUE(TEXT(VALUE(Y252),"hh:mm"))))</f>
        <v/>
      </c>
      <c r="AA252" s="0" t="str">
        <f aca="false">IF(Z252="","",SMALL($Z$2:$Z$1000,ROW(A251)))</f>
        <v/>
      </c>
      <c r="AB252" s="0" t="str">
        <f aca="true">IF(AA252="","",IF(COUNTIF($AA$2:$AA252,AA252)&gt;1,AB251+MATCH(AA252,OFFSET($Z$2:$Z$1000,AB251,0),0),MATCH(AA252,$Z$2:$Z$1000,0)))</f>
        <v/>
      </c>
      <c r="AC252" s="0" t="str">
        <f aca="false">IF(AB252="","",IF(INDEX(Y$2:Y$1000,$AB252)="未定","未定",TEXT(VALUE(INDEX(Y$2:Y$1000,$AB252)),"aaa")))</f>
        <v/>
      </c>
      <c r="AD252" s="0" t="str">
        <f aca="false">IF(AB252="","",IF(INDEX(Y$2:Y$1000,$AB252)="未定","未定",TEXT(VALUE(INDEX(Y$2:Y$1000,$AB252)),"hh:mm")))</f>
        <v/>
      </c>
      <c r="AE252" s="0" t="str">
        <f aca="false">IF($AB252="","",INDEX(X$2:X$1000,$AB252))</f>
        <v/>
      </c>
      <c r="AF252" s="0" t="str">
        <f aca="false">IF($AB252="","",INDEX(W$2:W$1000,$AB252))</f>
        <v/>
      </c>
      <c r="AG252" s="0" t="str">
        <f aca="false">IF(ISERROR(SMALL($P$2:$P$1000,ROW(M251))),"",SMALL($P$2:$P$1000,ROW(M251)))</f>
        <v/>
      </c>
      <c r="AH252" s="0" t="str">
        <f aca="true">IF(AG252="","",IF(COUNTIF($AG$2:$AG252,AG252)&gt;1,AH251+MATCH(AG252,OFFSET($P$2:$P1250,AH251,0),0),MATCH(AG252,$P$2:$P1250,0)))</f>
        <v/>
      </c>
      <c r="AI252" s="0" t="str">
        <f aca="false">IF($AH252="","",INDEX(R$2:R$1000,$AH252))</f>
        <v/>
      </c>
      <c r="BB252" s="0" t="n">
        <f aca="false">放送局一覧!B252</f>
        <v>0</v>
      </c>
    </row>
    <row r="253" customFormat="false" ht="13.5" hidden="false" customHeight="false" outlineLevel="0" collapsed="false">
      <c r="A253" s="0" t="str">
        <f aca="false">IF(F253="","",(COUNTA(F$2:$F253)-COUNTBLANK(F$2:$F253))*1000)</f>
        <v/>
      </c>
      <c r="B253" s="0" t="str">
        <f aca="false">IF(K253="","",MAX($A$2:A253)+(COUNTA($K$2:K253)-COUNTBLANK($K$2:K253)))</f>
        <v/>
      </c>
      <c r="C253" s="19" t="str">
        <f aca="true">IF(A253="","",IF(ISERROR(SEARCH("(*)",元!A253)),IF(CELL("format",元!A253)="D3",元!A253,"未定"),VALUE(SUBSTITUTE(元!A253,"(*)",""))))</f>
        <v/>
      </c>
      <c r="D253" s="14" t="str">
        <f aca="true">IF(A253="","",IF(AND(LEN(元!A253)=LENB(元!A253),CELL("format",C253)="D3"),TEXT(SUBSTITUTE(C253,"(*)",""),"mm/dd"),"未定"))</f>
        <v/>
      </c>
      <c r="E253" s="14" t="str">
        <f aca="false">IF(元!B253=0,IF(元!E253="","",E252),元!B253)</f>
        <v/>
      </c>
      <c r="F253" s="5" t="str">
        <f aca="false">IF(COUNTIF($E$1:E253,E253)=1,"◆"&amp;SUBSTITUTE(元!C253," ほか",""),"")</f>
        <v/>
      </c>
      <c r="G253" s="0" t="str">
        <f aca="false">IF(F253="","",LEFT(元!D253,1))</f>
        <v/>
      </c>
      <c r="H253" s="0" t="str">
        <f aca="true">IF(AND(ISERROR(SEARCH("未定",D253&amp;元!$D253)),NOT(A253="")),TEXT(VALUE(TEXT(IF(AND(MONTH(TODAY())=12,VALUE(LEFT(D253,2))&lt;10),YEAR(TODAY())+1&amp;"/","")&amp;D253,"yyyy/m/dd")&amp;" "&amp;IF(LEN(元!$D253)&gt;5,RIGHT(元!$D253,5),"")),"yyyy/mm/dd hh:mm"),IF(F253="","","未定"))</f>
        <v/>
      </c>
      <c r="I253" s="0" t="str">
        <f aca="false">IF(E253="","",IF(ISERROR(SEARCH("◆初回のみ",元!E253)),IF(ISERROR(SEARCH("◆",元!E253)),元!E253,MID(元!E253,SEARCH("◆",元!E253)+1,50)),LEFT(元!E253,SEARCH("◆初回のみ",元!E253)-1)&amp;" : "&amp;TEXT(D253,"mm/dd")&amp;" "&amp;RIGHT(元!E253,6)))</f>
        <v/>
      </c>
      <c r="J253" s="5" t="str">
        <f aca="false">IF(ISERROR(SEARCH(" : ",I253)),"",IF(SEARCH(" : ",I253)&gt;1,LEFT(I253,SEARCH(" : ",I253)-1),""))</f>
        <v/>
      </c>
      <c r="K253" s="0" t="str">
        <f aca="false">IF(ISERROR(MATCH(J253,放送局一覧!$B$2:$B$325,0)),"",IF(ISERROR(SEARCH("◆",元!E253)),"◆"&amp;J253,IF(ISERROR(SEARCH("初回のみ",元!E253)),IF(ISERROR(SEARCH("特番",元!E253)),IF(ISERROR(SEARCH("先行",元!E253)),"注◆","先行◆"),"特番◆"),"初回◆")&amp;J253))</f>
        <v/>
      </c>
      <c r="L253" s="0" t="str">
        <f aca="true">IF(ISERROR(VALUE(MID(I253,SEARCH(" : ",I253)+3,5))),IF(K253="","","未定"),TEXT(VALUE(IF(AND(MONTH(TODAY())=12,VALUE(MID(I253,SEARCH(" : ",I253)+3,2))&lt;10),YEAR(TODAY())+1&amp;"/","")&amp;SUBSTITUTE(MID(I253,SEARCH(" : ",I253)+3,11),"～","")),"yyyy/mm/dd hh:mm"))</f>
        <v/>
      </c>
      <c r="M253" s="0" t="str">
        <f aca="false">IF(ROW(A252)*1000&gt;MAX($A$2:$A$1000),IF(ISERROR(SMALL($B$2:$B$1000,ROW(A252)-MATCH(MAX($A$2:$A$1000),$M$1:$M252,0)+1)),"",SMALL($B$2:$B$1000,ROW(A252)-MATCH(MAX($A$2:$A$1000),$M$1:$M252,0)+1)),ROW(A252)*1000)</f>
        <v/>
      </c>
      <c r="N253" s="0" t="str">
        <f aca="false">IF(M253="","",SMALL($M$2:$M$1000,ROW(A252)))</f>
        <v/>
      </c>
      <c r="O253" s="0" t="str">
        <f aca="true">IF($N253="","",IF(ISERROR(MATCH(MID($S253,SEARCH("◆",$S253)+1,50),放送局一覧!$B$2:$B$313,0)),"",IF(VLOOKUP(MID($S253,SEARCH("◆",$S253)+1,50),放送局一覧!$B$2:$C$313,2,0)="○",IF(T253="未定",TODAY()+365,VALUE(T253)),"")))</f>
        <v/>
      </c>
      <c r="P253" s="0" t="str">
        <f aca="false">IF(O253="","",RANK(O253,$O$2:$O$1000,ROW(A252)))</f>
        <v/>
      </c>
      <c r="Q253" s="0" t="str">
        <f aca="false">IF(O253="","",IF(VLOOKUP(R253,番組一覧!$C$3:$E$100,3,0)="○",P253,""))</f>
        <v/>
      </c>
      <c r="R253" s="0" t="str">
        <f aca="false">IF($N253="","",IF(MOD($N253,1000)=0,VLOOKUP($N253,$A$2:$H$1000,COLUMN(E253),0),VLOOKUP($N253,$B$2:$L$1000,COLUMN(D253),0)))</f>
        <v/>
      </c>
      <c r="S253" s="0" t="str">
        <f aca="false">IF($N253="","",IF(MOD($N253,1000)=0,VLOOKUP($N253,$A$2:$H$1000,COLUMN(F253),0),VLOOKUP($N253,$B$2:$L$1000,COLUMN(J253),0)))</f>
        <v/>
      </c>
      <c r="T253" s="0" t="str">
        <f aca="false">IF($N253="","",IF(MOD($N253,1000)=0,VLOOKUP($N253,$A$2:$H$1000,COLUMN(H253),0),VLOOKUP($N253,$B$2:$L$1000,COLUMN(K253),0)))</f>
        <v/>
      </c>
      <c r="U253" s="0" t="str">
        <f aca="false">IF(ISERROR(SMALL($Q$2:$Q$1000,ROW(A252))),"",SMALL($Q$2:$Q$1000,ROW(A252)))</f>
        <v/>
      </c>
      <c r="V253" s="0" t="str">
        <f aca="true">IF(U253="","",IF(COUNTIF($U$2:$U253,U253)&gt;1,V252+MATCH(U253,OFFSET($Q$2:$Q1251,V252,0),0),MATCH(U253,$Q$2:$Q1251,0)))</f>
        <v/>
      </c>
      <c r="W253" s="0" t="str">
        <f aca="false">IF($V253="","",INDEX(R$2:R$1000,$V253))</f>
        <v/>
      </c>
      <c r="X253" s="0" t="str">
        <f aca="false">IF($V253="","",IF(LEFT(INDEX(S$2:S$1000,$V253),1)="◆",MID(INDEX(S$2:S$1000,$V253),2,100),INDEX(S$2:S$1000,$V253)))</f>
        <v/>
      </c>
      <c r="Y253" s="0" t="str">
        <f aca="false">IF($V253="","",INDEX(T$2:T$1000,$V253))</f>
        <v/>
      </c>
      <c r="Z253" s="0" t="str">
        <f aca="false">IF(Y253="","",IF(Y253="未定",10,WEEKDAY(VALUE(Y253))+VALUE(TEXT(VALUE(Y253),"hh:mm"))))</f>
        <v/>
      </c>
      <c r="AA253" s="0" t="str">
        <f aca="false">IF(Z253="","",SMALL($Z$2:$Z$1000,ROW(A252)))</f>
        <v/>
      </c>
      <c r="AB253" s="0" t="str">
        <f aca="true">IF(AA253="","",IF(COUNTIF($AA$2:$AA253,AA253)&gt;1,AB252+MATCH(AA253,OFFSET($Z$2:$Z$1000,AB252,0),0),MATCH(AA253,$Z$2:$Z$1000,0)))</f>
        <v/>
      </c>
      <c r="AC253" s="0" t="str">
        <f aca="false">IF(AB253="","",IF(INDEX(Y$2:Y$1000,$AB253)="未定","未定",TEXT(VALUE(INDEX(Y$2:Y$1000,$AB253)),"aaa")))</f>
        <v/>
      </c>
      <c r="AD253" s="0" t="str">
        <f aca="false">IF(AB253="","",IF(INDEX(Y$2:Y$1000,$AB253)="未定","未定",TEXT(VALUE(INDEX(Y$2:Y$1000,$AB253)),"hh:mm")))</f>
        <v/>
      </c>
      <c r="AE253" s="0" t="str">
        <f aca="false">IF($AB253="","",INDEX(X$2:X$1000,$AB253))</f>
        <v/>
      </c>
      <c r="AF253" s="0" t="str">
        <f aca="false">IF($AB253="","",INDEX(W$2:W$1000,$AB253))</f>
        <v/>
      </c>
      <c r="AG253" s="0" t="str">
        <f aca="false">IF(ISERROR(SMALL($P$2:$P$1000,ROW(M252))),"",SMALL($P$2:$P$1000,ROW(M252)))</f>
        <v/>
      </c>
      <c r="AH253" s="0" t="str">
        <f aca="true">IF(AG253="","",IF(COUNTIF($AG$2:$AG253,AG253)&gt;1,AH252+MATCH(AG253,OFFSET($P$2:$P1251,AH252,0),0),MATCH(AG253,$P$2:$P1251,0)))</f>
        <v/>
      </c>
      <c r="AI253" s="0" t="str">
        <f aca="false">IF($AH253="","",INDEX(R$2:R$1000,$AH253))</f>
        <v/>
      </c>
      <c r="BB253" s="0" t="n">
        <f aca="false">放送局一覧!B253</f>
        <v>0</v>
      </c>
    </row>
    <row r="254" customFormat="false" ht="13.5" hidden="false" customHeight="false" outlineLevel="0" collapsed="false">
      <c r="A254" s="0" t="str">
        <f aca="false">IF(F254="","",(COUNTA(F$2:$F254)-COUNTBLANK(F$2:$F254))*1000)</f>
        <v/>
      </c>
      <c r="B254" s="0" t="str">
        <f aca="false">IF(K254="","",MAX($A$2:A254)+(COUNTA($K$2:K254)-COUNTBLANK($K$2:K254)))</f>
        <v/>
      </c>
      <c r="C254" s="19" t="str">
        <f aca="true">IF(A254="","",IF(ISERROR(SEARCH("(*)",元!A254)),IF(CELL("format",元!A254)="D3",元!A254,"未定"),VALUE(SUBSTITUTE(元!A254,"(*)",""))))</f>
        <v/>
      </c>
      <c r="D254" s="14" t="str">
        <f aca="true">IF(A254="","",IF(AND(LEN(元!A254)=LENB(元!A254),CELL("format",C254)="D3"),TEXT(SUBSTITUTE(C254,"(*)",""),"mm/dd"),"未定"))</f>
        <v/>
      </c>
      <c r="E254" s="14" t="str">
        <f aca="false">IF(元!B254=0,IF(元!E254="","",E253),元!B254)</f>
        <v/>
      </c>
      <c r="F254" s="5" t="str">
        <f aca="false">IF(COUNTIF($E$1:E254,E254)=1,"◆"&amp;SUBSTITUTE(元!C254," ほか",""),"")</f>
        <v/>
      </c>
      <c r="G254" s="0" t="str">
        <f aca="false">IF(F254="","",LEFT(元!D254,1))</f>
        <v/>
      </c>
      <c r="H254" s="0" t="str">
        <f aca="true">IF(AND(ISERROR(SEARCH("未定",D254&amp;元!$D254)),NOT(A254="")),TEXT(VALUE(TEXT(IF(AND(MONTH(TODAY())=12,VALUE(LEFT(D254,2))&lt;10),YEAR(TODAY())+1&amp;"/","")&amp;D254,"yyyy/m/dd")&amp;" "&amp;IF(LEN(元!$D254)&gt;5,RIGHT(元!$D254,5),"")),"yyyy/mm/dd hh:mm"),IF(F254="","","未定"))</f>
        <v/>
      </c>
      <c r="I254" s="0" t="str">
        <f aca="false">IF(E254="","",IF(ISERROR(SEARCH("◆初回のみ",元!E254)),IF(ISERROR(SEARCH("◆",元!E254)),元!E254,MID(元!E254,SEARCH("◆",元!E254)+1,50)),LEFT(元!E254,SEARCH("◆初回のみ",元!E254)-1)&amp;" : "&amp;TEXT(D254,"mm/dd")&amp;" "&amp;RIGHT(元!E254,6)))</f>
        <v/>
      </c>
      <c r="J254" s="5" t="str">
        <f aca="false">IF(ISERROR(SEARCH(" : ",I254)),"",IF(SEARCH(" : ",I254)&gt;1,LEFT(I254,SEARCH(" : ",I254)-1),""))</f>
        <v/>
      </c>
      <c r="K254" s="0" t="str">
        <f aca="false">IF(ISERROR(MATCH(J254,放送局一覧!$B$2:$B$325,0)),"",IF(ISERROR(SEARCH("◆",元!E254)),"◆"&amp;J254,IF(ISERROR(SEARCH("初回のみ",元!E254)),IF(ISERROR(SEARCH("特番",元!E254)),IF(ISERROR(SEARCH("先行",元!E254)),"注◆","先行◆"),"特番◆"),"初回◆")&amp;J254))</f>
        <v/>
      </c>
      <c r="L254" s="0" t="str">
        <f aca="true">IF(ISERROR(VALUE(MID(I254,SEARCH(" : ",I254)+3,5))),IF(K254="","","未定"),TEXT(VALUE(IF(AND(MONTH(TODAY())=12,VALUE(MID(I254,SEARCH(" : ",I254)+3,2))&lt;10),YEAR(TODAY())+1&amp;"/","")&amp;SUBSTITUTE(MID(I254,SEARCH(" : ",I254)+3,11),"～","")),"yyyy/mm/dd hh:mm"))</f>
        <v/>
      </c>
      <c r="M254" s="0" t="str">
        <f aca="false">IF(ROW(A253)*1000&gt;MAX($A$2:$A$1000),IF(ISERROR(SMALL($B$2:$B$1000,ROW(A253)-MATCH(MAX($A$2:$A$1000),$M$1:$M253,0)+1)),"",SMALL($B$2:$B$1000,ROW(A253)-MATCH(MAX($A$2:$A$1000),$M$1:$M253,0)+1)),ROW(A253)*1000)</f>
        <v/>
      </c>
      <c r="N254" s="0" t="str">
        <f aca="false">IF(M254="","",SMALL($M$2:$M$1000,ROW(A253)))</f>
        <v/>
      </c>
      <c r="O254" s="0" t="str">
        <f aca="true">IF($N254="","",IF(ISERROR(MATCH(MID($S254,SEARCH("◆",$S254)+1,50),放送局一覧!$B$2:$B$313,0)),"",IF(VLOOKUP(MID($S254,SEARCH("◆",$S254)+1,50),放送局一覧!$B$2:$C$313,2,0)="○",IF(T254="未定",TODAY()+365,VALUE(T254)),"")))</f>
        <v/>
      </c>
      <c r="P254" s="0" t="str">
        <f aca="false">IF(O254="","",RANK(O254,$O$2:$O$1000,ROW(A253)))</f>
        <v/>
      </c>
      <c r="Q254" s="0" t="str">
        <f aca="false">IF(O254="","",IF(VLOOKUP(R254,番組一覧!$C$3:$E$100,3,0)="○",P254,""))</f>
        <v/>
      </c>
      <c r="R254" s="0" t="str">
        <f aca="false">IF($N254="","",IF(MOD($N254,1000)=0,VLOOKUP($N254,$A$2:$H$1000,COLUMN(E254),0),VLOOKUP($N254,$B$2:$L$1000,COLUMN(D254),0)))</f>
        <v/>
      </c>
      <c r="S254" s="0" t="str">
        <f aca="false">IF($N254="","",IF(MOD($N254,1000)=0,VLOOKUP($N254,$A$2:$H$1000,COLUMN(F254),0),VLOOKUP($N254,$B$2:$L$1000,COLUMN(J254),0)))</f>
        <v/>
      </c>
      <c r="T254" s="0" t="str">
        <f aca="false">IF($N254="","",IF(MOD($N254,1000)=0,VLOOKUP($N254,$A$2:$H$1000,COLUMN(H254),0),VLOOKUP($N254,$B$2:$L$1000,COLUMN(K254),0)))</f>
        <v/>
      </c>
      <c r="U254" s="0" t="str">
        <f aca="false">IF(ISERROR(SMALL($Q$2:$Q$1000,ROW(A253))),"",SMALL($Q$2:$Q$1000,ROW(A253)))</f>
        <v/>
      </c>
      <c r="V254" s="0" t="str">
        <f aca="true">IF(U254="","",IF(COUNTIF($U$2:$U254,U254)&gt;1,V253+MATCH(U254,OFFSET($Q$2:$Q1252,V253,0),0),MATCH(U254,$Q$2:$Q1252,0)))</f>
        <v/>
      </c>
      <c r="W254" s="0" t="str">
        <f aca="false">IF($V254="","",INDEX(R$2:R$1000,$V254))</f>
        <v/>
      </c>
      <c r="X254" s="0" t="str">
        <f aca="false">IF($V254="","",IF(LEFT(INDEX(S$2:S$1000,$V254),1)="◆",MID(INDEX(S$2:S$1000,$V254),2,100),INDEX(S$2:S$1000,$V254)))</f>
        <v/>
      </c>
      <c r="Y254" s="0" t="str">
        <f aca="false">IF($V254="","",INDEX(T$2:T$1000,$V254))</f>
        <v/>
      </c>
      <c r="Z254" s="0" t="str">
        <f aca="false">IF(Y254="","",IF(Y254="未定",10,WEEKDAY(VALUE(Y254))+VALUE(TEXT(VALUE(Y254),"hh:mm"))))</f>
        <v/>
      </c>
      <c r="AA254" s="0" t="str">
        <f aca="false">IF(Z254="","",SMALL($Z$2:$Z$1000,ROW(A253)))</f>
        <v/>
      </c>
      <c r="AB254" s="0" t="str">
        <f aca="true">IF(AA254="","",IF(COUNTIF($AA$2:$AA254,AA254)&gt;1,AB253+MATCH(AA254,OFFSET($Z$2:$Z$1000,AB253,0),0),MATCH(AA254,$Z$2:$Z$1000,0)))</f>
        <v/>
      </c>
      <c r="AC254" s="0" t="str">
        <f aca="false">IF(AB254="","",IF(INDEX(Y$2:Y$1000,$AB254)="未定","未定",TEXT(VALUE(INDEX(Y$2:Y$1000,$AB254)),"aaa")))</f>
        <v/>
      </c>
      <c r="AD254" s="0" t="str">
        <f aca="false">IF(AB254="","",IF(INDEX(Y$2:Y$1000,$AB254)="未定","未定",TEXT(VALUE(INDEX(Y$2:Y$1000,$AB254)),"hh:mm")))</f>
        <v/>
      </c>
      <c r="AE254" s="0" t="str">
        <f aca="false">IF($AB254="","",INDEX(X$2:X$1000,$AB254))</f>
        <v/>
      </c>
      <c r="AF254" s="0" t="str">
        <f aca="false">IF($AB254="","",INDEX(W$2:W$1000,$AB254))</f>
        <v/>
      </c>
      <c r="AG254" s="0" t="str">
        <f aca="false">IF(ISERROR(SMALL($P$2:$P$1000,ROW(M253))),"",SMALL($P$2:$P$1000,ROW(M253)))</f>
        <v/>
      </c>
      <c r="AH254" s="0" t="str">
        <f aca="true">IF(AG254="","",IF(COUNTIF($AG$2:$AG254,AG254)&gt;1,AH253+MATCH(AG254,OFFSET($P$2:$P1252,AH253,0),0),MATCH(AG254,$P$2:$P1252,0)))</f>
        <v/>
      </c>
      <c r="AI254" s="0" t="str">
        <f aca="false">IF($AH254="","",INDEX(R$2:R$1000,$AH254))</f>
        <v/>
      </c>
      <c r="BB254" s="0" t="n">
        <f aca="false">放送局一覧!B254</f>
        <v>0</v>
      </c>
    </row>
    <row r="255" customFormat="false" ht="13.5" hidden="false" customHeight="false" outlineLevel="0" collapsed="false">
      <c r="A255" s="0" t="str">
        <f aca="false">IF(F255="","",(COUNTA(F$2:$F255)-COUNTBLANK(F$2:$F255))*1000)</f>
        <v/>
      </c>
      <c r="B255" s="0" t="str">
        <f aca="false">IF(K255="","",MAX($A$2:A255)+(COUNTA($K$2:K255)-COUNTBLANK($K$2:K255)))</f>
        <v/>
      </c>
      <c r="C255" s="19" t="str">
        <f aca="true">IF(A255="","",IF(ISERROR(SEARCH("(*)",元!A255)),IF(CELL("format",元!A255)="D3",元!A255,"未定"),VALUE(SUBSTITUTE(元!A255,"(*)",""))))</f>
        <v/>
      </c>
      <c r="D255" s="14" t="str">
        <f aca="true">IF(A255="","",IF(AND(LEN(元!A255)=LENB(元!A255),CELL("format",C255)="D3"),TEXT(SUBSTITUTE(C255,"(*)",""),"mm/dd"),"未定"))</f>
        <v/>
      </c>
      <c r="E255" s="14" t="str">
        <f aca="false">IF(元!B255=0,IF(元!E255="","",E254),元!B255)</f>
        <v/>
      </c>
      <c r="F255" s="5" t="str">
        <f aca="false">IF(COUNTIF($E$1:E255,E255)=1,"◆"&amp;SUBSTITUTE(元!C255," ほか",""),"")</f>
        <v/>
      </c>
      <c r="G255" s="0" t="str">
        <f aca="false">IF(F255="","",LEFT(元!D255,1))</f>
        <v/>
      </c>
      <c r="H255" s="0" t="str">
        <f aca="true">IF(AND(ISERROR(SEARCH("未定",D255&amp;元!$D255)),NOT(A255="")),TEXT(VALUE(TEXT(IF(AND(MONTH(TODAY())=12,VALUE(LEFT(D255,2))&lt;10),YEAR(TODAY())+1&amp;"/","")&amp;D255,"yyyy/m/dd")&amp;" "&amp;IF(LEN(元!$D255)&gt;5,RIGHT(元!$D255,5),"")),"yyyy/mm/dd hh:mm"),IF(F255="","","未定"))</f>
        <v/>
      </c>
      <c r="I255" s="0" t="str">
        <f aca="false">IF(E255="","",IF(ISERROR(SEARCH("◆初回のみ",元!E255)),IF(ISERROR(SEARCH("◆",元!E255)),元!E255,MID(元!E255,SEARCH("◆",元!E255)+1,50)),LEFT(元!E255,SEARCH("◆初回のみ",元!E255)-1)&amp;" : "&amp;TEXT(D255,"mm/dd")&amp;" "&amp;RIGHT(元!E255,6)))</f>
        <v/>
      </c>
      <c r="J255" s="5" t="str">
        <f aca="false">IF(ISERROR(SEARCH(" : ",I255)),"",IF(SEARCH(" : ",I255)&gt;1,LEFT(I255,SEARCH(" : ",I255)-1),""))</f>
        <v/>
      </c>
      <c r="K255" s="0" t="str">
        <f aca="false">IF(ISERROR(MATCH(J255,放送局一覧!$B$2:$B$325,0)),"",IF(ISERROR(SEARCH("◆",元!E255)),"◆"&amp;J255,IF(ISERROR(SEARCH("初回のみ",元!E255)),IF(ISERROR(SEARCH("特番",元!E255)),IF(ISERROR(SEARCH("先行",元!E255)),"注◆","先行◆"),"特番◆"),"初回◆")&amp;J255))</f>
        <v/>
      </c>
      <c r="L255" s="0" t="str">
        <f aca="true">IF(ISERROR(VALUE(MID(I255,SEARCH(" : ",I255)+3,5))),IF(K255="","","未定"),TEXT(VALUE(IF(AND(MONTH(TODAY())=12,VALUE(MID(I255,SEARCH(" : ",I255)+3,2))&lt;10),YEAR(TODAY())+1&amp;"/","")&amp;SUBSTITUTE(MID(I255,SEARCH(" : ",I255)+3,11),"～","")),"yyyy/mm/dd hh:mm"))</f>
        <v/>
      </c>
      <c r="M255" s="0" t="str">
        <f aca="false">IF(ROW(A254)*1000&gt;MAX($A$2:$A$1000),IF(ISERROR(SMALL($B$2:$B$1000,ROW(A254)-MATCH(MAX($A$2:$A$1000),$M$1:$M254,0)+1)),"",SMALL($B$2:$B$1000,ROW(A254)-MATCH(MAX($A$2:$A$1000),$M$1:$M254,0)+1)),ROW(A254)*1000)</f>
        <v/>
      </c>
      <c r="N255" s="0" t="str">
        <f aca="false">IF(M255="","",SMALL($M$2:$M$1000,ROW(A254)))</f>
        <v/>
      </c>
      <c r="O255" s="0" t="str">
        <f aca="true">IF($N255="","",IF(ISERROR(MATCH(MID($S255,SEARCH("◆",$S255)+1,50),放送局一覧!$B$2:$B$313,0)),"",IF(VLOOKUP(MID($S255,SEARCH("◆",$S255)+1,50),放送局一覧!$B$2:$C$313,2,0)="○",IF(T255="未定",TODAY()+365,VALUE(T255)),"")))</f>
        <v/>
      </c>
      <c r="P255" s="0" t="str">
        <f aca="false">IF(O255="","",RANK(O255,$O$2:$O$1000,ROW(A254)))</f>
        <v/>
      </c>
      <c r="Q255" s="0" t="str">
        <f aca="false">IF(O255="","",IF(VLOOKUP(R255,番組一覧!$C$3:$E$100,3,0)="○",P255,""))</f>
        <v/>
      </c>
      <c r="R255" s="0" t="str">
        <f aca="false">IF($N255="","",IF(MOD($N255,1000)=0,VLOOKUP($N255,$A$2:$H$1000,COLUMN(E255),0),VLOOKUP($N255,$B$2:$L$1000,COLUMN(D255),0)))</f>
        <v/>
      </c>
      <c r="S255" s="0" t="str">
        <f aca="false">IF($N255="","",IF(MOD($N255,1000)=0,VLOOKUP($N255,$A$2:$H$1000,COLUMN(F255),0),VLOOKUP($N255,$B$2:$L$1000,COLUMN(J255),0)))</f>
        <v/>
      </c>
      <c r="T255" s="0" t="str">
        <f aca="false">IF($N255="","",IF(MOD($N255,1000)=0,VLOOKUP($N255,$A$2:$H$1000,COLUMN(H255),0),VLOOKUP($N255,$B$2:$L$1000,COLUMN(K255),0)))</f>
        <v/>
      </c>
      <c r="U255" s="0" t="str">
        <f aca="false">IF(ISERROR(SMALL($Q$2:$Q$1000,ROW(A254))),"",SMALL($Q$2:$Q$1000,ROW(A254)))</f>
        <v/>
      </c>
      <c r="V255" s="0" t="str">
        <f aca="true">IF(U255="","",IF(COUNTIF($U$2:$U255,U255)&gt;1,V254+MATCH(U255,OFFSET($Q$2:$Q1253,V254,0),0),MATCH(U255,$Q$2:$Q1253,0)))</f>
        <v/>
      </c>
      <c r="W255" s="0" t="str">
        <f aca="false">IF($V255="","",INDEX(R$2:R$1000,$V255))</f>
        <v/>
      </c>
      <c r="X255" s="0" t="str">
        <f aca="false">IF($V255="","",IF(LEFT(INDEX(S$2:S$1000,$V255),1)="◆",MID(INDEX(S$2:S$1000,$V255),2,100),INDEX(S$2:S$1000,$V255)))</f>
        <v/>
      </c>
      <c r="Y255" s="0" t="str">
        <f aca="false">IF($V255="","",INDEX(T$2:T$1000,$V255))</f>
        <v/>
      </c>
      <c r="Z255" s="0" t="str">
        <f aca="false">IF(Y255="","",IF(Y255="未定",10,WEEKDAY(VALUE(Y255))+VALUE(TEXT(VALUE(Y255),"hh:mm"))))</f>
        <v/>
      </c>
      <c r="AA255" s="0" t="str">
        <f aca="false">IF(Z255="","",SMALL($Z$2:$Z$1000,ROW(A254)))</f>
        <v/>
      </c>
      <c r="AB255" s="0" t="str">
        <f aca="true">IF(AA255="","",IF(COUNTIF($AA$2:$AA255,AA255)&gt;1,AB254+MATCH(AA255,OFFSET($Z$2:$Z$1000,AB254,0),0),MATCH(AA255,$Z$2:$Z$1000,0)))</f>
        <v/>
      </c>
      <c r="AC255" s="0" t="str">
        <f aca="false">IF(AB255="","",IF(INDEX(Y$2:Y$1000,$AB255)="未定","未定",TEXT(VALUE(INDEX(Y$2:Y$1000,$AB255)),"aaa")))</f>
        <v/>
      </c>
      <c r="AD255" s="0" t="str">
        <f aca="false">IF(AB255="","",IF(INDEX(Y$2:Y$1000,$AB255)="未定","未定",TEXT(VALUE(INDEX(Y$2:Y$1000,$AB255)),"hh:mm")))</f>
        <v/>
      </c>
      <c r="AE255" s="0" t="str">
        <f aca="false">IF($AB255="","",INDEX(X$2:X$1000,$AB255))</f>
        <v/>
      </c>
      <c r="AF255" s="0" t="str">
        <f aca="false">IF($AB255="","",INDEX(W$2:W$1000,$AB255))</f>
        <v/>
      </c>
      <c r="AG255" s="0" t="str">
        <f aca="false">IF(ISERROR(SMALL($P$2:$P$1000,ROW(M254))),"",SMALL($P$2:$P$1000,ROW(M254)))</f>
        <v/>
      </c>
      <c r="AH255" s="0" t="str">
        <f aca="true">IF(AG255="","",IF(COUNTIF($AG$2:$AG255,AG255)&gt;1,AH254+MATCH(AG255,OFFSET($P$2:$P1253,AH254,0),0),MATCH(AG255,$P$2:$P1253,0)))</f>
        <v/>
      </c>
      <c r="AI255" s="0" t="str">
        <f aca="false">IF($AH255="","",INDEX(R$2:R$1000,$AH255))</f>
        <v/>
      </c>
      <c r="BB255" s="0" t="n">
        <f aca="false">放送局一覧!B255</f>
        <v>0</v>
      </c>
    </row>
    <row r="256" customFormat="false" ht="13.5" hidden="false" customHeight="false" outlineLevel="0" collapsed="false">
      <c r="A256" s="0" t="str">
        <f aca="false">IF(F256="","",(COUNTA(F$2:$F256)-COUNTBLANK(F$2:$F256))*1000)</f>
        <v/>
      </c>
      <c r="B256" s="0" t="str">
        <f aca="false">IF(K256="","",MAX($A$2:A256)+(COUNTA($K$2:K256)-COUNTBLANK($K$2:K256)))</f>
        <v/>
      </c>
      <c r="C256" s="19" t="str">
        <f aca="true">IF(A256="","",IF(ISERROR(SEARCH("(*)",元!A256)),IF(CELL("format",元!A256)="D3",元!A256,"未定"),VALUE(SUBSTITUTE(元!A256,"(*)",""))))</f>
        <v/>
      </c>
      <c r="D256" s="14" t="str">
        <f aca="true">IF(A256="","",IF(AND(LEN(元!A256)=LENB(元!A256),CELL("format",C256)="D3"),TEXT(SUBSTITUTE(C256,"(*)",""),"mm/dd"),"未定"))</f>
        <v/>
      </c>
      <c r="E256" s="14" t="str">
        <f aca="false">IF(元!B256=0,IF(元!E256="","",E255),元!B256)</f>
        <v/>
      </c>
      <c r="F256" s="5" t="str">
        <f aca="false">IF(COUNTIF($E$1:E256,E256)=1,"◆"&amp;SUBSTITUTE(元!C256," ほか",""),"")</f>
        <v/>
      </c>
      <c r="G256" s="0" t="str">
        <f aca="false">IF(F256="","",LEFT(元!D256,1))</f>
        <v/>
      </c>
      <c r="H256" s="0" t="str">
        <f aca="true">IF(AND(ISERROR(SEARCH("未定",D256&amp;元!$D256)),NOT(A256="")),TEXT(VALUE(TEXT(IF(AND(MONTH(TODAY())=12,VALUE(LEFT(D256,2))&lt;10),YEAR(TODAY())+1&amp;"/","")&amp;D256,"yyyy/m/dd")&amp;" "&amp;IF(LEN(元!$D256)&gt;5,RIGHT(元!$D256,5),"")),"yyyy/mm/dd hh:mm"),IF(F256="","","未定"))</f>
        <v/>
      </c>
      <c r="I256" s="0" t="str">
        <f aca="false">IF(E256="","",IF(ISERROR(SEARCH("◆初回のみ",元!E256)),IF(ISERROR(SEARCH("◆",元!E256)),元!E256,MID(元!E256,SEARCH("◆",元!E256)+1,50)),LEFT(元!E256,SEARCH("◆初回のみ",元!E256)-1)&amp;" : "&amp;TEXT(D256,"mm/dd")&amp;" "&amp;RIGHT(元!E256,6)))</f>
        <v/>
      </c>
      <c r="J256" s="5" t="str">
        <f aca="false">IF(ISERROR(SEARCH(" : ",I256)),"",IF(SEARCH(" : ",I256)&gt;1,LEFT(I256,SEARCH(" : ",I256)-1),""))</f>
        <v/>
      </c>
      <c r="K256" s="0" t="str">
        <f aca="false">IF(ISERROR(MATCH(J256,放送局一覧!$B$2:$B$325,0)),"",IF(ISERROR(SEARCH("◆",元!E256)),"◆"&amp;J256,IF(ISERROR(SEARCH("初回のみ",元!E256)),IF(ISERROR(SEARCH("特番",元!E256)),IF(ISERROR(SEARCH("先行",元!E256)),"注◆","先行◆"),"特番◆"),"初回◆")&amp;J256))</f>
        <v/>
      </c>
      <c r="L256" s="0" t="str">
        <f aca="true">IF(ISERROR(VALUE(MID(I256,SEARCH(" : ",I256)+3,5))),IF(K256="","","未定"),TEXT(VALUE(IF(AND(MONTH(TODAY())=12,VALUE(MID(I256,SEARCH(" : ",I256)+3,2))&lt;10),YEAR(TODAY())+1&amp;"/","")&amp;SUBSTITUTE(MID(I256,SEARCH(" : ",I256)+3,11),"～","")),"yyyy/mm/dd hh:mm"))</f>
        <v/>
      </c>
      <c r="M256" s="0" t="str">
        <f aca="false">IF(ROW(A255)*1000&gt;MAX($A$2:$A$1000),IF(ISERROR(SMALL($B$2:$B$1000,ROW(A255)-MATCH(MAX($A$2:$A$1000),$M$1:$M255,0)+1)),"",SMALL($B$2:$B$1000,ROW(A255)-MATCH(MAX($A$2:$A$1000),$M$1:$M255,0)+1)),ROW(A255)*1000)</f>
        <v/>
      </c>
      <c r="N256" s="0" t="str">
        <f aca="false">IF(M256="","",SMALL($M$2:$M$1000,ROW(A255)))</f>
        <v/>
      </c>
      <c r="O256" s="0" t="str">
        <f aca="true">IF($N256="","",IF(ISERROR(MATCH(MID($S256,SEARCH("◆",$S256)+1,50),放送局一覧!$B$2:$B$313,0)),"",IF(VLOOKUP(MID($S256,SEARCH("◆",$S256)+1,50),放送局一覧!$B$2:$C$313,2,0)="○",IF(T256="未定",TODAY()+365,VALUE(T256)),"")))</f>
        <v/>
      </c>
      <c r="P256" s="0" t="str">
        <f aca="false">IF(O256="","",RANK(O256,$O$2:$O$1000,ROW(A255)))</f>
        <v/>
      </c>
      <c r="Q256" s="0" t="str">
        <f aca="false">IF(O256="","",IF(VLOOKUP(R256,番組一覧!$C$3:$E$100,3,0)="○",P256,""))</f>
        <v/>
      </c>
      <c r="R256" s="0" t="str">
        <f aca="false">IF($N256="","",IF(MOD($N256,1000)=0,VLOOKUP($N256,$A$2:$H$1000,COLUMN(E256),0),VLOOKUP($N256,$B$2:$L$1000,COLUMN(D256),0)))</f>
        <v/>
      </c>
      <c r="S256" s="0" t="str">
        <f aca="false">IF($N256="","",IF(MOD($N256,1000)=0,VLOOKUP($N256,$A$2:$H$1000,COLUMN(F256),0),VLOOKUP($N256,$B$2:$L$1000,COLUMN(J256),0)))</f>
        <v/>
      </c>
      <c r="T256" s="0" t="str">
        <f aca="false">IF($N256="","",IF(MOD($N256,1000)=0,VLOOKUP($N256,$A$2:$H$1000,COLUMN(H256),0),VLOOKUP($N256,$B$2:$L$1000,COLUMN(K256),0)))</f>
        <v/>
      </c>
      <c r="U256" s="0" t="str">
        <f aca="false">IF(ISERROR(SMALL($Q$2:$Q$1000,ROW(A255))),"",SMALL($Q$2:$Q$1000,ROW(A255)))</f>
        <v/>
      </c>
      <c r="V256" s="0" t="str">
        <f aca="true">IF(U256="","",IF(COUNTIF($U$2:$U256,U256)&gt;1,V255+MATCH(U256,OFFSET($Q$2:$Q1254,V255,0),0),MATCH(U256,$Q$2:$Q1254,0)))</f>
        <v/>
      </c>
      <c r="W256" s="0" t="str">
        <f aca="false">IF($V256="","",INDEX(R$2:R$1000,$V256))</f>
        <v/>
      </c>
      <c r="X256" s="0" t="str">
        <f aca="false">IF($V256="","",IF(LEFT(INDEX(S$2:S$1000,$V256),1)="◆",MID(INDEX(S$2:S$1000,$V256),2,100),INDEX(S$2:S$1000,$V256)))</f>
        <v/>
      </c>
      <c r="Y256" s="0" t="str">
        <f aca="false">IF($V256="","",INDEX(T$2:T$1000,$V256))</f>
        <v/>
      </c>
      <c r="Z256" s="0" t="str">
        <f aca="false">IF(Y256="","",IF(Y256="未定",10,WEEKDAY(VALUE(Y256))+VALUE(TEXT(VALUE(Y256),"hh:mm"))))</f>
        <v/>
      </c>
      <c r="AA256" s="0" t="str">
        <f aca="false">IF(Z256="","",SMALL($Z$2:$Z$1000,ROW(A255)))</f>
        <v/>
      </c>
      <c r="AB256" s="0" t="str">
        <f aca="true">IF(AA256="","",IF(COUNTIF($AA$2:$AA256,AA256)&gt;1,AB255+MATCH(AA256,OFFSET($Z$2:$Z$1000,AB255,0),0),MATCH(AA256,$Z$2:$Z$1000,0)))</f>
        <v/>
      </c>
      <c r="AC256" s="0" t="str">
        <f aca="false">IF(AB256="","",IF(INDEX(Y$2:Y$1000,$AB256)="未定","未定",TEXT(VALUE(INDEX(Y$2:Y$1000,$AB256)),"aaa")))</f>
        <v/>
      </c>
      <c r="AD256" s="0" t="str">
        <f aca="false">IF(AB256="","",IF(INDEX(Y$2:Y$1000,$AB256)="未定","未定",TEXT(VALUE(INDEX(Y$2:Y$1000,$AB256)),"hh:mm")))</f>
        <v/>
      </c>
      <c r="AE256" s="0" t="str">
        <f aca="false">IF($AB256="","",INDEX(X$2:X$1000,$AB256))</f>
        <v/>
      </c>
      <c r="AF256" s="0" t="str">
        <f aca="false">IF($AB256="","",INDEX(W$2:W$1000,$AB256))</f>
        <v/>
      </c>
      <c r="AG256" s="0" t="str">
        <f aca="false">IF(ISERROR(SMALL($P$2:$P$1000,ROW(M255))),"",SMALL($P$2:$P$1000,ROW(M255)))</f>
        <v/>
      </c>
      <c r="AH256" s="0" t="str">
        <f aca="true">IF(AG256="","",IF(COUNTIF($AG$2:$AG256,AG256)&gt;1,AH255+MATCH(AG256,OFFSET($P$2:$P1254,AH255,0),0),MATCH(AG256,$P$2:$P1254,0)))</f>
        <v/>
      </c>
      <c r="AI256" s="0" t="str">
        <f aca="false">IF($AH256="","",INDEX(R$2:R$1000,$AH256))</f>
        <v/>
      </c>
      <c r="BB256" s="0" t="n">
        <f aca="false">放送局一覧!B256</f>
        <v>0</v>
      </c>
    </row>
    <row r="257" customFormat="false" ht="13.5" hidden="false" customHeight="false" outlineLevel="0" collapsed="false">
      <c r="A257" s="0" t="str">
        <f aca="false">IF(F257="","",(COUNTA(F$2:$F257)-COUNTBLANK(F$2:$F257))*1000)</f>
        <v/>
      </c>
      <c r="B257" s="0" t="str">
        <f aca="false">IF(K257="","",MAX($A$2:A257)+(COUNTA($K$2:K257)-COUNTBLANK($K$2:K257)))</f>
        <v/>
      </c>
      <c r="C257" s="19" t="str">
        <f aca="true">IF(A257="","",IF(ISERROR(SEARCH("(*)",元!A257)),IF(CELL("format",元!A257)="D3",元!A257,"未定"),VALUE(SUBSTITUTE(元!A257,"(*)",""))))</f>
        <v/>
      </c>
      <c r="D257" s="14" t="str">
        <f aca="true">IF(A257="","",IF(AND(LEN(元!A257)=LENB(元!A257),CELL("format",C257)="D3"),TEXT(SUBSTITUTE(C257,"(*)",""),"mm/dd"),"未定"))</f>
        <v/>
      </c>
      <c r="E257" s="14" t="str">
        <f aca="false">IF(元!B257=0,IF(元!E257="","",E256),元!B257)</f>
        <v/>
      </c>
      <c r="F257" s="5" t="str">
        <f aca="false">IF(COUNTIF($E$1:E257,E257)=1,"◆"&amp;SUBSTITUTE(元!C257," ほか",""),"")</f>
        <v/>
      </c>
      <c r="G257" s="0" t="str">
        <f aca="false">IF(F257="","",LEFT(元!D257,1))</f>
        <v/>
      </c>
      <c r="H257" s="0" t="str">
        <f aca="true">IF(AND(ISERROR(SEARCH("未定",D257&amp;元!$D257)),NOT(A257="")),TEXT(VALUE(TEXT(IF(AND(MONTH(TODAY())=12,VALUE(LEFT(D257,2))&lt;10),YEAR(TODAY())+1&amp;"/","")&amp;D257,"yyyy/m/dd")&amp;" "&amp;IF(LEN(元!$D257)&gt;5,RIGHT(元!$D257,5),"")),"yyyy/mm/dd hh:mm"),IF(F257="","","未定"))</f>
        <v/>
      </c>
      <c r="I257" s="0" t="str">
        <f aca="false">IF(E257="","",IF(ISERROR(SEARCH("◆初回のみ",元!E257)),IF(ISERROR(SEARCH("◆",元!E257)),元!E257,MID(元!E257,SEARCH("◆",元!E257)+1,50)),LEFT(元!E257,SEARCH("◆初回のみ",元!E257)-1)&amp;" : "&amp;TEXT(D257,"mm/dd")&amp;" "&amp;RIGHT(元!E257,6)))</f>
        <v/>
      </c>
      <c r="J257" s="5" t="str">
        <f aca="false">IF(ISERROR(SEARCH(" : ",I257)),"",IF(SEARCH(" : ",I257)&gt;1,LEFT(I257,SEARCH(" : ",I257)-1),""))</f>
        <v/>
      </c>
      <c r="K257" s="0" t="str">
        <f aca="false">IF(ISERROR(MATCH(J257,放送局一覧!$B$2:$B$325,0)),"",IF(ISERROR(SEARCH("◆",元!E257)),"◆"&amp;J257,IF(ISERROR(SEARCH("初回のみ",元!E257)),IF(ISERROR(SEARCH("特番",元!E257)),IF(ISERROR(SEARCH("先行",元!E257)),"注◆","先行◆"),"特番◆"),"初回◆")&amp;J257))</f>
        <v/>
      </c>
      <c r="L257" s="0" t="str">
        <f aca="true">IF(ISERROR(VALUE(MID(I257,SEARCH(" : ",I257)+3,5))),IF(K257="","","未定"),TEXT(VALUE(IF(AND(MONTH(TODAY())=12,VALUE(MID(I257,SEARCH(" : ",I257)+3,2))&lt;10),YEAR(TODAY())+1&amp;"/","")&amp;SUBSTITUTE(MID(I257,SEARCH(" : ",I257)+3,11),"～","")),"yyyy/mm/dd hh:mm"))</f>
        <v/>
      </c>
      <c r="M257" s="0" t="str">
        <f aca="false">IF(ROW(A256)*1000&gt;MAX($A$2:$A$1000),IF(ISERROR(SMALL($B$2:$B$1000,ROW(A256)-MATCH(MAX($A$2:$A$1000),$M$1:$M256,0)+1)),"",SMALL($B$2:$B$1000,ROW(A256)-MATCH(MAX($A$2:$A$1000),$M$1:$M256,0)+1)),ROW(A256)*1000)</f>
        <v/>
      </c>
      <c r="N257" s="0" t="str">
        <f aca="false">IF(M257="","",SMALL($M$2:$M$1000,ROW(A256)))</f>
        <v/>
      </c>
      <c r="O257" s="0" t="str">
        <f aca="true">IF($N257="","",IF(ISERROR(MATCH(MID($S257,SEARCH("◆",$S257)+1,50),放送局一覧!$B$2:$B$313,0)),"",IF(VLOOKUP(MID($S257,SEARCH("◆",$S257)+1,50),放送局一覧!$B$2:$C$313,2,0)="○",IF(T257="未定",TODAY()+365,VALUE(T257)),"")))</f>
        <v/>
      </c>
      <c r="P257" s="0" t="str">
        <f aca="false">IF(O257="","",RANK(O257,$O$2:$O$1000,ROW(A256)))</f>
        <v/>
      </c>
      <c r="Q257" s="0" t="str">
        <f aca="false">IF(O257="","",IF(VLOOKUP(R257,番組一覧!$C$3:$E$100,3,0)="○",P257,""))</f>
        <v/>
      </c>
      <c r="R257" s="0" t="str">
        <f aca="false">IF($N257="","",IF(MOD($N257,1000)=0,VLOOKUP($N257,$A$2:$H$1000,COLUMN(E257),0),VLOOKUP($N257,$B$2:$L$1000,COLUMN(D257),0)))</f>
        <v/>
      </c>
      <c r="S257" s="0" t="str">
        <f aca="false">IF($N257="","",IF(MOD($N257,1000)=0,VLOOKUP($N257,$A$2:$H$1000,COLUMN(F257),0),VLOOKUP($N257,$B$2:$L$1000,COLUMN(J257),0)))</f>
        <v/>
      </c>
      <c r="T257" s="0" t="str">
        <f aca="false">IF($N257="","",IF(MOD($N257,1000)=0,VLOOKUP($N257,$A$2:$H$1000,COLUMN(H257),0),VLOOKUP($N257,$B$2:$L$1000,COLUMN(K257),0)))</f>
        <v/>
      </c>
      <c r="U257" s="0" t="str">
        <f aca="false">IF(ISERROR(SMALL($Q$2:$Q$1000,ROW(A256))),"",SMALL($Q$2:$Q$1000,ROW(A256)))</f>
        <v/>
      </c>
      <c r="V257" s="0" t="str">
        <f aca="true">IF(U257="","",IF(COUNTIF($U$2:$U257,U257)&gt;1,V256+MATCH(U257,OFFSET($Q$2:$Q1255,V256,0),0),MATCH(U257,$Q$2:$Q1255,0)))</f>
        <v/>
      </c>
      <c r="W257" s="0" t="str">
        <f aca="false">IF($V257="","",INDEX(R$2:R$1000,$V257))</f>
        <v/>
      </c>
      <c r="X257" s="0" t="str">
        <f aca="false">IF($V257="","",IF(LEFT(INDEX(S$2:S$1000,$V257),1)="◆",MID(INDEX(S$2:S$1000,$V257),2,100),INDEX(S$2:S$1000,$V257)))</f>
        <v/>
      </c>
      <c r="Y257" s="0" t="str">
        <f aca="false">IF($V257="","",INDEX(T$2:T$1000,$V257))</f>
        <v/>
      </c>
      <c r="Z257" s="0" t="str">
        <f aca="false">IF(Y257="","",IF(Y257="未定",10,WEEKDAY(VALUE(Y257))+VALUE(TEXT(VALUE(Y257),"hh:mm"))))</f>
        <v/>
      </c>
      <c r="AA257" s="0" t="str">
        <f aca="false">IF(Z257="","",SMALL($Z$2:$Z$1000,ROW(A256)))</f>
        <v/>
      </c>
      <c r="AB257" s="0" t="str">
        <f aca="true">IF(AA257="","",IF(COUNTIF($AA$2:$AA257,AA257)&gt;1,AB256+MATCH(AA257,OFFSET($Z$2:$Z$1000,AB256,0),0),MATCH(AA257,$Z$2:$Z$1000,0)))</f>
        <v/>
      </c>
      <c r="AC257" s="0" t="str">
        <f aca="false">IF(AB257="","",IF(INDEX(Y$2:Y$1000,$AB257)="未定","未定",TEXT(VALUE(INDEX(Y$2:Y$1000,$AB257)),"aaa")))</f>
        <v/>
      </c>
      <c r="AD257" s="0" t="str">
        <f aca="false">IF(AB257="","",IF(INDEX(Y$2:Y$1000,$AB257)="未定","未定",TEXT(VALUE(INDEX(Y$2:Y$1000,$AB257)),"hh:mm")))</f>
        <v/>
      </c>
      <c r="AE257" s="0" t="str">
        <f aca="false">IF($AB257="","",INDEX(X$2:X$1000,$AB257))</f>
        <v/>
      </c>
      <c r="AF257" s="0" t="str">
        <f aca="false">IF($AB257="","",INDEX(W$2:W$1000,$AB257))</f>
        <v/>
      </c>
      <c r="AG257" s="0" t="str">
        <f aca="false">IF(ISERROR(SMALL($P$2:$P$1000,ROW(M256))),"",SMALL($P$2:$P$1000,ROW(M256)))</f>
        <v/>
      </c>
      <c r="AH257" s="0" t="str">
        <f aca="true">IF(AG257="","",IF(COUNTIF($AG$2:$AG257,AG257)&gt;1,AH256+MATCH(AG257,OFFSET($P$2:$P1255,AH256,0),0),MATCH(AG257,$P$2:$P1255,0)))</f>
        <v/>
      </c>
      <c r="AI257" s="0" t="str">
        <f aca="false">IF($AH257="","",INDEX(R$2:R$1000,$AH257))</f>
        <v/>
      </c>
      <c r="BB257" s="0" t="n">
        <f aca="false">放送局一覧!B257</f>
        <v>0</v>
      </c>
    </row>
    <row r="258" customFormat="false" ht="13.5" hidden="false" customHeight="false" outlineLevel="0" collapsed="false">
      <c r="A258" s="0" t="str">
        <f aca="false">IF(F258="","",(COUNTA(F$2:$F258)-COUNTBLANK(F$2:$F258))*1000)</f>
        <v/>
      </c>
      <c r="B258" s="0" t="str">
        <f aca="false">IF(K258="","",MAX($A$2:A258)+(COUNTA($K$2:K258)-COUNTBLANK($K$2:K258)))</f>
        <v/>
      </c>
      <c r="C258" s="19" t="str">
        <f aca="true">IF(A258="","",IF(ISERROR(SEARCH("(*)",元!A258)),IF(CELL("format",元!A258)="D3",元!A258,"未定"),VALUE(SUBSTITUTE(元!A258,"(*)",""))))</f>
        <v/>
      </c>
      <c r="D258" s="14" t="str">
        <f aca="true">IF(A258="","",IF(AND(LEN(元!A258)=LENB(元!A258),CELL("format",C258)="D3"),TEXT(SUBSTITUTE(C258,"(*)",""),"mm/dd"),"未定"))</f>
        <v/>
      </c>
      <c r="E258" s="14" t="str">
        <f aca="false">IF(元!B258=0,IF(元!E258="","",E257),元!B258)</f>
        <v/>
      </c>
      <c r="F258" s="5" t="str">
        <f aca="false">IF(COUNTIF($E$1:E258,E258)=1,"◆"&amp;SUBSTITUTE(元!C258," ほか",""),"")</f>
        <v/>
      </c>
      <c r="G258" s="0" t="str">
        <f aca="false">IF(F258="","",LEFT(元!D258,1))</f>
        <v/>
      </c>
      <c r="H258" s="0" t="str">
        <f aca="true">IF(AND(ISERROR(SEARCH("未定",D258&amp;元!$D258)),NOT(A258="")),TEXT(VALUE(TEXT(IF(AND(MONTH(TODAY())=12,VALUE(LEFT(D258,2))&lt;10),YEAR(TODAY())+1&amp;"/","")&amp;D258,"yyyy/m/dd")&amp;" "&amp;IF(LEN(元!$D258)&gt;5,RIGHT(元!$D258,5),"")),"yyyy/mm/dd hh:mm"),IF(F258="","","未定"))</f>
        <v/>
      </c>
      <c r="I258" s="0" t="str">
        <f aca="false">IF(E258="","",IF(ISERROR(SEARCH("◆初回のみ",元!E258)),IF(ISERROR(SEARCH("◆",元!E258)),元!E258,MID(元!E258,SEARCH("◆",元!E258)+1,50)),LEFT(元!E258,SEARCH("◆初回のみ",元!E258)-1)&amp;" : "&amp;TEXT(D258,"mm/dd")&amp;" "&amp;RIGHT(元!E258,6)))</f>
        <v/>
      </c>
      <c r="J258" s="5" t="str">
        <f aca="false">IF(ISERROR(SEARCH(" : ",I258)),"",IF(SEARCH(" : ",I258)&gt;1,LEFT(I258,SEARCH(" : ",I258)-1),""))</f>
        <v/>
      </c>
      <c r="K258" s="0" t="str">
        <f aca="false">IF(ISERROR(MATCH(J258,放送局一覧!$B$2:$B$325,0)),"",IF(ISERROR(SEARCH("◆",元!E258)),"◆"&amp;J258,IF(ISERROR(SEARCH("初回のみ",元!E258)),IF(ISERROR(SEARCH("特番",元!E258)),IF(ISERROR(SEARCH("先行",元!E258)),"注◆","先行◆"),"特番◆"),"初回◆")&amp;J258))</f>
        <v/>
      </c>
      <c r="L258" s="0" t="str">
        <f aca="true">IF(ISERROR(VALUE(MID(I258,SEARCH(" : ",I258)+3,5))),IF(K258="","","未定"),TEXT(VALUE(IF(AND(MONTH(TODAY())=12,VALUE(MID(I258,SEARCH(" : ",I258)+3,2))&lt;10),YEAR(TODAY())+1&amp;"/","")&amp;SUBSTITUTE(MID(I258,SEARCH(" : ",I258)+3,11),"～","")),"yyyy/mm/dd hh:mm"))</f>
        <v/>
      </c>
      <c r="M258" s="0" t="str">
        <f aca="false">IF(ROW(A257)*1000&gt;MAX($A$2:$A$1000),IF(ISERROR(SMALL($B$2:$B$1000,ROW(A257)-MATCH(MAX($A$2:$A$1000),$M$1:$M257,0)+1)),"",SMALL($B$2:$B$1000,ROW(A257)-MATCH(MAX($A$2:$A$1000),$M$1:$M257,0)+1)),ROW(A257)*1000)</f>
        <v/>
      </c>
      <c r="N258" s="0" t="str">
        <f aca="false">IF(M258="","",SMALL($M$2:$M$1000,ROW(A257)))</f>
        <v/>
      </c>
      <c r="O258" s="0" t="str">
        <f aca="true">IF($N258="","",IF(ISERROR(MATCH(MID($S258,SEARCH("◆",$S258)+1,50),放送局一覧!$B$2:$B$313,0)),"",IF(VLOOKUP(MID($S258,SEARCH("◆",$S258)+1,50),放送局一覧!$B$2:$C$313,2,0)="○",IF(T258="未定",TODAY()+365,VALUE(T258)),"")))</f>
        <v/>
      </c>
      <c r="P258" s="0" t="str">
        <f aca="false">IF(O258="","",RANK(O258,$O$2:$O$1000,ROW(A257)))</f>
        <v/>
      </c>
      <c r="Q258" s="0" t="str">
        <f aca="false">IF(O258="","",IF(VLOOKUP(R258,番組一覧!$C$3:$E$100,3,0)="○",P258,""))</f>
        <v/>
      </c>
      <c r="R258" s="0" t="str">
        <f aca="false">IF($N258="","",IF(MOD($N258,1000)=0,VLOOKUP($N258,$A$2:$H$1000,COLUMN(E258),0),VLOOKUP($N258,$B$2:$L$1000,COLUMN(D258),0)))</f>
        <v/>
      </c>
      <c r="S258" s="0" t="str">
        <f aca="false">IF($N258="","",IF(MOD($N258,1000)=0,VLOOKUP($N258,$A$2:$H$1000,COLUMN(F258),0),VLOOKUP($N258,$B$2:$L$1000,COLUMN(J258),0)))</f>
        <v/>
      </c>
      <c r="T258" s="0" t="str">
        <f aca="false">IF($N258="","",IF(MOD($N258,1000)=0,VLOOKUP($N258,$A$2:$H$1000,COLUMN(H258),0),VLOOKUP($N258,$B$2:$L$1000,COLUMN(K258),0)))</f>
        <v/>
      </c>
      <c r="U258" s="0" t="str">
        <f aca="false">IF(ISERROR(SMALL($Q$2:$Q$1000,ROW(A257))),"",SMALL($Q$2:$Q$1000,ROW(A257)))</f>
        <v/>
      </c>
      <c r="V258" s="0" t="str">
        <f aca="true">IF(U258="","",IF(COUNTIF($U$2:$U258,U258)&gt;1,V257+MATCH(U258,OFFSET($Q$2:$Q1256,V257,0),0),MATCH(U258,$Q$2:$Q1256,0)))</f>
        <v/>
      </c>
      <c r="W258" s="0" t="str">
        <f aca="false">IF($V258="","",INDEX(R$2:R$1000,$V258))</f>
        <v/>
      </c>
      <c r="X258" s="0" t="str">
        <f aca="false">IF($V258="","",IF(LEFT(INDEX(S$2:S$1000,$V258),1)="◆",MID(INDEX(S$2:S$1000,$V258),2,100),INDEX(S$2:S$1000,$V258)))</f>
        <v/>
      </c>
      <c r="Y258" s="0" t="str">
        <f aca="false">IF($V258="","",INDEX(T$2:T$1000,$V258))</f>
        <v/>
      </c>
      <c r="Z258" s="0" t="str">
        <f aca="false">IF(Y258="","",IF(Y258="未定",10,WEEKDAY(VALUE(Y258))+VALUE(TEXT(VALUE(Y258),"hh:mm"))))</f>
        <v/>
      </c>
      <c r="AA258" s="0" t="str">
        <f aca="false">IF(Z258="","",SMALL($Z$2:$Z$1000,ROW(A257)))</f>
        <v/>
      </c>
      <c r="AB258" s="0" t="str">
        <f aca="true">IF(AA258="","",IF(COUNTIF($AA$2:$AA258,AA258)&gt;1,AB257+MATCH(AA258,OFFSET($Z$2:$Z$1000,AB257,0),0),MATCH(AA258,$Z$2:$Z$1000,0)))</f>
        <v/>
      </c>
      <c r="AC258" s="0" t="str">
        <f aca="false">IF(AB258="","",IF(INDEX(Y$2:Y$1000,$AB258)="未定","未定",TEXT(VALUE(INDEX(Y$2:Y$1000,$AB258)),"aaa")))</f>
        <v/>
      </c>
      <c r="AD258" s="0" t="str">
        <f aca="false">IF(AB258="","",IF(INDEX(Y$2:Y$1000,$AB258)="未定","未定",TEXT(VALUE(INDEX(Y$2:Y$1000,$AB258)),"hh:mm")))</f>
        <v/>
      </c>
      <c r="AE258" s="0" t="str">
        <f aca="false">IF($AB258="","",INDEX(X$2:X$1000,$AB258))</f>
        <v/>
      </c>
      <c r="AF258" s="0" t="str">
        <f aca="false">IF($AB258="","",INDEX(W$2:W$1000,$AB258))</f>
        <v/>
      </c>
      <c r="AG258" s="0" t="str">
        <f aca="false">IF(ISERROR(SMALL($P$2:$P$1000,ROW(M257))),"",SMALL($P$2:$P$1000,ROW(M257)))</f>
        <v/>
      </c>
      <c r="AH258" s="0" t="str">
        <f aca="true">IF(AG258="","",IF(COUNTIF($AG$2:$AG258,AG258)&gt;1,AH257+MATCH(AG258,OFFSET($P$2:$P1256,AH257,0),0),MATCH(AG258,$P$2:$P1256,0)))</f>
        <v/>
      </c>
      <c r="AI258" s="0" t="str">
        <f aca="false">IF($AH258="","",INDEX(R$2:R$1000,$AH258))</f>
        <v/>
      </c>
      <c r="BB258" s="0" t="n">
        <f aca="false">放送局一覧!B258</f>
        <v>0</v>
      </c>
    </row>
    <row r="259" customFormat="false" ht="13.5" hidden="false" customHeight="false" outlineLevel="0" collapsed="false">
      <c r="A259" s="0" t="str">
        <f aca="false">IF(F259="","",(COUNTA(F$2:$F259)-COUNTBLANK(F$2:$F259))*1000)</f>
        <v/>
      </c>
      <c r="B259" s="0" t="str">
        <f aca="false">IF(K259="","",MAX($A$2:A259)+(COUNTA($K$2:K259)-COUNTBLANK($K$2:K259)))</f>
        <v/>
      </c>
      <c r="C259" s="19" t="str">
        <f aca="true">IF(A259="","",IF(ISERROR(SEARCH("(*)",元!A259)),IF(CELL("format",元!A259)="D3",元!A259,"未定"),VALUE(SUBSTITUTE(元!A259,"(*)",""))))</f>
        <v/>
      </c>
      <c r="D259" s="14" t="str">
        <f aca="true">IF(A259="","",IF(AND(LEN(元!A259)=LENB(元!A259),CELL("format",C259)="D3"),TEXT(SUBSTITUTE(C259,"(*)",""),"mm/dd"),"未定"))</f>
        <v/>
      </c>
      <c r="E259" s="14" t="str">
        <f aca="false">IF(元!B259=0,IF(元!E259="","",E258),元!B259)</f>
        <v/>
      </c>
      <c r="F259" s="5" t="str">
        <f aca="false">IF(COUNTIF($E$1:E259,E259)=1,"◆"&amp;SUBSTITUTE(元!C259," ほか",""),"")</f>
        <v/>
      </c>
      <c r="G259" s="0" t="str">
        <f aca="false">IF(F259="","",LEFT(元!D259,1))</f>
        <v/>
      </c>
      <c r="H259" s="0" t="str">
        <f aca="true">IF(AND(ISERROR(SEARCH("未定",D259&amp;元!$D259)),NOT(A259="")),TEXT(VALUE(TEXT(IF(AND(MONTH(TODAY())=12,VALUE(LEFT(D259,2))&lt;10),YEAR(TODAY())+1&amp;"/","")&amp;D259,"yyyy/m/dd")&amp;" "&amp;IF(LEN(元!$D259)&gt;5,RIGHT(元!$D259,5),"")),"yyyy/mm/dd hh:mm"),IF(F259="","","未定"))</f>
        <v/>
      </c>
      <c r="I259" s="0" t="str">
        <f aca="false">IF(E259="","",IF(ISERROR(SEARCH("◆初回のみ",元!E259)),IF(ISERROR(SEARCH("◆",元!E259)),元!E259,MID(元!E259,SEARCH("◆",元!E259)+1,50)),LEFT(元!E259,SEARCH("◆初回のみ",元!E259)-1)&amp;" : "&amp;TEXT(D259,"mm/dd")&amp;" "&amp;RIGHT(元!E259,6)))</f>
        <v/>
      </c>
      <c r="J259" s="5" t="str">
        <f aca="false">IF(ISERROR(SEARCH(" : ",I259)),"",IF(SEARCH(" : ",I259)&gt;1,LEFT(I259,SEARCH(" : ",I259)-1),""))</f>
        <v/>
      </c>
      <c r="K259" s="0" t="str">
        <f aca="false">IF(ISERROR(MATCH(J259,放送局一覧!$B$2:$B$325,0)),"",IF(ISERROR(SEARCH("◆",元!E259)),"◆"&amp;J259,IF(ISERROR(SEARCH("初回のみ",元!E259)),IF(ISERROR(SEARCH("特番",元!E259)),IF(ISERROR(SEARCH("先行",元!E259)),"注◆","先行◆"),"特番◆"),"初回◆")&amp;J259))</f>
        <v/>
      </c>
      <c r="L259" s="0" t="str">
        <f aca="true">IF(ISERROR(VALUE(MID(I259,SEARCH(" : ",I259)+3,5))),IF(K259="","","未定"),TEXT(VALUE(IF(AND(MONTH(TODAY())=12,VALUE(MID(I259,SEARCH(" : ",I259)+3,2))&lt;10),YEAR(TODAY())+1&amp;"/","")&amp;SUBSTITUTE(MID(I259,SEARCH(" : ",I259)+3,11),"～","")),"yyyy/mm/dd hh:mm"))</f>
        <v/>
      </c>
      <c r="M259" s="0" t="str">
        <f aca="false">IF(ROW(A258)*1000&gt;MAX($A$2:$A$1000),IF(ISERROR(SMALL($B$2:$B$1000,ROW(A258)-MATCH(MAX($A$2:$A$1000),$M$1:$M258,0)+1)),"",SMALL($B$2:$B$1000,ROW(A258)-MATCH(MAX($A$2:$A$1000),$M$1:$M258,0)+1)),ROW(A258)*1000)</f>
        <v/>
      </c>
      <c r="N259" s="0" t="str">
        <f aca="false">IF(M259="","",SMALL($M$2:$M$1000,ROW(A258)))</f>
        <v/>
      </c>
      <c r="O259" s="0" t="str">
        <f aca="true">IF($N259="","",IF(ISERROR(MATCH(MID($S259,SEARCH("◆",$S259)+1,50),放送局一覧!$B$2:$B$313,0)),"",IF(VLOOKUP(MID($S259,SEARCH("◆",$S259)+1,50),放送局一覧!$B$2:$C$313,2,0)="○",IF(T259="未定",TODAY()+365,VALUE(T259)),"")))</f>
        <v/>
      </c>
      <c r="P259" s="0" t="str">
        <f aca="false">IF(O259="","",RANK(O259,$O$2:$O$1000,ROW(A258)))</f>
        <v/>
      </c>
      <c r="Q259" s="0" t="str">
        <f aca="false">IF(O259="","",IF(VLOOKUP(R259,番組一覧!$C$3:$E$100,3,0)="○",P259,""))</f>
        <v/>
      </c>
      <c r="R259" s="0" t="str">
        <f aca="false">IF($N259="","",IF(MOD($N259,1000)=0,VLOOKUP($N259,$A$2:$H$1000,COLUMN(E259),0),VLOOKUP($N259,$B$2:$L$1000,COLUMN(D259),0)))</f>
        <v/>
      </c>
      <c r="S259" s="0" t="str">
        <f aca="false">IF($N259="","",IF(MOD($N259,1000)=0,VLOOKUP($N259,$A$2:$H$1000,COLUMN(F259),0),VLOOKUP($N259,$B$2:$L$1000,COLUMN(J259),0)))</f>
        <v/>
      </c>
      <c r="T259" s="0" t="str">
        <f aca="false">IF($N259="","",IF(MOD($N259,1000)=0,VLOOKUP($N259,$A$2:$H$1000,COLUMN(H259),0),VLOOKUP($N259,$B$2:$L$1000,COLUMN(K259),0)))</f>
        <v/>
      </c>
      <c r="U259" s="0" t="str">
        <f aca="false">IF(ISERROR(SMALL($Q$2:$Q$1000,ROW(A258))),"",SMALL($Q$2:$Q$1000,ROW(A258)))</f>
        <v/>
      </c>
      <c r="V259" s="0" t="str">
        <f aca="true">IF(U259="","",IF(COUNTIF($U$2:$U259,U259)&gt;1,V258+MATCH(U259,OFFSET($Q$2:$Q1257,V258,0),0),MATCH(U259,$Q$2:$Q1257,0)))</f>
        <v/>
      </c>
      <c r="W259" s="0" t="str">
        <f aca="false">IF($V259="","",INDEX(R$2:R$1000,$V259))</f>
        <v/>
      </c>
      <c r="X259" s="0" t="str">
        <f aca="false">IF($V259="","",IF(LEFT(INDEX(S$2:S$1000,$V259),1)="◆",MID(INDEX(S$2:S$1000,$V259),2,100),INDEX(S$2:S$1000,$V259)))</f>
        <v/>
      </c>
      <c r="Y259" s="0" t="str">
        <f aca="false">IF($V259="","",INDEX(T$2:T$1000,$V259))</f>
        <v/>
      </c>
      <c r="Z259" s="0" t="str">
        <f aca="false">IF(Y259="","",IF(Y259="未定",10,WEEKDAY(VALUE(Y259))+VALUE(TEXT(VALUE(Y259),"hh:mm"))))</f>
        <v/>
      </c>
      <c r="AA259" s="0" t="str">
        <f aca="false">IF(Z259="","",SMALL($Z$2:$Z$1000,ROW(A258)))</f>
        <v/>
      </c>
      <c r="AB259" s="0" t="str">
        <f aca="true">IF(AA259="","",IF(COUNTIF($AA$2:$AA259,AA259)&gt;1,AB258+MATCH(AA259,OFFSET($Z$2:$Z$1000,AB258,0),0),MATCH(AA259,$Z$2:$Z$1000,0)))</f>
        <v/>
      </c>
      <c r="AC259" s="0" t="str">
        <f aca="false">IF(AB259="","",IF(INDEX(Y$2:Y$1000,$AB259)="未定","未定",TEXT(VALUE(INDEX(Y$2:Y$1000,$AB259)),"aaa")))</f>
        <v/>
      </c>
      <c r="AD259" s="0" t="str">
        <f aca="false">IF(AB259="","",IF(INDEX(Y$2:Y$1000,$AB259)="未定","未定",TEXT(VALUE(INDEX(Y$2:Y$1000,$AB259)),"hh:mm")))</f>
        <v/>
      </c>
      <c r="AE259" s="0" t="str">
        <f aca="false">IF($AB259="","",INDEX(X$2:X$1000,$AB259))</f>
        <v/>
      </c>
      <c r="AF259" s="0" t="str">
        <f aca="false">IF($AB259="","",INDEX(W$2:W$1000,$AB259))</f>
        <v/>
      </c>
      <c r="AG259" s="0" t="str">
        <f aca="false">IF(ISERROR(SMALL($P$2:$P$1000,ROW(M258))),"",SMALL($P$2:$P$1000,ROW(M258)))</f>
        <v/>
      </c>
      <c r="AH259" s="0" t="str">
        <f aca="true">IF(AG259="","",IF(COUNTIF($AG$2:$AG259,AG259)&gt;1,AH258+MATCH(AG259,OFFSET($P$2:$P1257,AH258,0),0),MATCH(AG259,$P$2:$P1257,0)))</f>
        <v/>
      </c>
      <c r="AI259" s="0" t="str">
        <f aca="false">IF($AH259="","",INDEX(R$2:R$1000,$AH259))</f>
        <v/>
      </c>
      <c r="BB259" s="0" t="n">
        <f aca="false">放送局一覧!B259</f>
        <v>0</v>
      </c>
    </row>
    <row r="260" customFormat="false" ht="13.5" hidden="false" customHeight="false" outlineLevel="0" collapsed="false">
      <c r="A260" s="0" t="str">
        <f aca="false">IF(F260="","",(COUNTA(F$2:$F260)-COUNTBLANK(F$2:$F260))*1000)</f>
        <v/>
      </c>
      <c r="B260" s="0" t="str">
        <f aca="false">IF(K260="","",MAX($A$2:A260)+(COUNTA($K$2:K260)-COUNTBLANK($K$2:K260)))</f>
        <v/>
      </c>
      <c r="C260" s="19" t="str">
        <f aca="true">IF(A260="","",IF(ISERROR(SEARCH("(*)",元!A260)),IF(CELL("format",元!A260)="D3",元!A260,"未定"),VALUE(SUBSTITUTE(元!A260,"(*)",""))))</f>
        <v/>
      </c>
      <c r="D260" s="14" t="str">
        <f aca="true">IF(A260="","",IF(AND(LEN(元!A260)=LENB(元!A260),CELL("format",C260)="D3"),TEXT(SUBSTITUTE(C260,"(*)",""),"mm/dd"),"未定"))</f>
        <v/>
      </c>
      <c r="E260" s="14" t="str">
        <f aca="false">IF(元!B260=0,IF(元!E260="","",E259),元!B260)</f>
        <v/>
      </c>
      <c r="F260" s="5" t="str">
        <f aca="false">IF(COUNTIF($E$1:E260,E260)=1,"◆"&amp;SUBSTITUTE(元!C260," ほか",""),"")</f>
        <v/>
      </c>
      <c r="G260" s="0" t="str">
        <f aca="false">IF(F260="","",LEFT(元!D260,1))</f>
        <v/>
      </c>
      <c r="H260" s="0" t="str">
        <f aca="true">IF(AND(ISERROR(SEARCH("未定",D260&amp;元!$D260)),NOT(A260="")),TEXT(VALUE(TEXT(IF(AND(MONTH(TODAY())=12,VALUE(LEFT(D260,2))&lt;10),YEAR(TODAY())+1&amp;"/","")&amp;D260,"yyyy/m/dd")&amp;" "&amp;IF(LEN(元!$D260)&gt;5,RIGHT(元!$D260,5),"")),"yyyy/mm/dd hh:mm"),IF(F260="","","未定"))</f>
        <v/>
      </c>
      <c r="I260" s="0" t="str">
        <f aca="false">IF(E260="","",IF(ISERROR(SEARCH("◆初回のみ",元!E260)),IF(ISERROR(SEARCH("◆",元!E260)),元!E260,MID(元!E260,SEARCH("◆",元!E260)+1,50)),LEFT(元!E260,SEARCH("◆初回のみ",元!E260)-1)&amp;" : "&amp;TEXT(D260,"mm/dd")&amp;" "&amp;RIGHT(元!E260,6)))</f>
        <v/>
      </c>
      <c r="J260" s="5" t="str">
        <f aca="false">IF(ISERROR(SEARCH(" : ",I260)),"",IF(SEARCH(" : ",I260)&gt;1,LEFT(I260,SEARCH(" : ",I260)-1),""))</f>
        <v/>
      </c>
      <c r="K260" s="0" t="str">
        <f aca="false">IF(ISERROR(MATCH(J260,放送局一覧!$B$2:$B$325,0)),"",IF(ISERROR(SEARCH("◆",元!E260)),"◆"&amp;J260,IF(ISERROR(SEARCH("初回のみ",元!E260)),IF(ISERROR(SEARCH("特番",元!E260)),IF(ISERROR(SEARCH("先行",元!E260)),"注◆","先行◆"),"特番◆"),"初回◆")&amp;J260))</f>
        <v/>
      </c>
      <c r="L260" s="0" t="str">
        <f aca="true">IF(ISERROR(VALUE(MID(I260,SEARCH(" : ",I260)+3,5))),IF(K260="","","未定"),TEXT(VALUE(IF(AND(MONTH(TODAY())=12,VALUE(MID(I260,SEARCH(" : ",I260)+3,2))&lt;10),YEAR(TODAY())+1&amp;"/","")&amp;SUBSTITUTE(MID(I260,SEARCH(" : ",I260)+3,11),"～","")),"yyyy/mm/dd hh:mm"))</f>
        <v/>
      </c>
      <c r="M260" s="0" t="str">
        <f aca="false">IF(ROW(A259)*1000&gt;MAX($A$2:$A$1000),IF(ISERROR(SMALL($B$2:$B$1000,ROW(A259)-MATCH(MAX($A$2:$A$1000),$M$1:$M259,0)+1)),"",SMALL($B$2:$B$1000,ROW(A259)-MATCH(MAX($A$2:$A$1000),$M$1:$M259,0)+1)),ROW(A259)*1000)</f>
        <v/>
      </c>
      <c r="N260" s="0" t="str">
        <f aca="false">IF(M260="","",SMALL($M$2:$M$1000,ROW(A259)))</f>
        <v/>
      </c>
      <c r="O260" s="0" t="str">
        <f aca="true">IF($N260="","",IF(ISERROR(MATCH(MID($S260,SEARCH("◆",$S260)+1,50),放送局一覧!$B$2:$B$313,0)),"",IF(VLOOKUP(MID($S260,SEARCH("◆",$S260)+1,50),放送局一覧!$B$2:$C$313,2,0)="○",IF(T260="未定",TODAY()+365,VALUE(T260)),"")))</f>
        <v/>
      </c>
      <c r="P260" s="0" t="str">
        <f aca="false">IF(O260="","",RANK(O260,$O$2:$O$1000,ROW(A259)))</f>
        <v/>
      </c>
      <c r="Q260" s="0" t="str">
        <f aca="false">IF(O260="","",IF(VLOOKUP(R260,番組一覧!$C$3:$E$100,3,0)="○",P260,""))</f>
        <v/>
      </c>
      <c r="R260" s="0" t="str">
        <f aca="false">IF($N260="","",IF(MOD($N260,1000)=0,VLOOKUP($N260,$A$2:$H$1000,COLUMN(E260),0),VLOOKUP($N260,$B$2:$L$1000,COLUMN(D260),0)))</f>
        <v/>
      </c>
      <c r="S260" s="0" t="str">
        <f aca="false">IF($N260="","",IF(MOD($N260,1000)=0,VLOOKUP($N260,$A$2:$H$1000,COLUMN(F260),0),VLOOKUP($N260,$B$2:$L$1000,COLUMN(J260),0)))</f>
        <v/>
      </c>
      <c r="T260" s="0" t="str">
        <f aca="false">IF($N260="","",IF(MOD($N260,1000)=0,VLOOKUP($N260,$A$2:$H$1000,COLUMN(H260),0),VLOOKUP($N260,$B$2:$L$1000,COLUMN(K260),0)))</f>
        <v/>
      </c>
      <c r="U260" s="0" t="str">
        <f aca="false">IF(ISERROR(SMALL($Q$2:$Q$1000,ROW(A259))),"",SMALL($Q$2:$Q$1000,ROW(A259)))</f>
        <v/>
      </c>
      <c r="V260" s="0" t="str">
        <f aca="true">IF(U260="","",IF(COUNTIF($U$2:$U260,U260)&gt;1,V259+MATCH(U260,OFFSET($Q$2:$Q1258,V259,0),0),MATCH(U260,$Q$2:$Q1258,0)))</f>
        <v/>
      </c>
      <c r="W260" s="0" t="str">
        <f aca="false">IF($V260="","",INDEX(R$2:R$1000,$V260))</f>
        <v/>
      </c>
      <c r="X260" s="0" t="str">
        <f aca="false">IF($V260="","",IF(LEFT(INDEX(S$2:S$1000,$V260),1)="◆",MID(INDEX(S$2:S$1000,$V260),2,100),INDEX(S$2:S$1000,$V260)))</f>
        <v/>
      </c>
      <c r="Y260" s="0" t="str">
        <f aca="false">IF($V260="","",INDEX(T$2:T$1000,$V260))</f>
        <v/>
      </c>
      <c r="Z260" s="0" t="str">
        <f aca="false">IF(Y260="","",IF(Y260="未定",10,WEEKDAY(VALUE(Y260))+VALUE(TEXT(VALUE(Y260),"hh:mm"))))</f>
        <v/>
      </c>
      <c r="AA260" s="0" t="str">
        <f aca="false">IF(Z260="","",SMALL($Z$2:$Z$1000,ROW(A259)))</f>
        <v/>
      </c>
      <c r="AB260" s="0" t="str">
        <f aca="true">IF(AA260="","",IF(COUNTIF($AA$2:$AA260,AA260)&gt;1,AB259+MATCH(AA260,OFFSET($Z$2:$Z$1000,AB259,0),0),MATCH(AA260,$Z$2:$Z$1000,0)))</f>
        <v/>
      </c>
      <c r="AC260" s="0" t="str">
        <f aca="false">IF(AB260="","",IF(INDEX(Y$2:Y$1000,$AB260)="未定","未定",TEXT(VALUE(INDEX(Y$2:Y$1000,$AB260)),"aaa")))</f>
        <v/>
      </c>
      <c r="AD260" s="0" t="str">
        <f aca="false">IF(AB260="","",IF(INDEX(Y$2:Y$1000,$AB260)="未定","未定",TEXT(VALUE(INDEX(Y$2:Y$1000,$AB260)),"hh:mm")))</f>
        <v/>
      </c>
      <c r="AE260" s="0" t="str">
        <f aca="false">IF($AB260="","",INDEX(X$2:X$1000,$AB260))</f>
        <v/>
      </c>
      <c r="AF260" s="0" t="str">
        <f aca="false">IF($AB260="","",INDEX(W$2:W$1000,$AB260))</f>
        <v/>
      </c>
      <c r="AG260" s="0" t="str">
        <f aca="false">IF(ISERROR(SMALL($P$2:$P$1000,ROW(M259))),"",SMALL($P$2:$P$1000,ROW(M259)))</f>
        <v/>
      </c>
      <c r="AH260" s="0" t="str">
        <f aca="true">IF(AG260="","",IF(COUNTIF($AG$2:$AG260,AG260)&gt;1,AH259+MATCH(AG260,OFFSET($P$2:$P1258,AH259,0),0),MATCH(AG260,$P$2:$P1258,0)))</f>
        <v/>
      </c>
      <c r="AI260" s="0" t="str">
        <f aca="false">IF($AH260="","",INDEX(R$2:R$1000,$AH260))</f>
        <v/>
      </c>
      <c r="BB260" s="0" t="n">
        <f aca="false">放送局一覧!B260</f>
        <v>0</v>
      </c>
    </row>
    <row r="261" customFormat="false" ht="13.5" hidden="false" customHeight="false" outlineLevel="0" collapsed="false">
      <c r="A261" s="0" t="str">
        <f aca="false">IF(F261="","",(COUNTA(F$2:$F261)-COUNTBLANK(F$2:$F261))*1000)</f>
        <v/>
      </c>
      <c r="B261" s="0" t="str">
        <f aca="false">IF(K261="","",MAX($A$2:A261)+(COUNTA($K$2:K261)-COUNTBLANK($K$2:K261)))</f>
        <v/>
      </c>
      <c r="C261" s="19" t="str">
        <f aca="true">IF(A261="","",IF(ISERROR(SEARCH("(*)",元!A261)),IF(CELL("format",元!A261)="D3",元!A261,"未定"),VALUE(SUBSTITUTE(元!A261,"(*)",""))))</f>
        <v/>
      </c>
      <c r="D261" s="14" t="str">
        <f aca="true">IF(A261="","",IF(AND(LEN(元!A261)=LENB(元!A261),CELL("format",C261)="D3"),TEXT(SUBSTITUTE(C261,"(*)",""),"mm/dd"),"未定"))</f>
        <v/>
      </c>
      <c r="E261" s="14" t="str">
        <f aca="false">IF(元!B261=0,IF(元!E261="","",E260),元!B261)</f>
        <v/>
      </c>
      <c r="F261" s="5" t="str">
        <f aca="false">IF(COUNTIF($E$1:E261,E261)=1,"◆"&amp;SUBSTITUTE(元!C261," ほか",""),"")</f>
        <v/>
      </c>
      <c r="G261" s="0" t="str">
        <f aca="false">IF(F261="","",LEFT(元!D261,1))</f>
        <v/>
      </c>
      <c r="H261" s="0" t="str">
        <f aca="true">IF(AND(ISERROR(SEARCH("未定",D261&amp;元!$D261)),NOT(A261="")),TEXT(VALUE(TEXT(IF(AND(MONTH(TODAY())=12,VALUE(LEFT(D261,2))&lt;10),YEAR(TODAY())+1&amp;"/","")&amp;D261,"yyyy/m/dd")&amp;" "&amp;IF(LEN(元!$D261)&gt;5,RIGHT(元!$D261,5),"")),"yyyy/mm/dd hh:mm"),IF(F261="","","未定"))</f>
        <v/>
      </c>
      <c r="I261" s="0" t="str">
        <f aca="false">IF(E261="","",IF(ISERROR(SEARCH("◆初回のみ",元!E261)),IF(ISERROR(SEARCH("◆",元!E261)),元!E261,MID(元!E261,SEARCH("◆",元!E261)+1,50)),LEFT(元!E261,SEARCH("◆初回のみ",元!E261)-1)&amp;" : "&amp;TEXT(D261,"mm/dd")&amp;" "&amp;RIGHT(元!E261,6)))</f>
        <v/>
      </c>
      <c r="J261" s="5" t="str">
        <f aca="false">IF(ISERROR(SEARCH(" : ",I261)),"",IF(SEARCH(" : ",I261)&gt;1,LEFT(I261,SEARCH(" : ",I261)-1),""))</f>
        <v/>
      </c>
      <c r="K261" s="0" t="str">
        <f aca="false">IF(ISERROR(MATCH(J261,放送局一覧!$B$2:$B$325,0)),"",IF(ISERROR(SEARCH("◆",元!E261)),"◆"&amp;J261,IF(ISERROR(SEARCH("初回のみ",元!E261)),IF(ISERROR(SEARCH("特番",元!E261)),IF(ISERROR(SEARCH("先行",元!E261)),"注◆","先行◆"),"特番◆"),"初回◆")&amp;J261))</f>
        <v/>
      </c>
      <c r="L261" s="0" t="str">
        <f aca="true">IF(ISERROR(VALUE(MID(I261,SEARCH(" : ",I261)+3,5))),IF(K261="","","未定"),TEXT(VALUE(IF(AND(MONTH(TODAY())=12,VALUE(MID(I261,SEARCH(" : ",I261)+3,2))&lt;10),YEAR(TODAY())+1&amp;"/","")&amp;SUBSTITUTE(MID(I261,SEARCH(" : ",I261)+3,11),"～","")),"yyyy/mm/dd hh:mm"))</f>
        <v/>
      </c>
      <c r="M261" s="0" t="str">
        <f aca="false">IF(ROW(A260)*1000&gt;MAX($A$2:$A$1000),IF(ISERROR(SMALL($B$2:$B$1000,ROW(A260)-MATCH(MAX($A$2:$A$1000),$M$1:$M260,0)+1)),"",SMALL($B$2:$B$1000,ROW(A260)-MATCH(MAX($A$2:$A$1000),$M$1:$M260,0)+1)),ROW(A260)*1000)</f>
        <v/>
      </c>
      <c r="N261" s="0" t="str">
        <f aca="false">IF(M261="","",SMALL($M$2:$M$1000,ROW(A260)))</f>
        <v/>
      </c>
      <c r="O261" s="0" t="str">
        <f aca="true">IF($N261="","",IF(ISERROR(MATCH(MID($S261,SEARCH("◆",$S261)+1,50),放送局一覧!$B$2:$B$313,0)),"",IF(VLOOKUP(MID($S261,SEARCH("◆",$S261)+1,50),放送局一覧!$B$2:$C$313,2,0)="○",IF(T261="未定",TODAY()+365,VALUE(T261)),"")))</f>
        <v/>
      </c>
      <c r="P261" s="0" t="str">
        <f aca="false">IF(O261="","",RANK(O261,$O$2:$O$1000,ROW(A260)))</f>
        <v/>
      </c>
      <c r="Q261" s="0" t="str">
        <f aca="false">IF(O261="","",IF(VLOOKUP(R261,番組一覧!$C$3:$E$100,3,0)="○",P261,""))</f>
        <v/>
      </c>
      <c r="R261" s="0" t="str">
        <f aca="false">IF($N261="","",IF(MOD($N261,1000)=0,VLOOKUP($N261,$A$2:$H$1000,COLUMN(E261),0),VLOOKUP($N261,$B$2:$L$1000,COLUMN(D261),0)))</f>
        <v/>
      </c>
      <c r="S261" s="0" t="str">
        <f aca="false">IF($N261="","",IF(MOD($N261,1000)=0,VLOOKUP($N261,$A$2:$H$1000,COLUMN(F261),0),VLOOKUP($N261,$B$2:$L$1000,COLUMN(J261),0)))</f>
        <v/>
      </c>
      <c r="T261" s="0" t="str">
        <f aca="false">IF($N261="","",IF(MOD($N261,1000)=0,VLOOKUP($N261,$A$2:$H$1000,COLUMN(H261),0),VLOOKUP($N261,$B$2:$L$1000,COLUMN(K261),0)))</f>
        <v/>
      </c>
      <c r="U261" s="0" t="str">
        <f aca="false">IF(ISERROR(SMALL($Q$2:$Q$1000,ROW(A260))),"",SMALL($Q$2:$Q$1000,ROW(A260)))</f>
        <v/>
      </c>
      <c r="V261" s="0" t="str">
        <f aca="true">IF(U261="","",IF(COUNTIF($U$2:$U261,U261)&gt;1,V260+MATCH(U261,OFFSET($Q$2:$Q1259,V260,0),0),MATCH(U261,$Q$2:$Q1259,0)))</f>
        <v/>
      </c>
      <c r="W261" s="0" t="str">
        <f aca="false">IF($V261="","",INDEX(R$2:R$1000,$V261))</f>
        <v/>
      </c>
      <c r="X261" s="0" t="str">
        <f aca="false">IF($V261="","",IF(LEFT(INDEX(S$2:S$1000,$V261),1)="◆",MID(INDEX(S$2:S$1000,$V261),2,100),INDEX(S$2:S$1000,$V261)))</f>
        <v/>
      </c>
      <c r="Y261" s="0" t="str">
        <f aca="false">IF($V261="","",INDEX(T$2:T$1000,$V261))</f>
        <v/>
      </c>
      <c r="Z261" s="0" t="str">
        <f aca="false">IF(Y261="","",IF(Y261="未定",10,WEEKDAY(VALUE(Y261))+VALUE(TEXT(VALUE(Y261),"hh:mm"))))</f>
        <v/>
      </c>
      <c r="AA261" s="0" t="str">
        <f aca="false">IF(Z261="","",SMALL($Z$2:$Z$1000,ROW(A260)))</f>
        <v/>
      </c>
      <c r="AB261" s="0" t="str">
        <f aca="true">IF(AA261="","",IF(COUNTIF($AA$2:$AA261,AA261)&gt;1,AB260+MATCH(AA261,OFFSET($Z$2:$Z$1000,AB260,0),0),MATCH(AA261,$Z$2:$Z$1000,0)))</f>
        <v/>
      </c>
      <c r="AC261" s="0" t="str">
        <f aca="false">IF(AB261="","",IF(INDEX(Y$2:Y$1000,$AB261)="未定","未定",TEXT(VALUE(INDEX(Y$2:Y$1000,$AB261)),"aaa")))</f>
        <v/>
      </c>
      <c r="AD261" s="0" t="str">
        <f aca="false">IF(AB261="","",IF(INDEX(Y$2:Y$1000,$AB261)="未定","未定",TEXT(VALUE(INDEX(Y$2:Y$1000,$AB261)),"hh:mm")))</f>
        <v/>
      </c>
      <c r="AE261" s="0" t="str">
        <f aca="false">IF($AB261="","",INDEX(X$2:X$1000,$AB261))</f>
        <v/>
      </c>
      <c r="AF261" s="0" t="str">
        <f aca="false">IF($AB261="","",INDEX(W$2:W$1000,$AB261))</f>
        <v/>
      </c>
      <c r="AG261" s="0" t="str">
        <f aca="false">IF(ISERROR(SMALL($P$2:$P$1000,ROW(M260))),"",SMALL($P$2:$P$1000,ROW(M260)))</f>
        <v/>
      </c>
      <c r="AH261" s="0" t="str">
        <f aca="true">IF(AG261="","",IF(COUNTIF($AG$2:$AG261,AG261)&gt;1,AH260+MATCH(AG261,OFFSET($P$2:$P1259,AH260,0),0),MATCH(AG261,$P$2:$P1259,0)))</f>
        <v/>
      </c>
      <c r="AI261" s="0" t="str">
        <f aca="false">IF($AH261="","",INDEX(R$2:R$1000,$AH261))</f>
        <v/>
      </c>
      <c r="BB261" s="0" t="n">
        <f aca="false">放送局一覧!B261</f>
        <v>0</v>
      </c>
    </row>
    <row r="262" customFormat="false" ht="13.5" hidden="false" customHeight="false" outlineLevel="0" collapsed="false">
      <c r="A262" s="0" t="str">
        <f aca="false">IF(F262="","",(COUNTA(F$2:$F262)-COUNTBLANK(F$2:$F262))*1000)</f>
        <v/>
      </c>
      <c r="B262" s="0" t="str">
        <f aca="false">IF(K262="","",MAX($A$2:A262)+(COUNTA($K$2:K262)-COUNTBLANK($K$2:K262)))</f>
        <v/>
      </c>
      <c r="C262" s="19" t="str">
        <f aca="true">IF(A262="","",IF(ISERROR(SEARCH("(*)",元!A262)),IF(CELL("format",元!A262)="D3",元!A262,"未定"),VALUE(SUBSTITUTE(元!A262,"(*)",""))))</f>
        <v/>
      </c>
      <c r="D262" s="14" t="str">
        <f aca="true">IF(A262="","",IF(AND(LEN(元!A262)=LENB(元!A262),CELL("format",C262)="D3"),TEXT(SUBSTITUTE(C262,"(*)",""),"mm/dd"),"未定"))</f>
        <v/>
      </c>
      <c r="E262" s="14" t="str">
        <f aca="false">IF(元!B262=0,IF(元!E262="","",E261),元!B262)</f>
        <v/>
      </c>
      <c r="F262" s="5" t="str">
        <f aca="false">IF(COUNTIF($E$1:E262,E262)=1,"◆"&amp;SUBSTITUTE(元!C262," ほか",""),"")</f>
        <v/>
      </c>
      <c r="G262" s="0" t="str">
        <f aca="false">IF(F262="","",LEFT(元!D262,1))</f>
        <v/>
      </c>
      <c r="H262" s="0" t="str">
        <f aca="true">IF(AND(ISERROR(SEARCH("未定",D262&amp;元!$D262)),NOT(A262="")),TEXT(VALUE(TEXT(IF(AND(MONTH(TODAY())=12,VALUE(LEFT(D262,2))&lt;10),YEAR(TODAY())+1&amp;"/","")&amp;D262,"yyyy/m/dd")&amp;" "&amp;IF(LEN(元!$D262)&gt;5,RIGHT(元!$D262,5),"")),"yyyy/mm/dd hh:mm"),IF(F262="","","未定"))</f>
        <v/>
      </c>
      <c r="I262" s="0" t="str">
        <f aca="false">IF(E262="","",IF(ISERROR(SEARCH("◆初回のみ",元!E262)),IF(ISERROR(SEARCH("◆",元!E262)),元!E262,MID(元!E262,SEARCH("◆",元!E262)+1,50)),LEFT(元!E262,SEARCH("◆初回のみ",元!E262)-1)&amp;" : "&amp;TEXT(D262,"mm/dd")&amp;" "&amp;RIGHT(元!E262,6)))</f>
        <v/>
      </c>
      <c r="J262" s="5" t="str">
        <f aca="false">IF(ISERROR(SEARCH(" : ",I262)),"",IF(SEARCH(" : ",I262)&gt;1,LEFT(I262,SEARCH(" : ",I262)-1),""))</f>
        <v/>
      </c>
      <c r="K262" s="0" t="str">
        <f aca="false">IF(ISERROR(MATCH(J262,放送局一覧!$B$2:$B$325,0)),"",IF(ISERROR(SEARCH("◆",元!E262)),"◆"&amp;J262,IF(ISERROR(SEARCH("初回のみ",元!E262)),IF(ISERROR(SEARCH("特番",元!E262)),IF(ISERROR(SEARCH("先行",元!E262)),"注◆","先行◆"),"特番◆"),"初回◆")&amp;J262))</f>
        <v/>
      </c>
      <c r="L262" s="0" t="str">
        <f aca="true">IF(ISERROR(VALUE(MID(I262,SEARCH(" : ",I262)+3,5))),IF(K262="","","未定"),TEXT(VALUE(IF(AND(MONTH(TODAY())=12,VALUE(MID(I262,SEARCH(" : ",I262)+3,2))&lt;10),YEAR(TODAY())+1&amp;"/","")&amp;SUBSTITUTE(MID(I262,SEARCH(" : ",I262)+3,11),"～","")),"yyyy/mm/dd hh:mm"))</f>
        <v/>
      </c>
      <c r="M262" s="0" t="str">
        <f aca="false">IF(ROW(A261)*1000&gt;MAX($A$2:$A$1000),IF(ISERROR(SMALL($B$2:$B$1000,ROW(A261)-MATCH(MAX($A$2:$A$1000),$M$1:$M261,0)+1)),"",SMALL($B$2:$B$1000,ROW(A261)-MATCH(MAX($A$2:$A$1000),$M$1:$M261,0)+1)),ROW(A261)*1000)</f>
        <v/>
      </c>
      <c r="N262" s="0" t="str">
        <f aca="false">IF(M262="","",SMALL($M$2:$M$1000,ROW(A261)))</f>
        <v/>
      </c>
      <c r="O262" s="0" t="str">
        <f aca="true">IF($N262="","",IF(ISERROR(MATCH(MID($S262,SEARCH("◆",$S262)+1,50),放送局一覧!$B$2:$B$313,0)),"",IF(VLOOKUP(MID($S262,SEARCH("◆",$S262)+1,50),放送局一覧!$B$2:$C$313,2,0)="○",IF(T262="未定",TODAY()+365,VALUE(T262)),"")))</f>
        <v/>
      </c>
      <c r="P262" s="0" t="str">
        <f aca="false">IF(O262="","",RANK(O262,$O$2:$O$1000,ROW(A261)))</f>
        <v/>
      </c>
      <c r="Q262" s="0" t="str">
        <f aca="false">IF(O262="","",IF(VLOOKUP(R262,番組一覧!$C$3:$E$100,3,0)="○",P262,""))</f>
        <v/>
      </c>
      <c r="R262" s="0" t="str">
        <f aca="false">IF($N262="","",IF(MOD($N262,1000)=0,VLOOKUP($N262,$A$2:$H$1000,COLUMN(E262),0),VLOOKUP($N262,$B$2:$L$1000,COLUMN(D262),0)))</f>
        <v/>
      </c>
      <c r="S262" s="0" t="str">
        <f aca="false">IF($N262="","",IF(MOD($N262,1000)=0,VLOOKUP($N262,$A$2:$H$1000,COLUMN(F262),0),VLOOKUP($N262,$B$2:$L$1000,COLUMN(J262),0)))</f>
        <v/>
      </c>
      <c r="T262" s="0" t="str">
        <f aca="false">IF($N262="","",IF(MOD($N262,1000)=0,VLOOKUP($N262,$A$2:$H$1000,COLUMN(H262),0),VLOOKUP($N262,$B$2:$L$1000,COLUMN(K262),0)))</f>
        <v/>
      </c>
      <c r="U262" s="0" t="str">
        <f aca="false">IF(ISERROR(SMALL($Q$2:$Q$1000,ROW(A261))),"",SMALL($Q$2:$Q$1000,ROW(A261)))</f>
        <v/>
      </c>
      <c r="V262" s="0" t="str">
        <f aca="true">IF(U262="","",IF(COUNTIF($U$2:$U262,U262)&gt;1,V261+MATCH(U262,OFFSET($Q$2:$Q1260,V261,0),0),MATCH(U262,$Q$2:$Q1260,0)))</f>
        <v/>
      </c>
      <c r="W262" s="0" t="str">
        <f aca="false">IF($V262="","",INDEX(R$2:R$1000,$V262))</f>
        <v/>
      </c>
      <c r="X262" s="0" t="str">
        <f aca="false">IF($V262="","",IF(LEFT(INDEX(S$2:S$1000,$V262),1)="◆",MID(INDEX(S$2:S$1000,$V262),2,100),INDEX(S$2:S$1000,$V262)))</f>
        <v/>
      </c>
      <c r="Y262" s="0" t="str">
        <f aca="false">IF($V262="","",INDEX(T$2:T$1000,$V262))</f>
        <v/>
      </c>
      <c r="Z262" s="0" t="str">
        <f aca="false">IF(Y262="","",IF(Y262="未定",10,WEEKDAY(VALUE(Y262))+VALUE(TEXT(VALUE(Y262),"hh:mm"))))</f>
        <v/>
      </c>
      <c r="AA262" s="0" t="str">
        <f aca="false">IF(Z262="","",SMALL($Z$2:$Z$1000,ROW(A261)))</f>
        <v/>
      </c>
      <c r="AB262" s="0" t="str">
        <f aca="true">IF(AA262="","",IF(COUNTIF($AA$2:$AA262,AA262)&gt;1,AB261+MATCH(AA262,OFFSET($Z$2:$Z$1000,AB261,0),0),MATCH(AA262,$Z$2:$Z$1000,0)))</f>
        <v/>
      </c>
      <c r="AC262" s="0" t="str">
        <f aca="false">IF(AB262="","",IF(INDEX(Y$2:Y$1000,$AB262)="未定","未定",TEXT(VALUE(INDEX(Y$2:Y$1000,$AB262)),"aaa")))</f>
        <v/>
      </c>
      <c r="AD262" s="0" t="str">
        <f aca="false">IF(AB262="","",IF(INDEX(Y$2:Y$1000,$AB262)="未定","未定",TEXT(VALUE(INDEX(Y$2:Y$1000,$AB262)),"hh:mm")))</f>
        <v/>
      </c>
      <c r="AE262" s="0" t="str">
        <f aca="false">IF($AB262="","",INDEX(X$2:X$1000,$AB262))</f>
        <v/>
      </c>
      <c r="AF262" s="0" t="str">
        <f aca="false">IF($AB262="","",INDEX(W$2:W$1000,$AB262))</f>
        <v/>
      </c>
      <c r="AG262" s="0" t="str">
        <f aca="false">IF(ISERROR(SMALL($P$2:$P$1000,ROW(M261))),"",SMALL($P$2:$P$1000,ROW(M261)))</f>
        <v/>
      </c>
      <c r="AH262" s="0" t="str">
        <f aca="true">IF(AG262="","",IF(COUNTIF($AG$2:$AG262,AG262)&gt;1,AH261+MATCH(AG262,OFFSET($P$2:$P1260,AH261,0),0),MATCH(AG262,$P$2:$P1260,0)))</f>
        <v/>
      </c>
      <c r="AI262" s="0" t="str">
        <f aca="false">IF($AH262="","",INDEX(R$2:R$1000,$AH262))</f>
        <v/>
      </c>
      <c r="BB262" s="0" t="n">
        <f aca="false">放送局一覧!B262</f>
        <v>0</v>
      </c>
    </row>
    <row r="263" customFormat="false" ht="13.5" hidden="false" customHeight="false" outlineLevel="0" collapsed="false">
      <c r="A263" s="0" t="str">
        <f aca="false">IF(F263="","",(COUNTA(F$2:$F263)-COUNTBLANK(F$2:$F263))*1000)</f>
        <v/>
      </c>
      <c r="B263" s="0" t="str">
        <f aca="false">IF(K263="","",MAX($A$2:A263)+(COUNTA($K$2:K263)-COUNTBLANK($K$2:K263)))</f>
        <v/>
      </c>
      <c r="C263" s="19" t="str">
        <f aca="true">IF(A263="","",IF(ISERROR(SEARCH("(*)",元!A263)),IF(CELL("format",元!A263)="D3",元!A263,"未定"),VALUE(SUBSTITUTE(元!A263,"(*)",""))))</f>
        <v/>
      </c>
      <c r="D263" s="14" t="str">
        <f aca="true">IF(A263="","",IF(AND(LEN(元!A263)=LENB(元!A263),CELL("format",C263)="D3"),TEXT(SUBSTITUTE(C263,"(*)",""),"mm/dd"),"未定"))</f>
        <v/>
      </c>
      <c r="E263" s="14" t="str">
        <f aca="false">IF(元!B263=0,IF(元!E263="","",E262),元!B263)</f>
        <v/>
      </c>
      <c r="F263" s="5" t="str">
        <f aca="false">IF(COUNTIF($E$1:E263,E263)=1,"◆"&amp;SUBSTITUTE(元!C263," ほか",""),"")</f>
        <v/>
      </c>
      <c r="G263" s="0" t="str">
        <f aca="false">IF(F263="","",LEFT(元!D263,1))</f>
        <v/>
      </c>
      <c r="H263" s="0" t="str">
        <f aca="true">IF(AND(ISERROR(SEARCH("未定",D263&amp;元!$D263)),NOT(A263="")),TEXT(VALUE(TEXT(IF(AND(MONTH(TODAY())=12,VALUE(LEFT(D263,2))&lt;10),YEAR(TODAY())+1&amp;"/","")&amp;D263,"yyyy/m/dd")&amp;" "&amp;IF(LEN(元!$D263)&gt;5,RIGHT(元!$D263,5),"")),"yyyy/mm/dd hh:mm"),IF(F263="","","未定"))</f>
        <v/>
      </c>
      <c r="I263" s="0" t="str">
        <f aca="false">IF(E263="","",IF(ISERROR(SEARCH("◆初回のみ",元!E263)),IF(ISERROR(SEARCH("◆",元!E263)),元!E263,MID(元!E263,SEARCH("◆",元!E263)+1,50)),LEFT(元!E263,SEARCH("◆初回のみ",元!E263)-1)&amp;" : "&amp;TEXT(D263,"mm/dd")&amp;" "&amp;RIGHT(元!E263,6)))</f>
        <v/>
      </c>
      <c r="J263" s="5" t="str">
        <f aca="false">IF(ISERROR(SEARCH(" : ",I263)),"",IF(SEARCH(" : ",I263)&gt;1,LEFT(I263,SEARCH(" : ",I263)-1),""))</f>
        <v/>
      </c>
      <c r="K263" s="0" t="str">
        <f aca="false">IF(ISERROR(MATCH(J263,放送局一覧!$B$2:$B$325,0)),"",IF(ISERROR(SEARCH("◆",元!E263)),"◆"&amp;J263,IF(ISERROR(SEARCH("初回のみ",元!E263)),IF(ISERROR(SEARCH("特番",元!E263)),IF(ISERROR(SEARCH("先行",元!E263)),"注◆","先行◆"),"特番◆"),"初回◆")&amp;J263))</f>
        <v/>
      </c>
      <c r="L263" s="0" t="str">
        <f aca="true">IF(ISERROR(VALUE(MID(I263,SEARCH(" : ",I263)+3,5))),IF(K263="","","未定"),TEXT(VALUE(IF(AND(MONTH(TODAY())=12,VALUE(MID(I263,SEARCH(" : ",I263)+3,2))&lt;10),YEAR(TODAY())+1&amp;"/","")&amp;SUBSTITUTE(MID(I263,SEARCH(" : ",I263)+3,11),"～","")),"yyyy/mm/dd hh:mm"))</f>
        <v/>
      </c>
      <c r="M263" s="0" t="str">
        <f aca="false">IF(ROW(A262)*1000&gt;MAX($A$2:$A$1000),IF(ISERROR(SMALL($B$2:$B$1000,ROW(A262)-MATCH(MAX($A$2:$A$1000),$M$1:$M262,0)+1)),"",SMALL($B$2:$B$1000,ROW(A262)-MATCH(MAX($A$2:$A$1000),$M$1:$M262,0)+1)),ROW(A262)*1000)</f>
        <v/>
      </c>
      <c r="N263" s="0" t="str">
        <f aca="false">IF(M263="","",SMALL($M$2:$M$1000,ROW(A262)))</f>
        <v/>
      </c>
      <c r="O263" s="0" t="str">
        <f aca="true">IF($N263="","",IF(ISERROR(MATCH(MID($S263,SEARCH("◆",$S263)+1,50),放送局一覧!$B$2:$B$313,0)),"",IF(VLOOKUP(MID($S263,SEARCH("◆",$S263)+1,50),放送局一覧!$B$2:$C$313,2,0)="○",IF(T263="未定",TODAY()+365,VALUE(T263)),"")))</f>
        <v/>
      </c>
      <c r="P263" s="0" t="str">
        <f aca="false">IF(O263="","",RANK(O263,$O$2:$O$1000,ROW(A262)))</f>
        <v/>
      </c>
      <c r="Q263" s="0" t="str">
        <f aca="false">IF(O263="","",IF(VLOOKUP(R263,番組一覧!$C$3:$E$100,3,0)="○",P263,""))</f>
        <v/>
      </c>
      <c r="R263" s="0" t="str">
        <f aca="false">IF($N263="","",IF(MOD($N263,1000)=0,VLOOKUP($N263,$A$2:$H$1000,COLUMN(E263),0),VLOOKUP($N263,$B$2:$L$1000,COLUMN(D263),0)))</f>
        <v/>
      </c>
      <c r="S263" s="0" t="str">
        <f aca="false">IF($N263="","",IF(MOD($N263,1000)=0,VLOOKUP($N263,$A$2:$H$1000,COLUMN(F263),0),VLOOKUP($N263,$B$2:$L$1000,COLUMN(J263),0)))</f>
        <v/>
      </c>
      <c r="T263" s="0" t="str">
        <f aca="false">IF($N263="","",IF(MOD($N263,1000)=0,VLOOKUP($N263,$A$2:$H$1000,COLUMN(H263),0),VLOOKUP($N263,$B$2:$L$1000,COLUMN(K263),0)))</f>
        <v/>
      </c>
      <c r="U263" s="0" t="str">
        <f aca="false">IF(ISERROR(SMALL($Q$2:$Q$1000,ROW(A262))),"",SMALL($Q$2:$Q$1000,ROW(A262)))</f>
        <v/>
      </c>
      <c r="V263" s="0" t="str">
        <f aca="true">IF(U263="","",IF(COUNTIF($U$2:$U263,U263)&gt;1,V262+MATCH(U263,OFFSET($Q$2:$Q1261,V262,0),0),MATCH(U263,$Q$2:$Q1261,0)))</f>
        <v/>
      </c>
      <c r="W263" s="0" t="str">
        <f aca="false">IF($V263="","",INDEX(R$2:R$1000,$V263))</f>
        <v/>
      </c>
      <c r="X263" s="0" t="str">
        <f aca="false">IF($V263="","",IF(LEFT(INDEX(S$2:S$1000,$V263),1)="◆",MID(INDEX(S$2:S$1000,$V263),2,100),INDEX(S$2:S$1000,$V263)))</f>
        <v/>
      </c>
      <c r="Y263" s="0" t="str">
        <f aca="false">IF($V263="","",INDEX(T$2:T$1000,$V263))</f>
        <v/>
      </c>
      <c r="Z263" s="0" t="str">
        <f aca="false">IF(Y263="","",IF(Y263="未定",10,WEEKDAY(VALUE(Y263))+VALUE(TEXT(VALUE(Y263),"hh:mm"))))</f>
        <v/>
      </c>
      <c r="AA263" s="0" t="str">
        <f aca="false">IF(Z263="","",SMALL($Z$2:$Z$1000,ROW(A262)))</f>
        <v/>
      </c>
      <c r="AB263" s="0" t="str">
        <f aca="true">IF(AA263="","",IF(COUNTIF($AA$2:$AA263,AA263)&gt;1,AB262+MATCH(AA263,OFFSET($Z$2:$Z$1000,AB262,0),0),MATCH(AA263,$Z$2:$Z$1000,0)))</f>
        <v/>
      </c>
      <c r="AC263" s="0" t="str">
        <f aca="false">IF(AB263="","",IF(INDEX(Y$2:Y$1000,$AB263)="未定","未定",TEXT(VALUE(INDEX(Y$2:Y$1000,$AB263)),"aaa")))</f>
        <v/>
      </c>
      <c r="AD263" s="0" t="str">
        <f aca="false">IF(AB263="","",IF(INDEX(Y$2:Y$1000,$AB263)="未定","未定",TEXT(VALUE(INDEX(Y$2:Y$1000,$AB263)),"hh:mm")))</f>
        <v/>
      </c>
      <c r="AE263" s="0" t="str">
        <f aca="false">IF($AB263="","",INDEX(X$2:X$1000,$AB263))</f>
        <v/>
      </c>
      <c r="AF263" s="0" t="str">
        <f aca="false">IF($AB263="","",INDEX(W$2:W$1000,$AB263))</f>
        <v/>
      </c>
      <c r="AG263" s="0" t="str">
        <f aca="false">IF(ISERROR(SMALL($P$2:$P$1000,ROW(M262))),"",SMALL($P$2:$P$1000,ROW(M262)))</f>
        <v/>
      </c>
      <c r="AH263" s="0" t="str">
        <f aca="true">IF(AG263="","",IF(COUNTIF($AG$2:$AG263,AG263)&gt;1,AH262+MATCH(AG263,OFFSET($P$2:$P1261,AH262,0),0),MATCH(AG263,$P$2:$P1261,0)))</f>
        <v/>
      </c>
      <c r="AI263" s="0" t="str">
        <f aca="false">IF($AH263="","",INDEX(R$2:R$1000,$AH263))</f>
        <v/>
      </c>
      <c r="BB263" s="0" t="n">
        <f aca="false">放送局一覧!B263</f>
        <v>0</v>
      </c>
    </row>
    <row r="264" customFormat="false" ht="13.5" hidden="false" customHeight="false" outlineLevel="0" collapsed="false">
      <c r="A264" s="0" t="str">
        <f aca="false">IF(F264="","",(COUNTA(F$2:$F264)-COUNTBLANK(F$2:$F264))*1000)</f>
        <v/>
      </c>
      <c r="B264" s="0" t="str">
        <f aca="false">IF(K264="","",MAX($A$2:A264)+(COUNTA($K$2:K264)-COUNTBLANK($K$2:K264)))</f>
        <v/>
      </c>
      <c r="C264" s="19" t="str">
        <f aca="true">IF(A264="","",IF(ISERROR(SEARCH("(*)",元!A264)),IF(CELL("format",元!A264)="D3",元!A264,"未定"),VALUE(SUBSTITUTE(元!A264,"(*)",""))))</f>
        <v/>
      </c>
      <c r="D264" s="14" t="str">
        <f aca="true">IF(A264="","",IF(AND(LEN(元!A264)=LENB(元!A264),CELL("format",C264)="D3"),TEXT(SUBSTITUTE(C264,"(*)",""),"mm/dd"),"未定"))</f>
        <v/>
      </c>
      <c r="E264" s="14" t="str">
        <f aca="false">IF(元!B264=0,IF(元!E264="","",E263),元!B264)</f>
        <v/>
      </c>
      <c r="F264" s="5" t="str">
        <f aca="false">IF(COUNTIF($E$1:E264,E264)=1,"◆"&amp;SUBSTITUTE(元!C264," ほか",""),"")</f>
        <v/>
      </c>
      <c r="G264" s="0" t="str">
        <f aca="false">IF(F264="","",LEFT(元!D264,1))</f>
        <v/>
      </c>
      <c r="H264" s="0" t="str">
        <f aca="true">IF(AND(ISERROR(SEARCH("未定",D264&amp;元!$D264)),NOT(A264="")),TEXT(VALUE(TEXT(IF(AND(MONTH(TODAY())=12,VALUE(LEFT(D264,2))&lt;10),YEAR(TODAY())+1&amp;"/","")&amp;D264,"yyyy/m/dd")&amp;" "&amp;IF(LEN(元!$D264)&gt;5,RIGHT(元!$D264,5),"")),"yyyy/mm/dd hh:mm"),IF(F264="","","未定"))</f>
        <v/>
      </c>
      <c r="I264" s="0" t="str">
        <f aca="false">IF(E264="","",IF(ISERROR(SEARCH("◆初回のみ",元!E264)),IF(ISERROR(SEARCH("◆",元!E264)),元!E264,MID(元!E264,SEARCH("◆",元!E264)+1,50)),LEFT(元!E264,SEARCH("◆初回のみ",元!E264)-1)&amp;" : "&amp;TEXT(D264,"mm/dd")&amp;" "&amp;RIGHT(元!E264,6)))</f>
        <v/>
      </c>
      <c r="J264" s="5" t="str">
        <f aca="false">IF(ISERROR(SEARCH(" : ",I264)),"",IF(SEARCH(" : ",I264)&gt;1,LEFT(I264,SEARCH(" : ",I264)-1),""))</f>
        <v/>
      </c>
      <c r="K264" s="0" t="str">
        <f aca="false">IF(ISERROR(MATCH(J264,放送局一覧!$B$2:$B$325,0)),"",IF(ISERROR(SEARCH("◆",元!E264)),"◆"&amp;J264,IF(ISERROR(SEARCH("初回のみ",元!E264)),IF(ISERROR(SEARCH("特番",元!E264)),IF(ISERROR(SEARCH("先行",元!E264)),"注◆","先行◆"),"特番◆"),"初回◆")&amp;J264))</f>
        <v/>
      </c>
      <c r="L264" s="0" t="str">
        <f aca="true">IF(ISERROR(VALUE(MID(I264,SEARCH(" : ",I264)+3,5))),IF(K264="","","未定"),TEXT(VALUE(IF(AND(MONTH(TODAY())=12,VALUE(MID(I264,SEARCH(" : ",I264)+3,2))&lt;10),YEAR(TODAY())+1&amp;"/","")&amp;SUBSTITUTE(MID(I264,SEARCH(" : ",I264)+3,11),"～","")),"yyyy/mm/dd hh:mm"))</f>
        <v/>
      </c>
      <c r="M264" s="0" t="str">
        <f aca="false">IF(ROW(A263)*1000&gt;MAX($A$2:$A$1000),IF(ISERROR(SMALL($B$2:$B$1000,ROW(A263)-MATCH(MAX($A$2:$A$1000),$M$1:$M263,0)+1)),"",SMALL($B$2:$B$1000,ROW(A263)-MATCH(MAX($A$2:$A$1000),$M$1:$M263,0)+1)),ROW(A263)*1000)</f>
        <v/>
      </c>
      <c r="N264" s="0" t="str">
        <f aca="false">IF(M264="","",SMALL($M$2:$M$1000,ROW(A263)))</f>
        <v/>
      </c>
      <c r="O264" s="0" t="str">
        <f aca="true">IF($N264="","",IF(ISERROR(MATCH(MID($S264,SEARCH("◆",$S264)+1,50),放送局一覧!$B$2:$B$313,0)),"",IF(VLOOKUP(MID($S264,SEARCH("◆",$S264)+1,50),放送局一覧!$B$2:$C$313,2,0)="○",IF(T264="未定",TODAY()+365,VALUE(T264)),"")))</f>
        <v/>
      </c>
      <c r="P264" s="0" t="str">
        <f aca="false">IF(O264="","",RANK(O264,$O$2:$O$1000,ROW(A263)))</f>
        <v/>
      </c>
      <c r="Q264" s="0" t="str">
        <f aca="false">IF(O264="","",IF(VLOOKUP(R264,番組一覧!$C$3:$E$100,3,0)="○",P264,""))</f>
        <v/>
      </c>
      <c r="R264" s="0" t="str">
        <f aca="false">IF($N264="","",IF(MOD($N264,1000)=0,VLOOKUP($N264,$A$2:$H$1000,COLUMN(E264),0),VLOOKUP($N264,$B$2:$L$1000,COLUMN(D264),0)))</f>
        <v/>
      </c>
      <c r="S264" s="0" t="str">
        <f aca="false">IF($N264="","",IF(MOD($N264,1000)=0,VLOOKUP($N264,$A$2:$H$1000,COLUMN(F264),0),VLOOKUP($N264,$B$2:$L$1000,COLUMN(J264),0)))</f>
        <v/>
      </c>
      <c r="T264" s="0" t="str">
        <f aca="false">IF($N264="","",IF(MOD($N264,1000)=0,VLOOKUP($N264,$A$2:$H$1000,COLUMN(H264),0),VLOOKUP($N264,$B$2:$L$1000,COLUMN(K264),0)))</f>
        <v/>
      </c>
      <c r="U264" s="0" t="str">
        <f aca="false">IF(ISERROR(SMALL($Q$2:$Q$1000,ROW(A263))),"",SMALL($Q$2:$Q$1000,ROW(A263)))</f>
        <v/>
      </c>
      <c r="V264" s="0" t="str">
        <f aca="true">IF(U264="","",IF(COUNTIF($U$2:$U264,U264)&gt;1,V263+MATCH(U264,OFFSET($Q$2:$Q1262,V263,0),0),MATCH(U264,$Q$2:$Q1262,0)))</f>
        <v/>
      </c>
      <c r="W264" s="0" t="str">
        <f aca="false">IF($V264="","",INDEX(R$2:R$1000,$V264))</f>
        <v/>
      </c>
      <c r="X264" s="0" t="str">
        <f aca="false">IF($V264="","",IF(LEFT(INDEX(S$2:S$1000,$V264),1)="◆",MID(INDEX(S$2:S$1000,$V264),2,100),INDEX(S$2:S$1000,$V264)))</f>
        <v/>
      </c>
      <c r="Y264" s="0" t="str">
        <f aca="false">IF($V264="","",INDEX(T$2:T$1000,$V264))</f>
        <v/>
      </c>
      <c r="Z264" s="0" t="str">
        <f aca="false">IF(Y264="","",IF(Y264="未定",10,WEEKDAY(VALUE(Y264))+VALUE(TEXT(VALUE(Y264),"hh:mm"))))</f>
        <v/>
      </c>
      <c r="AA264" s="0" t="str">
        <f aca="false">IF(Z264="","",SMALL($Z$2:$Z$1000,ROW(A263)))</f>
        <v/>
      </c>
      <c r="AB264" s="0" t="str">
        <f aca="true">IF(AA264="","",IF(COUNTIF($AA$2:$AA264,AA264)&gt;1,AB263+MATCH(AA264,OFFSET($Z$2:$Z$1000,AB263,0),0),MATCH(AA264,$Z$2:$Z$1000,0)))</f>
        <v/>
      </c>
      <c r="AC264" s="0" t="str">
        <f aca="false">IF(AB264="","",IF(INDEX(Y$2:Y$1000,$AB264)="未定","未定",TEXT(VALUE(INDEX(Y$2:Y$1000,$AB264)),"aaa")))</f>
        <v/>
      </c>
      <c r="AD264" s="0" t="str">
        <f aca="false">IF(AB264="","",IF(INDEX(Y$2:Y$1000,$AB264)="未定","未定",TEXT(VALUE(INDEX(Y$2:Y$1000,$AB264)),"hh:mm")))</f>
        <v/>
      </c>
      <c r="AE264" s="0" t="str">
        <f aca="false">IF($AB264="","",INDEX(X$2:X$1000,$AB264))</f>
        <v/>
      </c>
      <c r="AF264" s="0" t="str">
        <f aca="false">IF($AB264="","",INDEX(W$2:W$1000,$AB264))</f>
        <v/>
      </c>
      <c r="AG264" s="0" t="str">
        <f aca="false">IF(ISERROR(SMALL($P$2:$P$1000,ROW(M263))),"",SMALL($P$2:$P$1000,ROW(M263)))</f>
        <v/>
      </c>
      <c r="AH264" s="0" t="str">
        <f aca="true">IF(AG264="","",IF(COUNTIF($AG$2:$AG264,AG264)&gt;1,AH263+MATCH(AG264,OFFSET($P$2:$P1262,AH263,0),0),MATCH(AG264,$P$2:$P1262,0)))</f>
        <v/>
      </c>
      <c r="AI264" s="0" t="str">
        <f aca="false">IF($AH264="","",INDEX(R$2:R$1000,$AH264))</f>
        <v/>
      </c>
      <c r="BB264" s="0" t="n">
        <f aca="false">放送局一覧!B264</f>
        <v>0</v>
      </c>
    </row>
    <row r="265" customFormat="false" ht="13.5" hidden="false" customHeight="false" outlineLevel="0" collapsed="false">
      <c r="A265" s="0" t="str">
        <f aca="false">IF(F265="","",(COUNTA(F$2:$F265)-COUNTBLANK(F$2:$F265))*1000)</f>
        <v/>
      </c>
      <c r="B265" s="0" t="str">
        <f aca="false">IF(K265="","",MAX($A$2:A265)+(COUNTA($K$2:K265)-COUNTBLANK($K$2:K265)))</f>
        <v/>
      </c>
      <c r="C265" s="19" t="str">
        <f aca="true">IF(A265="","",IF(ISERROR(SEARCH("(*)",元!A265)),IF(CELL("format",元!A265)="D3",元!A265,"未定"),VALUE(SUBSTITUTE(元!A265,"(*)",""))))</f>
        <v/>
      </c>
      <c r="D265" s="14" t="str">
        <f aca="true">IF(A265="","",IF(AND(LEN(元!A265)=LENB(元!A265),CELL("format",C265)="D3"),TEXT(SUBSTITUTE(C265,"(*)",""),"mm/dd"),"未定"))</f>
        <v/>
      </c>
      <c r="E265" s="14" t="str">
        <f aca="false">IF(元!B265=0,IF(元!E265="","",E264),元!B265)</f>
        <v/>
      </c>
      <c r="F265" s="5" t="str">
        <f aca="false">IF(COUNTIF($E$1:E265,E265)=1,"◆"&amp;SUBSTITUTE(元!C265," ほか",""),"")</f>
        <v/>
      </c>
      <c r="G265" s="0" t="str">
        <f aca="false">IF(F265="","",LEFT(元!D265,1))</f>
        <v/>
      </c>
      <c r="H265" s="0" t="str">
        <f aca="true">IF(AND(ISERROR(SEARCH("未定",D265&amp;元!$D265)),NOT(A265="")),TEXT(VALUE(TEXT(IF(AND(MONTH(TODAY())=12,VALUE(LEFT(D265,2))&lt;10),YEAR(TODAY())+1&amp;"/","")&amp;D265,"yyyy/m/dd")&amp;" "&amp;IF(LEN(元!$D265)&gt;5,RIGHT(元!$D265,5),"")),"yyyy/mm/dd hh:mm"),IF(F265="","","未定"))</f>
        <v/>
      </c>
      <c r="I265" s="0" t="str">
        <f aca="false">IF(E265="","",IF(ISERROR(SEARCH("◆初回のみ",元!E265)),IF(ISERROR(SEARCH("◆",元!E265)),元!E265,MID(元!E265,SEARCH("◆",元!E265)+1,50)),LEFT(元!E265,SEARCH("◆初回のみ",元!E265)-1)&amp;" : "&amp;TEXT(D265,"mm/dd")&amp;" "&amp;RIGHT(元!E265,6)))</f>
        <v/>
      </c>
      <c r="J265" s="5" t="str">
        <f aca="false">IF(ISERROR(SEARCH(" : ",I265)),"",IF(SEARCH(" : ",I265)&gt;1,LEFT(I265,SEARCH(" : ",I265)-1),""))</f>
        <v/>
      </c>
      <c r="K265" s="0" t="str">
        <f aca="false">IF(ISERROR(MATCH(J265,放送局一覧!$B$2:$B$325,0)),"",IF(ISERROR(SEARCH("◆",元!E265)),"◆"&amp;J265,IF(ISERROR(SEARCH("初回のみ",元!E265)),IF(ISERROR(SEARCH("特番",元!E265)),IF(ISERROR(SEARCH("先行",元!E265)),"注◆","先行◆"),"特番◆"),"初回◆")&amp;J265))</f>
        <v/>
      </c>
      <c r="L265" s="0" t="str">
        <f aca="true">IF(ISERROR(VALUE(MID(I265,SEARCH(" : ",I265)+3,5))),IF(K265="","","未定"),TEXT(VALUE(IF(AND(MONTH(TODAY())=12,VALUE(MID(I265,SEARCH(" : ",I265)+3,2))&lt;10),YEAR(TODAY())+1&amp;"/","")&amp;SUBSTITUTE(MID(I265,SEARCH(" : ",I265)+3,11),"～","")),"yyyy/mm/dd hh:mm"))</f>
        <v/>
      </c>
      <c r="M265" s="0" t="str">
        <f aca="false">IF(ROW(A264)*1000&gt;MAX($A$2:$A$1000),IF(ISERROR(SMALL($B$2:$B$1000,ROW(A264)-MATCH(MAX($A$2:$A$1000),$M$1:$M264,0)+1)),"",SMALL($B$2:$B$1000,ROW(A264)-MATCH(MAX($A$2:$A$1000),$M$1:$M264,0)+1)),ROW(A264)*1000)</f>
        <v/>
      </c>
      <c r="N265" s="0" t="str">
        <f aca="false">IF(M265="","",SMALL($M$2:$M$1000,ROW(A264)))</f>
        <v/>
      </c>
      <c r="O265" s="0" t="str">
        <f aca="true">IF($N265="","",IF(ISERROR(MATCH(MID($S265,SEARCH("◆",$S265)+1,50),放送局一覧!$B$2:$B$313,0)),"",IF(VLOOKUP(MID($S265,SEARCH("◆",$S265)+1,50),放送局一覧!$B$2:$C$313,2,0)="○",IF(T265="未定",TODAY()+365,VALUE(T265)),"")))</f>
        <v/>
      </c>
      <c r="P265" s="0" t="str">
        <f aca="false">IF(O265="","",RANK(O265,$O$2:$O$1000,ROW(A264)))</f>
        <v/>
      </c>
      <c r="Q265" s="0" t="str">
        <f aca="false">IF(O265="","",IF(VLOOKUP(R265,番組一覧!$C$3:$E$100,3,0)="○",P265,""))</f>
        <v/>
      </c>
      <c r="R265" s="0" t="str">
        <f aca="false">IF($N265="","",IF(MOD($N265,1000)=0,VLOOKUP($N265,$A$2:$H$1000,COLUMN(E265),0),VLOOKUP($N265,$B$2:$L$1000,COLUMN(D265),0)))</f>
        <v/>
      </c>
      <c r="S265" s="0" t="str">
        <f aca="false">IF($N265="","",IF(MOD($N265,1000)=0,VLOOKUP($N265,$A$2:$H$1000,COLUMN(F265),0),VLOOKUP($N265,$B$2:$L$1000,COLUMN(J265),0)))</f>
        <v/>
      </c>
      <c r="T265" s="0" t="str">
        <f aca="false">IF($N265="","",IF(MOD($N265,1000)=0,VLOOKUP($N265,$A$2:$H$1000,COLUMN(H265),0),VLOOKUP($N265,$B$2:$L$1000,COLUMN(K265),0)))</f>
        <v/>
      </c>
      <c r="U265" s="0" t="str">
        <f aca="false">IF(ISERROR(SMALL($Q$2:$Q$1000,ROW(A264))),"",SMALL($Q$2:$Q$1000,ROW(A264)))</f>
        <v/>
      </c>
      <c r="V265" s="0" t="str">
        <f aca="true">IF(U265="","",IF(COUNTIF($U$2:$U265,U265)&gt;1,V264+MATCH(U265,OFFSET($Q$2:$Q1263,V264,0),0),MATCH(U265,$Q$2:$Q1263,0)))</f>
        <v/>
      </c>
      <c r="W265" s="0" t="str">
        <f aca="false">IF($V265="","",INDEX(R$2:R$1000,$V265))</f>
        <v/>
      </c>
      <c r="X265" s="0" t="str">
        <f aca="false">IF($V265="","",IF(LEFT(INDEX(S$2:S$1000,$V265),1)="◆",MID(INDEX(S$2:S$1000,$V265),2,100),INDEX(S$2:S$1000,$V265)))</f>
        <v/>
      </c>
      <c r="Y265" s="0" t="str">
        <f aca="false">IF($V265="","",INDEX(T$2:T$1000,$V265))</f>
        <v/>
      </c>
      <c r="Z265" s="0" t="str">
        <f aca="false">IF(Y265="","",IF(Y265="未定",10,WEEKDAY(VALUE(Y265))+VALUE(TEXT(VALUE(Y265),"hh:mm"))))</f>
        <v/>
      </c>
      <c r="AA265" s="0" t="str">
        <f aca="false">IF(Z265="","",SMALL($Z$2:$Z$1000,ROW(A264)))</f>
        <v/>
      </c>
      <c r="AB265" s="0" t="str">
        <f aca="true">IF(AA265="","",IF(COUNTIF($AA$2:$AA265,AA265)&gt;1,AB264+MATCH(AA265,OFFSET($Z$2:$Z$1000,AB264,0),0),MATCH(AA265,$Z$2:$Z$1000,0)))</f>
        <v/>
      </c>
      <c r="AC265" s="0" t="str">
        <f aca="false">IF(AB265="","",IF(INDEX(Y$2:Y$1000,$AB265)="未定","未定",TEXT(VALUE(INDEX(Y$2:Y$1000,$AB265)),"aaa")))</f>
        <v/>
      </c>
      <c r="AD265" s="0" t="str">
        <f aca="false">IF(AB265="","",IF(INDEX(Y$2:Y$1000,$AB265)="未定","未定",TEXT(VALUE(INDEX(Y$2:Y$1000,$AB265)),"hh:mm")))</f>
        <v/>
      </c>
      <c r="AE265" s="0" t="str">
        <f aca="false">IF($AB265="","",INDEX(X$2:X$1000,$AB265))</f>
        <v/>
      </c>
      <c r="AF265" s="0" t="str">
        <f aca="false">IF($AB265="","",INDEX(W$2:W$1000,$AB265))</f>
        <v/>
      </c>
      <c r="AG265" s="0" t="str">
        <f aca="false">IF(ISERROR(SMALL($P$2:$P$1000,ROW(M264))),"",SMALL($P$2:$P$1000,ROW(M264)))</f>
        <v/>
      </c>
      <c r="AH265" s="0" t="str">
        <f aca="true">IF(AG265="","",IF(COUNTIF($AG$2:$AG265,AG265)&gt;1,AH264+MATCH(AG265,OFFSET($P$2:$P1263,AH264,0),0),MATCH(AG265,$P$2:$P1263,0)))</f>
        <v/>
      </c>
      <c r="AI265" s="0" t="str">
        <f aca="false">IF($AH265="","",INDEX(R$2:R$1000,$AH265))</f>
        <v/>
      </c>
      <c r="BB265" s="0" t="n">
        <f aca="false">放送局一覧!B265</f>
        <v>0</v>
      </c>
    </row>
    <row r="266" customFormat="false" ht="13.5" hidden="false" customHeight="false" outlineLevel="0" collapsed="false">
      <c r="A266" s="0" t="str">
        <f aca="false">IF(F266="","",(COUNTA(F$2:$F266)-COUNTBLANK(F$2:$F266))*1000)</f>
        <v/>
      </c>
      <c r="B266" s="0" t="str">
        <f aca="false">IF(K266="","",MAX($A$2:A266)+(COUNTA($K$2:K266)-COUNTBLANK($K$2:K266)))</f>
        <v/>
      </c>
      <c r="C266" s="19" t="str">
        <f aca="true">IF(A266="","",IF(ISERROR(SEARCH("(*)",元!A266)),IF(CELL("format",元!A266)="D3",元!A266,"未定"),VALUE(SUBSTITUTE(元!A266,"(*)",""))))</f>
        <v/>
      </c>
      <c r="D266" s="14" t="str">
        <f aca="true">IF(A266="","",IF(AND(LEN(元!A266)=LENB(元!A266),CELL("format",C266)="D3"),TEXT(SUBSTITUTE(C266,"(*)",""),"mm/dd"),"未定"))</f>
        <v/>
      </c>
      <c r="E266" s="14" t="str">
        <f aca="false">IF(元!B266=0,IF(元!E266="","",E265),元!B266)</f>
        <v/>
      </c>
      <c r="F266" s="5" t="str">
        <f aca="false">IF(COUNTIF($E$1:E266,E266)=1,"◆"&amp;SUBSTITUTE(元!C266," ほか",""),"")</f>
        <v/>
      </c>
      <c r="G266" s="0" t="str">
        <f aca="false">IF(F266="","",LEFT(元!D266,1))</f>
        <v/>
      </c>
      <c r="H266" s="0" t="str">
        <f aca="true">IF(AND(ISERROR(SEARCH("未定",D266&amp;元!$D266)),NOT(A266="")),TEXT(VALUE(TEXT(IF(AND(MONTH(TODAY())=12,VALUE(LEFT(D266,2))&lt;10),YEAR(TODAY())+1&amp;"/","")&amp;D266,"yyyy/m/dd")&amp;" "&amp;IF(LEN(元!$D266)&gt;5,RIGHT(元!$D266,5),"")),"yyyy/mm/dd hh:mm"),IF(F266="","","未定"))</f>
        <v/>
      </c>
      <c r="I266" s="0" t="str">
        <f aca="false">IF(E266="","",IF(ISERROR(SEARCH("◆初回のみ",元!E266)),IF(ISERROR(SEARCH("◆",元!E266)),元!E266,MID(元!E266,SEARCH("◆",元!E266)+1,50)),LEFT(元!E266,SEARCH("◆初回のみ",元!E266)-1)&amp;" : "&amp;TEXT(D266,"mm/dd")&amp;" "&amp;RIGHT(元!E266,6)))</f>
        <v/>
      </c>
      <c r="J266" s="5" t="str">
        <f aca="false">IF(ISERROR(SEARCH(" : ",I266)),"",IF(SEARCH(" : ",I266)&gt;1,LEFT(I266,SEARCH(" : ",I266)-1),""))</f>
        <v/>
      </c>
      <c r="K266" s="0" t="str">
        <f aca="false">IF(ISERROR(MATCH(J266,放送局一覧!$B$2:$B$325,0)),"",IF(ISERROR(SEARCH("◆",元!E266)),"◆"&amp;J266,IF(ISERROR(SEARCH("初回のみ",元!E266)),IF(ISERROR(SEARCH("特番",元!E266)),IF(ISERROR(SEARCH("先行",元!E266)),"注◆","先行◆"),"特番◆"),"初回◆")&amp;J266))</f>
        <v/>
      </c>
      <c r="L266" s="0" t="str">
        <f aca="true">IF(ISERROR(VALUE(MID(I266,SEARCH(" : ",I266)+3,5))),IF(K266="","","未定"),TEXT(VALUE(IF(AND(MONTH(TODAY())=12,VALUE(MID(I266,SEARCH(" : ",I266)+3,2))&lt;10),YEAR(TODAY())+1&amp;"/","")&amp;SUBSTITUTE(MID(I266,SEARCH(" : ",I266)+3,11),"～","")),"yyyy/mm/dd hh:mm"))</f>
        <v/>
      </c>
      <c r="M266" s="0" t="str">
        <f aca="false">IF(ROW(A265)*1000&gt;MAX($A$2:$A$1000),IF(ISERROR(SMALL($B$2:$B$1000,ROW(A265)-MATCH(MAX($A$2:$A$1000),$M$1:$M265,0)+1)),"",SMALL($B$2:$B$1000,ROW(A265)-MATCH(MAX($A$2:$A$1000),$M$1:$M265,0)+1)),ROW(A265)*1000)</f>
        <v/>
      </c>
      <c r="N266" s="0" t="str">
        <f aca="false">IF(M266="","",SMALL($M$2:$M$1000,ROW(A265)))</f>
        <v/>
      </c>
      <c r="O266" s="0" t="str">
        <f aca="true">IF($N266="","",IF(ISERROR(MATCH(MID($S266,SEARCH("◆",$S266)+1,50),放送局一覧!$B$2:$B$313,0)),"",IF(VLOOKUP(MID($S266,SEARCH("◆",$S266)+1,50),放送局一覧!$B$2:$C$313,2,0)="○",IF(T266="未定",TODAY()+365,VALUE(T266)),"")))</f>
        <v/>
      </c>
      <c r="P266" s="0" t="str">
        <f aca="false">IF(O266="","",RANK(O266,$O$2:$O$1000,ROW(A265)))</f>
        <v/>
      </c>
      <c r="Q266" s="0" t="str">
        <f aca="false">IF(O266="","",IF(VLOOKUP(R266,番組一覧!$C$3:$E$100,3,0)="○",P266,""))</f>
        <v/>
      </c>
      <c r="R266" s="0" t="str">
        <f aca="false">IF($N266="","",IF(MOD($N266,1000)=0,VLOOKUP($N266,$A$2:$H$1000,COLUMN(E266),0),VLOOKUP($N266,$B$2:$L$1000,COLUMN(D266),0)))</f>
        <v/>
      </c>
      <c r="S266" s="0" t="str">
        <f aca="false">IF($N266="","",IF(MOD($N266,1000)=0,VLOOKUP($N266,$A$2:$H$1000,COLUMN(F266),0),VLOOKUP($N266,$B$2:$L$1000,COLUMN(J266),0)))</f>
        <v/>
      </c>
      <c r="T266" s="0" t="str">
        <f aca="false">IF($N266="","",IF(MOD($N266,1000)=0,VLOOKUP($N266,$A$2:$H$1000,COLUMN(H266),0),VLOOKUP($N266,$B$2:$L$1000,COLUMN(K266),0)))</f>
        <v/>
      </c>
      <c r="U266" s="0" t="str">
        <f aca="false">IF(ISERROR(SMALL($Q$2:$Q$1000,ROW(A265))),"",SMALL($Q$2:$Q$1000,ROW(A265)))</f>
        <v/>
      </c>
      <c r="V266" s="0" t="str">
        <f aca="true">IF(U266="","",IF(COUNTIF($U$2:$U266,U266)&gt;1,V265+MATCH(U266,OFFSET($Q$2:$Q1264,V265,0),0),MATCH(U266,$Q$2:$Q1264,0)))</f>
        <v/>
      </c>
      <c r="W266" s="0" t="str">
        <f aca="false">IF($V266="","",INDEX(R$2:R$1000,$V266))</f>
        <v/>
      </c>
      <c r="X266" s="0" t="str">
        <f aca="false">IF($V266="","",IF(LEFT(INDEX(S$2:S$1000,$V266),1)="◆",MID(INDEX(S$2:S$1000,$V266),2,100),INDEX(S$2:S$1000,$V266)))</f>
        <v/>
      </c>
      <c r="Y266" s="0" t="str">
        <f aca="false">IF($V266="","",INDEX(T$2:T$1000,$V266))</f>
        <v/>
      </c>
      <c r="Z266" s="0" t="str">
        <f aca="false">IF(Y266="","",IF(Y266="未定",10,WEEKDAY(VALUE(Y266))+VALUE(TEXT(VALUE(Y266),"hh:mm"))))</f>
        <v/>
      </c>
      <c r="AA266" s="0" t="str">
        <f aca="false">IF(Z266="","",SMALL($Z$2:$Z$1000,ROW(A265)))</f>
        <v/>
      </c>
      <c r="AB266" s="0" t="str">
        <f aca="true">IF(AA266="","",IF(COUNTIF($AA$2:$AA266,AA266)&gt;1,AB265+MATCH(AA266,OFFSET($Z$2:$Z$1000,AB265,0),0),MATCH(AA266,$Z$2:$Z$1000,0)))</f>
        <v/>
      </c>
      <c r="AC266" s="0" t="str">
        <f aca="false">IF(AB266="","",IF(INDEX(Y$2:Y$1000,$AB266)="未定","未定",TEXT(VALUE(INDEX(Y$2:Y$1000,$AB266)),"aaa")))</f>
        <v/>
      </c>
      <c r="AD266" s="0" t="str">
        <f aca="false">IF(AB266="","",IF(INDEX(Y$2:Y$1000,$AB266)="未定","未定",TEXT(VALUE(INDEX(Y$2:Y$1000,$AB266)),"hh:mm")))</f>
        <v/>
      </c>
      <c r="AE266" s="0" t="str">
        <f aca="false">IF($AB266="","",INDEX(X$2:X$1000,$AB266))</f>
        <v/>
      </c>
      <c r="AF266" s="0" t="str">
        <f aca="false">IF($AB266="","",INDEX(W$2:W$1000,$AB266))</f>
        <v/>
      </c>
      <c r="AG266" s="0" t="str">
        <f aca="false">IF(ISERROR(SMALL($P$2:$P$1000,ROW(M265))),"",SMALL($P$2:$P$1000,ROW(M265)))</f>
        <v/>
      </c>
      <c r="AH266" s="0" t="str">
        <f aca="true">IF(AG266="","",IF(COUNTIF($AG$2:$AG266,AG266)&gt;1,AH265+MATCH(AG266,OFFSET($P$2:$P1264,AH265,0),0),MATCH(AG266,$P$2:$P1264,0)))</f>
        <v/>
      </c>
      <c r="AI266" s="0" t="str">
        <f aca="false">IF($AH266="","",INDEX(R$2:R$1000,$AH266))</f>
        <v/>
      </c>
      <c r="BB266" s="0" t="n">
        <f aca="false">放送局一覧!B266</f>
        <v>0</v>
      </c>
    </row>
    <row r="267" customFormat="false" ht="13.5" hidden="false" customHeight="false" outlineLevel="0" collapsed="false">
      <c r="A267" s="0" t="str">
        <f aca="false">IF(F267="","",(COUNTA(F$2:$F267)-COUNTBLANK(F$2:$F267))*1000)</f>
        <v/>
      </c>
      <c r="B267" s="0" t="str">
        <f aca="false">IF(K267="","",MAX($A$2:A267)+(COUNTA($K$2:K267)-COUNTBLANK($K$2:K267)))</f>
        <v/>
      </c>
      <c r="C267" s="19" t="str">
        <f aca="true">IF(A267="","",IF(ISERROR(SEARCH("(*)",元!A267)),IF(CELL("format",元!A267)="D3",元!A267,"未定"),VALUE(SUBSTITUTE(元!A267,"(*)",""))))</f>
        <v/>
      </c>
      <c r="D267" s="14" t="str">
        <f aca="true">IF(A267="","",IF(AND(LEN(元!A267)=LENB(元!A267),CELL("format",C267)="D3"),TEXT(SUBSTITUTE(C267,"(*)",""),"mm/dd"),"未定"))</f>
        <v/>
      </c>
      <c r="E267" s="14" t="str">
        <f aca="false">IF(元!B267=0,IF(元!E267="","",E266),元!B267)</f>
        <v/>
      </c>
      <c r="F267" s="5" t="str">
        <f aca="false">IF(COUNTIF($E$1:E267,E267)=1,"◆"&amp;SUBSTITUTE(元!C267," ほか",""),"")</f>
        <v/>
      </c>
      <c r="G267" s="0" t="str">
        <f aca="false">IF(F267="","",LEFT(元!D267,1))</f>
        <v/>
      </c>
      <c r="H267" s="0" t="str">
        <f aca="true">IF(AND(ISERROR(SEARCH("未定",D267&amp;元!$D267)),NOT(A267="")),TEXT(VALUE(TEXT(IF(AND(MONTH(TODAY())=12,VALUE(LEFT(D267,2))&lt;10),YEAR(TODAY())+1&amp;"/","")&amp;D267,"yyyy/m/dd")&amp;" "&amp;IF(LEN(元!$D267)&gt;5,RIGHT(元!$D267,5),"")),"yyyy/mm/dd hh:mm"),IF(F267="","","未定"))</f>
        <v/>
      </c>
      <c r="I267" s="0" t="str">
        <f aca="false">IF(E267="","",IF(ISERROR(SEARCH("◆初回のみ",元!E267)),IF(ISERROR(SEARCH("◆",元!E267)),元!E267,MID(元!E267,SEARCH("◆",元!E267)+1,50)),LEFT(元!E267,SEARCH("◆初回のみ",元!E267)-1)&amp;" : "&amp;TEXT(D267,"mm/dd")&amp;" "&amp;RIGHT(元!E267,6)))</f>
        <v/>
      </c>
      <c r="J267" s="5" t="str">
        <f aca="false">IF(ISERROR(SEARCH(" : ",I267)),"",IF(SEARCH(" : ",I267)&gt;1,LEFT(I267,SEARCH(" : ",I267)-1),""))</f>
        <v/>
      </c>
      <c r="K267" s="0" t="str">
        <f aca="false">IF(ISERROR(MATCH(J267,放送局一覧!$B$2:$B$325,0)),"",IF(ISERROR(SEARCH("◆",元!E267)),"◆"&amp;J267,IF(ISERROR(SEARCH("初回のみ",元!E267)),IF(ISERROR(SEARCH("特番",元!E267)),IF(ISERROR(SEARCH("先行",元!E267)),"注◆","先行◆"),"特番◆"),"初回◆")&amp;J267))</f>
        <v/>
      </c>
      <c r="L267" s="0" t="str">
        <f aca="true">IF(ISERROR(VALUE(MID(I267,SEARCH(" : ",I267)+3,5))),IF(K267="","","未定"),TEXT(VALUE(IF(AND(MONTH(TODAY())=12,VALUE(MID(I267,SEARCH(" : ",I267)+3,2))&lt;10),YEAR(TODAY())+1&amp;"/","")&amp;SUBSTITUTE(MID(I267,SEARCH(" : ",I267)+3,11),"～","")),"yyyy/mm/dd hh:mm"))</f>
        <v/>
      </c>
      <c r="M267" s="0" t="str">
        <f aca="false">IF(ROW(A266)*1000&gt;MAX($A$2:$A$1000),IF(ISERROR(SMALL($B$2:$B$1000,ROW(A266)-MATCH(MAX($A$2:$A$1000),$M$1:$M266,0)+1)),"",SMALL($B$2:$B$1000,ROW(A266)-MATCH(MAX($A$2:$A$1000),$M$1:$M266,0)+1)),ROW(A266)*1000)</f>
        <v/>
      </c>
      <c r="N267" s="0" t="str">
        <f aca="false">IF(M267="","",SMALL($M$2:$M$1000,ROW(A266)))</f>
        <v/>
      </c>
      <c r="O267" s="0" t="str">
        <f aca="true">IF($N267="","",IF(ISERROR(MATCH(MID($S267,SEARCH("◆",$S267)+1,50),放送局一覧!$B$2:$B$313,0)),"",IF(VLOOKUP(MID($S267,SEARCH("◆",$S267)+1,50),放送局一覧!$B$2:$C$313,2,0)="○",IF(T267="未定",TODAY()+365,VALUE(T267)),"")))</f>
        <v/>
      </c>
      <c r="P267" s="0" t="str">
        <f aca="false">IF(O267="","",RANK(O267,$O$2:$O$1000,ROW(A266)))</f>
        <v/>
      </c>
      <c r="Q267" s="0" t="str">
        <f aca="false">IF(O267="","",IF(VLOOKUP(R267,番組一覧!$C$3:$E$100,3,0)="○",P267,""))</f>
        <v/>
      </c>
      <c r="R267" s="0" t="str">
        <f aca="false">IF($N267="","",IF(MOD($N267,1000)=0,VLOOKUP($N267,$A$2:$H$1000,COLUMN(E267),0),VLOOKUP($N267,$B$2:$L$1000,COLUMN(D267),0)))</f>
        <v/>
      </c>
      <c r="S267" s="0" t="str">
        <f aca="false">IF($N267="","",IF(MOD($N267,1000)=0,VLOOKUP($N267,$A$2:$H$1000,COLUMN(F267),0),VLOOKUP($N267,$B$2:$L$1000,COLUMN(J267),0)))</f>
        <v/>
      </c>
      <c r="T267" s="0" t="str">
        <f aca="false">IF($N267="","",IF(MOD($N267,1000)=0,VLOOKUP($N267,$A$2:$H$1000,COLUMN(H267),0),VLOOKUP($N267,$B$2:$L$1000,COLUMN(K267),0)))</f>
        <v/>
      </c>
      <c r="U267" s="0" t="str">
        <f aca="false">IF(ISERROR(SMALL($Q$2:$Q$1000,ROW(A266))),"",SMALL($Q$2:$Q$1000,ROW(A266)))</f>
        <v/>
      </c>
      <c r="V267" s="0" t="str">
        <f aca="true">IF(U267="","",IF(COUNTIF($U$2:$U267,U267)&gt;1,V266+MATCH(U267,OFFSET($Q$2:$Q1265,V266,0),0),MATCH(U267,$Q$2:$Q1265,0)))</f>
        <v/>
      </c>
      <c r="W267" s="0" t="str">
        <f aca="false">IF($V267="","",INDEX(R$2:R$1000,$V267))</f>
        <v/>
      </c>
      <c r="X267" s="0" t="str">
        <f aca="false">IF($V267="","",IF(LEFT(INDEX(S$2:S$1000,$V267),1)="◆",MID(INDEX(S$2:S$1000,$V267),2,100),INDEX(S$2:S$1000,$V267)))</f>
        <v/>
      </c>
      <c r="Y267" s="0" t="str">
        <f aca="false">IF($V267="","",INDEX(T$2:T$1000,$V267))</f>
        <v/>
      </c>
      <c r="Z267" s="0" t="str">
        <f aca="false">IF(Y267="","",IF(Y267="未定",10,WEEKDAY(VALUE(Y267))+VALUE(TEXT(VALUE(Y267),"hh:mm"))))</f>
        <v/>
      </c>
      <c r="AA267" s="0" t="str">
        <f aca="false">IF(Z267="","",SMALL($Z$2:$Z$1000,ROW(A266)))</f>
        <v/>
      </c>
      <c r="AB267" s="0" t="str">
        <f aca="true">IF(AA267="","",IF(COUNTIF($AA$2:$AA267,AA267)&gt;1,AB266+MATCH(AA267,OFFSET($Z$2:$Z$1000,AB266,0),0),MATCH(AA267,$Z$2:$Z$1000,0)))</f>
        <v/>
      </c>
      <c r="AC267" s="0" t="str">
        <f aca="false">IF(AB267="","",IF(INDEX(Y$2:Y$1000,$AB267)="未定","未定",TEXT(VALUE(INDEX(Y$2:Y$1000,$AB267)),"aaa")))</f>
        <v/>
      </c>
      <c r="AD267" s="0" t="str">
        <f aca="false">IF(AB267="","",IF(INDEX(Y$2:Y$1000,$AB267)="未定","未定",TEXT(VALUE(INDEX(Y$2:Y$1000,$AB267)),"hh:mm")))</f>
        <v/>
      </c>
      <c r="AE267" s="0" t="str">
        <f aca="false">IF($AB267="","",INDEX(X$2:X$1000,$AB267))</f>
        <v/>
      </c>
      <c r="AF267" s="0" t="str">
        <f aca="false">IF($AB267="","",INDEX(W$2:W$1000,$AB267))</f>
        <v/>
      </c>
      <c r="AG267" s="0" t="str">
        <f aca="false">IF(ISERROR(SMALL($P$2:$P$1000,ROW(M266))),"",SMALL($P$2:$P$1000,ROW(M266)))</f>
        <v/>
      </c>
      <c r="AH267" s="0" t="str">
        <f aca="true">IF(AG267="","",IF(COUNTIF($AG$2:$AG267,AG267)&gt;1,AH266+MATCH(AG267,OFFSET($P$2:$P1265,AH266,0),0),MATCH(AG267,$P$2:$P1265,0)))</f>
        <v/>
      </c>
      <c r="AI267" s="0" t="str">
        <f aca="false">IF($AH267="","",INDEX(R$2:R$1000,$AH267))</f>
        <v/>
      </c>
      <c r="BB267" s="0" t="n">
        <f aca="false">放送局一覧!B267</f>
        <v>0</v>
      </c>
    </row>
    <row r="268" customFormat="false" ht="13.5" hidden="false" customHeight="false" outlineLevel="0" collapsed="false">
      <c r="A268" s="0" t="str">
        <f aca="false">IF(F268="","",(COUNTA(F$2:$F268)-COUNTBLANK(F$2:$F268))*1000)</f>
        <v/>
      </c>
      <c r="B268" s="0" t="str">
        <f aca="false">IF(K268="","",MAX($A$2:A268)+(COUNTA($K$2:K268)-COUNTBLANK($K$2:K268)))</f>
        <v/>
      </c>
      <c r="C268" s="19" t="str">
        <f aca="true">IF(A268="","",IF(ISERROR(SEARCH("(*)",元!A268)),IF(CELL("format",元!A268)="D3",元!A268,"未定"),VALUE(SUBSTITUTE(元!A268,"(*)",""))))</f>
        <v/>
      </c>
      <c r="D268" s="14" t="str">
        <f aca="true">IF(A268="","",IF(AND(LEN(元!A268)=LENB(元!A268),CELL("format",C268)="D3"),TEXT(SUBSTITUTE(C268,"(*)",""),"mm/dd"),"未定"))</f>
        <v/>
      </c>
      <c r="E268" s="14" t="str">
        <f aca="false">IF(元!B268=0,IF(元!E268="","",E267),元!B268)</f>
        <v/>
      </c>
      <c r="F268" s="5" t="str">
        <f aca="false">IF(COUNTIF($E$1:E268,E268)=1,"◆"&amp;SUBSTITUTE(元!C268," ほか",""),"")</f>
        <v/>
      </c>
      <c r="G268" s="0" t="str">
        <f aca="false">IF(F268="","",LEFT(元!D268,1))</f>
        <v/>
      </c>
      <c r="H268" s="0" t="str">
        <f aca="true">IF(AND(ISERROR(SEARCH("未定",D268&amp;元!$D268)),NOT(A268="")),TEXT(VALUE(TEXT(IF(AND(MONTH(TODAY())=12,VALUE(LEFT(D268,2))&lt;10),YEAR(TODAY())+1&amp;"/","")&amp;D268,"yyyy/m/dd")&amp;" "&amp;IF(LEN(元!$D268)&gt;5,RIGHT(元!$D268,5),"")),"yyyy/mm/dd hh:mm"),IF(F268="","","未定"))</f>
        <v/>
      </c>
      <c r="I268" s="0" t="str">
        <f aca="false">IF(E268="","",IF(ISERROR(SEARCH("◆初回のみ",元!E268)),IF(ISERROR(SEARCH("◆",元!E268)),元!E268,MID(元!E268,SEARCH("◆",元!E268)+1,50)),LEFT(元!E268,SEARCH("◆初回のみ",元!E268)-1)&amp;" : "&amp;TEXT(D268,"mm/dd")&amp;" "&amp;RIGHT(元!E268,6)))</f>
        <v/>
      </c>
      <c r="J268" s="5" t="str">
        <f aca="false">IF(ISERROR(SEARCH(" : ",I268)),"",IF(SEARCH(" : ",I268)&gt;1,LEFT(I268,SEARCH(" : ",I268)-1),""))</f>
        <v/>
      </c>
      <c r="K268" s="0" t="str">
        <f aca="false">IF(ISERROR(MATCH(J268,放送局一覧!$B$2:$B$325,0)),"",IF(ISERROR(SEARCH("◆",元!E268)),"◆"&amp;J268,IF(ISERROR(SEARCH("初回のみ",元!E268)),IF(ISERROR(SEARCH("特番",元!E268)),IF(ISERROR(SEARCH("先行",元!E268)),"注◆","先行◆"),"特番◆"),"初回◆")&amp;J268))</f>
        <v/>
      </c>
      <c r="L268" s="0" t="str">
        <f aca="true">IF(ISERROR(VALUE(MID(I268,SEARCH(" : ",I268)+3,5))),IF(K268="","","未定"),TEXT(VALUE(IF(AND(MONTH(TODAY())=12,VALUE(MID(I268,SEARCH(" : ",I268)+3,2))&lt;10),YEAR(TODAY())+1&amp;"/","")&amp;SUBSTITUTE(MID(I268,SEARCH(" : ",I268)+3,11),"～","")),"yyyy/mm/dd hh:mm"))</f>
        <v/>
      </c>
      <c r="M268" s="0" t="str">
        <f aca="false">IF(ROW(A267)*1000&gt;MAX($A$2:$A$1000),IF(ISERROR(SMALL($B$2:$B$1000,ROW(A267)-MATCH(MAX($A$2:$A$1000),$M$1:$M267,0)+1)),"",SMALL($B$2:$B$1000,ROW(A267)-MATCH(MAX($A$2:$A$1000),$M$1:$M267,0)+1)),ROW(A267)*1000)</f>
        <v/>
      </c>
      <c r="N268" s="0" t="str">
        <f aca="false">IF(M268="","",SMALL($M$2:$M$1000,ROW(A267)))</f>
        <v/>
      </c>
      <c r="O268" s="0" t="str">
        <f aca="true">IF($N268="","",IF(ISERROR(MATCH(MID($S268,SEARCH("◆",$S268)+1,50),放送局一覧!$B$2:$B$313,0)),"",IF(VLOOKUP(MID($S268,SEARCH("◆",$S268)+1,50),放送局一覧!$B$2:$C$313,2,0)="○",IF(T268="未定",TODAY()+365,VALUE(T268)),"")))</f>
        <v/>
      </c>
      <c r="P268" s="0" t="str">
        <f aca="false">IF(O268="","",RANK(O268,$O$2:$O$1000,ROW(A267)))</f>
        <v/>
      </c>
      <c r="Q268" s="0" t="str">
        <f aca="false">IF(O268="","",IF(VLOOKUP(R268,番組一覧!$C$3:$E$100,3,0)="○",P268,""))</f>
        <v/>
      </c>
      <c r="R268" s="0" t="str">
        <f aca="false">IF($N268="","",IF(MOD($N268,1000)=0,VLOOKUP($N268,$A$2:$H$1000,COLUMN(E268),0),VLOOKUP($N268,$B$2:$L$1000,COLUMN(D268),0)))</f>
        <v/>
      </c>
      <c r="S268" s="0" t="str">
        <f aca="false">IF($N268="","",IF(MOD($N268,1000)=0,VLOOKUP($N268,$A$2:$H$1000,COLUMN(F268),0),VLOOKUP($N268,$B$2:$L$1000,COLUMN(J268),0)))</f>
        <v/>
      </c>
      <c r="T268" s="0" t="str">
        <f aca="false">IF($N268="","",IF(MOD($N268,1000)=0,VLOOKUP($N268,$A$2:$H$1000,COLUMN(H268),0),VLOOKUP($N268,$B$2:$L$1000,COLUMN(K268),0)))</f>
        <v/>
      </c>
      <c r="U268" s="0" t="str">
        <f aca="false">IF(ISERROR(SMALL($Q$2:$Q$1000,ROW(A267))),"",SMALL($Q$2:$Q$1000,ROW(A267)))</f>
        <v/>
      </c>
      <c r="V268" s="0" t="str">
        <f aca="true">IF(U268="","",IF(COUNTIF($U$2:$U268,U268)&gt;1,V267+MATCH(U268,OFFSET($Q$2:$Q1266,V267,0),0),MATCH(U268,$Q$2:$Q1266,0)))</f>
        <v/>
      </c>
      <c r="W268" s="0" t="str">
        <f aca="false">IF($V268="","",INDEX(R$2:R$1000,$V268))</f>
        <v/>
      </c>
      <c r="X268" s="0" t="str">
        <f aca="false">IF($V268="","",IF(LEFT(INDEX(S$2:S$1000,$V268),1)="◆",MID(INDEX(S$2:S$1000,$V268),2,100),INDEX(S$2:S$1000,$V268)))</f>
        <v/>
      </c>
      <c r="Y268" s="0" t="str">
        <f aca="false">IF($V268="","",INDEX(T$2:T$1000,$V268))</f>
        <v/>
      </c>
      <c r="Z268" s="0" t="str">
        <f aca="false">IF(Y268="","",IF(Y268="未定",10,WEEKDAY(VALUE(Y268))+VALUE(TEXT(VALUE(Y268),"hh:mm"))))</f>
        <v/>
      </c>
      <c r="AA268" s="0" t="str">
        <f aca="false">IF(Z268="","",SMALL($Z$2:$Z$1000,ROW(A267)))</f>
        <v/>
      </c>
      <c r="AB268" s="0" t="str">
        <f aca="true">IF(AA268="","",IF(COUNTIF($AA$2:$AA268,AA268)&gt;1,AB267+MATCH(AA268,OFFSET($Z$2:$Z$1000,AB267,0),0),MATCH(AA268,$Z$2:$Z$1000,0)))</f>
        <v/>
      </c>
      <c r="AC268" s="0" t="str">
        <f aca="false">IF(AB268="","",IF(INDEX(Y$2:Y$1000,$AB268)="未定","未定",TEXT(VALUE(INDEX(Y$2:Y$1000,$AB268)),"aaa")))</f>
        <v/>
      </c>
      <c r="AD268" s="0" t="str">
        <f aca="false">IF(AB268="","",IF(INDEX(Y$2:Y$1000,$AB268)="未定","未定",TEXT(VALUE(INDEX(Y$2:Y$1000,$AB268)),"hh:mm")))</f>
        <v/>
      </c>
      <c r="AE268" s="0" t="str">
        <f aca="false">IF($AB268="","",INDEX(X$2:X$1000,$AB268))</f>
        <v/>
      </c>
      <c r="AF268" s="0" t="str">
        <f aca="false">IF($AB268="","",INDEX(W$2:W$1000,$AB268))</f>
        <v/>
      </c>
      <c r="AG268" s="0" t="str">
        <f aca="false">IF(ISERROR(SMALL($P$2:$P$1000,ROW(M267))),"",SMALL($P$2:$P$1000,ROW(M267)))</f>
        <v/>
      </c>
      <c r="AH268" s="0" t="str">
        <f aca="true">IF(AG268="","",IF(COUNTIF($AG$2:$AG268,AG268)&gt;1,AH267+MATCH(AG268,OFFSET($P$2:$P1266,AH267,0),0),MATCH(AG268,$P$2:$P1266,0)))</f>
        <v/>
      </c>
      <c r="AI268" s="0" t="str">
        <f aca="false">IF($AH268="","",INDEX(R$2:R$1000,$AH268))</f>
        <v/>
      </c>
      <c r="BB268" s="0" t="n">
        <f aca="false">放送局一覧!B268</f>
        <v>0</v>
      </c>
    </row>
    <row r="269" customFormat="false" ht="13.5" hidden="false" customHeight="false" outlineLevel="0" collapsed="false">
      <c r="A269" s="0" t="str">
        <f aca="false">IF(F269="","",(COUNTA(F$2:$F269)-COUNTBLANK(F$2:$F269))*1000)</f>
        <v/>
      </c>
      <c r="B269" s="0" t="str">
        <f aca="false">IF(K269="","",MAX($A$2:A269)+(COUNTA($K$2:K269)-COUNTBLANK($K$2:K269)))</f>
        <v/>
      </c>
      <c r="C269" s="19" t="str">
        <f aca="true">IF(A269="","",IF(ISERROR(SEARCH("(*)",元!A269)),IF(CELL("format",元!A269)="D3",元!A269,"未定"),VALUE(SUBSTITUTE(元!A269,"(*)",""))))</f>
        <v/>
      </c>
      <c r="D269" s="14" t="str">
        <f aca="true">IF(A269="","",IF(AND(LEN(元!A269)=LENB(元!A269),CELL("format",C269)="D3"),TEXT(SUBSTITUTE(C269,"(*)",""),"mm/dd"),"未定"))</f>
        <v/>
      </c>
      <c r="E269" s="14" t="str">
        <f aca="false">IF(元!B269=0,IF(元!E269="","",E268),元!B269)</f>
        <v/>
      </c>
      <c r="F269" s="5" t="str">
        <f aca="false">IF(COUNTIF($E$1:E269,E269)=1,"◆"&amp;SUBSTITUTE(元!C269," ほか",""),"")</f>
        <v/>
      </c>
      <c r="G269" s="0" t="str">
        <f aca="false">IF(F269="","",LEFT(元!D269,1))</f>
        <v/>
      </c>
      <c r="H269" s="0" t="str">
        <f aca="true">IF(AND(ISERROR(SEARCH("未定",D269&amp;元!$D269)),NOT(A269="")),TEXT(VALUE(TEXT(IF(AND(MONTH(TODAY())=12,VALUE(LEFT(D269,2))&lt;10),YEAR(TODAY())+1&amp;"/","")&amp;D269,"yyyy/m/dd")&amp;" "&amp;IF(LEN(元!$D269)&gt;5,RIGHT(元!$D269,5),"")),"yyyy/mm/dd hh:mm"),IF(F269="","","未定"))</f>
        <v/>
      </c>
      <c r="I269" s="0" t="str">
        <f aca="false">IF(E269="","",IF(ISERROR(SEARCH("◆初回のみ",元!E269)),IF(ISERROR(SEARCH("◆",元!E269)),元!E269,MID(元!E269,SEARCH("◆",元!E269)+1,50)),LEFT(元!E269,SEARCH("◆初回のみ",元!E269)-1)&amp;" : "&amp;TEXT(D269,"mm/dd")&amp;" "&amp;RIGHT(元!E269,6)))</f>
        <v/>
      </c>
      <c r="J269" s="5" t="str">
        <f aca="false">IF(ISERROR(SEARCH(" : ",I269)),"",IF(SEARCH(" : ",I269)&gt;1,LEFT(I269,SEARCH(" : ",I269)-1),""))</f>
        <v/>
      </c>
      <c r="K269" s="0" t="str">
        <f aca="false">IF(ISERROR(MATCH(J269,放送局一覧!$B$2:$B$325,0)),"",IF(ISERROR(SEARCH("◆",元!E269)),"◆"&amp;J269,IF(ISERROR(SEARCH("初回のみ",元!E269)),IF(ISERROR(SEARCH("特番",元!E269)),IF(ISERROR(SEARCH("先行",元!E269)),"注◆","先行◆"),"特番◆"),"初回◆")&amp;J269))</f>
        <v/>
      </c>
      <c r="L269" s="0" t="str">
        <f aca="true">IF(ISERROR(VALUE(MID(I269,SEARCH(" : ",I269)+3,5))),IF(K269="","","未定"),TEXT(VALUE(IF(AND(MONTH(TODAY())=12,VALUE(MID(I269,SEARCH(" : ",I269)+3,2))&lt;10),YEAR(TODAY())+1&amp;"/","")&amp;SUBSTITUTE(MID(I269,SEARCH(" : ",I269)+3,11),"～","")),"yyyy/mm/dd hh:mm"))</f>
        <v/>
      </c>
      <c r="M269" s="0" t="str">
        <f aca="false">IF(ROW(A268)*1000&gt;MAX($A$2:$A$1000),IF(ISERROR(SMALL($B$2:$B$1000,ROW(A268)-MATCH(MAX($A$2:$A$1000),$M$1:$M268,0)+1)),"",SMALL($B$2:$B$1000,ROW(A268)-MATCH(MAX($A$2:$A$1000),$M$1:$M268,0)+1)),ROW(A268)*1000)</f>
        <v/>
      </c>
      <c r="N269" s="0" t="str">
        <f aca="false">IF(M269="","",SMALL($M$2:$M$1000,ROW(A268)))</f>
        <v/>
      </c>
      <c r="O269" s="0" t="str">
        <f aca="true">IF($N269="","",IF(ISERROR(MATCH(MID($S269,SEARCH("◆",$S269)+1,50),放送局一覧!$B$2:$B$313,0)),"",IF(VLOOKUP(MID($S269,SEARCH("◆",$S269)+1,50),放送局一覧!$B$2:$C$313,2,0)="○",IF(T269="未定",TODAY()+365,VALUE(T269)),"")))</f>
        <v/>
      </c>
      <c r="P269" s="0" t="str">
        <f aca="false">IF(O269="","",RANK(O269,$O$2:$O$1000,ROW(A268)))</f>
        <v/>
      </c>
      <c r="Q269" s="0" t="str">
        <f aca="false">IF(O269="","",IF(VLOOKUP(R269,番組一覧!$C$3:$E$100,3,0)="○",P269,""))</f>
        <v/>
      </c>
      <c r="R269" s="0" t="str">
        <f aca="false">IF($N269="","",IF(MOD($N269,1000)=0,VLOOKUP($N269,$A$2:$H$1000,COLUMN(E269),0),VLOOKUP($N269,$B$2:$L$1000,COLUMN(D269),0)))</f>
        <v/>
      </c>
      <c r="S269" s="0" t="str">
        <f aca="false">IF($N269="","",IF(MOD($N269,1000)=0,VLOOKUP($N269,$A$2:$H$1000,COLUMN(F269),0),VLOOKUP($N269,$B$2:$L$1000,COLUMN(J269),0)))</f>
        <v/>
      </c>
      <c r="T269" s="0" t="str">
        <f aca="false">IF($N269="","",IF(MOD($N269,1000)=0,VLOOKUP($N269,$A$2:$H$1000,COLUMN(H269),0),VLOOKUP($N269,$B$2:$L$1000,COLUMN(K269),0)))</f>
        <v/>
      </c>
      <c r="U269" s="0" t="str">
        <f aca="false">IF(ISERROR(SMALL($Q$2:$Q$1000,ROW(A268))),"",SMALL($Q$2:$Q$1000,ROW(A268)))</f>
        <v/>
      </c>
      <c r="V269" s="0" t="str">
        <f aca="true">IF(U269="","",IF(COUNTIF($U$2:$U269,U269)&gt;1,V268+MATCH(U269,OFFSET($Q$2:$Q1267,V268,0),0),MATCH(U269,$Q$2:$Q1267,0)))</f>
        <v/>
      </c>
      <c r="W269" s="0" t="str">
        <f aca="false">IF($V269="","",INDEX(R$2:R$1000,$V269))</f>
        <v/>
      </c>
      <c r="X269" s="0" t="str">
        <f aca="false">IF($V269="","",IF(LEFT(INDEX(S$2:S$1000,$V269),1)="◆",MID(INDEX(S$2:S$1000,$V269),2,100),INDEX(S$2:S$1000,$V269)))</f>
        <v/>
      </c>
      <c r="Y269" s="0" t="str">
        <f aca="false">IF($V269="","",INDEX(T$2:T$1000,$V269))</f>
        <v/>
      </c>
      <c r="Z269" s="0" t="str">
        <f aca="false">IF(Y269="","",IF(Y269="未定",10,WEEKDAY(VALUE(Y269))+VALUE(TEXT(VALUE(Y269),"hh:mm"))))</f>
        <v/>
      </c>
      <c r="AA269" s="0" t="str">
        <f aca="false">IF(Z269="","",SMALL($Z$2:$Z$1000,ROW(A268)))</f>
        <v/>
      </c>
      <c r="AB269" s="0" t="str">
        <f aca="true">IF(AA269="","",IF(COUNTIF($AA$2:$AA269,AA269)&gt;1,AB268+MATCH(AA269,OFFSET($Z$2:$Z$1000,AB268,0),0),MATCH(AA269,$Z$2:$Z$1000,0)))</f>
        <v/>
      </c>
      <c r="AC269" s="0" t="str">
        <f aca="false">IF(AB269="","",IF(INDEX(Y$2:Y$1000,$AB269)="未定","未定",TEXT(VALUE(INDEX(Y$2:Y$1000,$AB269)),"aaa")))</f>
        <v/>
      </c>
      <c r="AD269" s="0" t="str">
        <f aca="false">IF(AB269="","",IF(INDEX(Y$2:Y$1000,$AB269)="未定","未定",TEXT(VALUE(INDEX(Y$2:Y$1000,$AB269)),"hh:mm")))</f>
        <v/>
      </c>
      <c r="AE269" s="0" t="str">
        <f aca="false">IF($AB269="","",INDEX(X$2:X$1000,$AB269))</f>
        <v/>
      </c>
      <c r="AF269" s="0" t="str">
        <f aca="false">IF($AB269="","",INDEX(W$2:W$1000,$AB269))</f>
        <v/>
      </c>
      <c r="AG269" s="0" t="str">
        <f aca="false">IF(ISERROR(SMALL($P$2:$P$1000,ROW(M268))),"",SMALL($P$2:$P$1000,ROW(M268)))</f>
        <v/>
      </c>
      <c r="AH269" s="0" t="str">
        <f aca="true">IF(AG269="","",IF(COUNTIF($AG$2:$AG269,AG269)&gt;1,AH268+MATCH(AG269,OFFSET($P$2:$P1267,AH268,0),0),MATCH(AG269,$P$2:$P1267,0)))</f>
        <v/>
      </c>
      <c r="AI269" s="0" t="str">
        <f aca="false">IF($AH269="","",INDEX(R$2:R$1000,$AH269))</f>
        <v/>
      </c>
      <c r="BB269" s="0" t="n">
        <f aca="false">放送局一覧!B269</f>
        <v>0</v>
      </c>
    </row>
    <row r="270" customFormat="false" ht="13.5" hidden="false" customHeight="false" outlineLevel="0" collapsed="false">
      <c r="A270" s="0" t="str">
        <f aca="false">IF(F270="","",(COUNTA(F$2:$F270)-COUNTBLANK(F$2:$F270))*1000)</f>
        <v/>
      </c>
      <c r="B270" s="0" t="str">
        <f aca="false">IF(K270="","",MAX($A$2:A270)+(COUNTA($K$2:K270)-COUNTBLANK($K$2:K270)))</f>
        <v/>
      </c>
      <c r="C270" s="19" t="str">
        <f aca="true">IF(A270="","",IF(ISERROR(SEARCH("(*)",元!A270)),IF(CELL("format",元!A270)="D3",元!A270,"未定"),VALUE(SUBSTITUTE(元!A270,"(*)",""))))</f>
        <v/>
      </c>
      <c r="D270" s="14" t="str">
        <f aca="true">IF(A270="","",IF(AND(LEN(元!A270)=LENB(元!A270),CELL("format",C270)="D3"),TEXT(SUBSTITUTE(C270,"(*)",""),"mm/dd"),"未定"))</f>
        <v/>
      </c>
      <c r="E270" s="14" t="str">
        <f aca="false">IF(元!B270=0,IF(元!E270="","",E269),元!B270)</f>
        <v/>
      </c>
      <c r="F270" s="5" t="str">
        <f aca="false">IF(COUNTIF($E$1:E270,E270)=1,"◆"&amp;SUBSTITUTE(元!C270," ほか",""),"")</f>
        <v/>
      </c>
      <c r="G270" s="0" t="str">
        <f aca="false">IF(F270="","",LEFT(元!D270,1))</f>
        <v/>
      </c>
      <c r="H270" s="0" t="str">
        <f aca="true">IF(AND(ISERROR(SEARCH("未定",D270&amp;元!$D270)),NOT(A270="")),TEXT(VALUE(TEXT(IF(AND(MONTH(TODAY())=12,VALUE(LEFT(D270,2))&lt;10),YEAR(TODAY())+1&amp;"/","")&amp;D270,"yyyy/m/dd")&amp;" "&amp;IF(LEN(元!$D270)&gt;5,RIGHT(元!$D270,5),"")),"yyyy/mm/dd hh:mm"),IF(F270="","","未定"))</f>
        <v/>
      </c>
      <c r="I270" s="0" t="str">
        <f aca="false">IF(E270="","",IF(ISERROR(SEARCH("◆初回のみ",元!E270)),IF(ISERROR(SEARCH("◆",元!E270)),元!E270,MID(元!E270,SEARCH("◆",元!E270)+1,50)),LEFT(元!E270,SEARCH("◆初回のみ",元!E270)-1)&amp;" : "&amp;TEXT(D270,"mm/dd")&amp;" "&amp;RIGHT(元!E270,6)))</f>
        <v/>
      </c>
      <c r="J270" s="5" t="str">
        <f aca="false">IF(ISERROR(SEARCH(" : ",I270)),"",IF(SEARCH(" : ",I270)&gt;1,LEFT(I270,SEARCH(" : ",I270)-1),""))</f>
        <v/>
      </c>
      <c r="K270" s="0" t="str">
        <f aca="false">IF(ISERROR(MATCH(J270,放送局一覧!$B$2:$B$325,0)),"",IF(ISERROR(SEARCH("◆",元!E270)),"◆"&amp;J270,IF(ISERROR(SEARCH("初回のみ",元!E270)),IF(ISERROR(SEARCH("特番",元!E270)),IF(ISERROR(SEARCH("先行",元!E270)),"注◆","先行◆"),"特番◆"),"初回◆")&amp;J270))</f>
        <v/>
      </c>
      <c r="L270" s="0" t="str">
        <f aca="true">IF(ISERROR(VALUE(MID(I270,SEARCH(" : ",I270)+3,5))),IF(K270="","","未定"),TEXT(VALUE(IF(AND(MONTH(TODAY())=12,VALUE(MID(I270,SEARCH(" : ",I270)+3,2))&lt;10),YEAR(TODAY())+1&amp;"/","")&amp;SUBSTITUTE(MID(I270,SEARCH(" : ",I270)+3,11),"～","")),"yyyy/mm/dd hh:mm"))</f>
        <v/>
      </c>
      <c r="M270" s="0" t="str">
        <f aca="false">IF(ROW(A269)*1000&gt;MAX($A$2:$A$1000),IF(ISERROR(SMALL($B$2:$B$1000,ROW(A269)-MATCH(MAX($A$2:$A$1000),$M$1:$M269,0)+1)),"",SMALL($B$2:$B$1000,ROW(A269)-MATCH(MAX($A$2:$A$1000),$M$1:$M269,0)+1)),ROW(A269)*1000)</f>
        <v/>
      </c>
      <c r="N270" s="0" t="str">
        <f aca="false">IF(M270="","",SMALL($M$2:$M$1000,ROW(A269)))</f>
        <v/>
      </c>
      <c r="O270" s="0" t="str">
        <f aca="true">IF($N270="","",IF(ISERROR(MATCH(MID($S270,SEARCH("◆",$S270)+1,50),放送局一覧!$B$2:$B$313,0)),"",IF(VLOOKUP(MID($S270,SEARCH("◆",$S270)+1,50),放送局一覧!$B$2:$C$313,2,0)="○",IF(T270="未定",TODAY()+365,VALUE(T270)),"")))</f>
        <v/>
      </c>
      <c r="P270" s="0" t="str">
        <f aca="false">IF(O270="","",RANK(O270,$O$2:$O$1000,ROW(A269)))</f>
        <v/>
      </c>
      <c r="Q270" s="0" t="str">
        <f aca="false">IF(O270="","",IF(VLOOKUP(R270,番組一覧!$C$3:$E$100,3,0)="○",P270,""))</f>
        <v/>
      </c>
      <c r="R270" s="0" t="str">
        <f aca="false">IF($N270="","",IF(MOD($N270,1000)=0,VLOOKUP($N270,$A$2:$H$1000,COLUMN(E270),0),VLOOKUP($N270,$B$2:$L$1000,COLUMN(D270),0)))</f>
        <v/>
      </c>
      <c r="S270" s="0" t="str">
        <f aca="false">IF($N270="","",IF(MOD($N270,1000)=0,VLOOKUP($N270,$A$2:$H$1000,COLUMN(F270),0),VLOOKUP($N270,$B$2:$L$1000,COLUMN(J270),0)))</f>
        <v/>
      </c>
      <c r="T270" s="0" t="str">
        <f aca="false">IF($N270="","",IF(MOD($N270,1000)=0,VLOOKUP($N270,$A$2:$H$1000,COLUMN(H270),0),VLOOKUP($N270,$B$2:$L$1000,COLUMN(K270),0)))</f>
        <v/>
      </c>
      <c r="U270" s="0" t="str">
        <f aca="false">IF(ISERROR(SMALL($Q$2:$Q$1000,ROW(A269))),"",SMALL($Q$2:$Q$1000,ROW(A269)))</f>
        <v/>
      </c>
      <c r="V270" s="0" t="str">
        <f aca="true">IF(U270="","",IF(COUNTIF($U$2:$U270,U270)&gt;1,V269+MATCH(U270,OFFSET($Q$2:$Q1268,V269,0),0),MATCH(U270,$Q$2:$Q1268,0)))</f>
        <v/>
      </c>
      <c r="W270" s="0" t="str">
        <f aca="false">IF($V270="","",INDEX(R$2:R$1000,$V270))</f>
        <v/>
      </c>
      <c r="X270" s="0" t="str">
        <f aca="false">IF($V270="","",IF(LEFT(INDEX(S$2:S$1000,$V270),1)="◆",MID(INDEX(S$2:S$1000,$V270),2,100),INDEX(S$2:S$1000,$V270)))</f>
        <v/>
      </c>
      <c r="Y270" s="0" t="str">
        <f aca="false">IF($V270="","",INDEX(T$2:T$1000,$V270))</f>
        <v/>
      </c>
      <c r="Z270" s="0" t="str">
        <f aca="false">IF(Y270="","",IF(Y270="未定",10,WEEKDAY(VALUE(Y270))+VALUE(TEXT(VALUE(Y270),"hh:mm"))))</f>
        <v/>
      </c>
      <c r="AA270" s="0" t="str">
        <f aca="false">IF(Z270="","",SMALL($Z$2:$Z$1000,ROW(A269)))</f>
        <v/>
      </c>
      <c r="AB270" s="0" t="str">
        <f aca="true">IF(AA270="","",IF(COUNTIF($AA$2:$AA270,AA270)&gt;1,AB269+MATCH(AA270,OFFSET($Z$2:$Z$1000,AB269,0),0),MATCH(AA270,$Z$2:$Z$1000,0)))</f>
        <v/>
      </c>
      <c r="AC270" s="0" t="str">
        <f aca="false">IF(AB270="","",IF(INDEX(Y$2:Y$1000,$AB270)="未定","未定",TEXT(VALUE(INDEX(Y$2:Y$1000,$AB270)),"aaa")))</f>
        <v/>
      </c>
      <c r="AD270" s="0" t="str">
        <f aca="false">IF(AB270="","",IF(INDEX(Y$2:Y$1000,$AB270)="未定","未定",TEXT(VALUE(INDEX(Y$2:Y$1000,$AB270)),"hh:mm")))</f>
        <v/>
      </c>
      <c r="AE270" s="0" t="str">
        <f aca="false">IF($AB270="","",INDEX(X$2:X$1000,$AB270))</f>
        <v/>
      </c>
      <c r="AF270" s="0" t="str">
        <f aca="false">IF($AB270="","",INDEX(W$2:W$1000,$AB270))</f>
        <v/>
      </c>
      <c r="AG270" s="0" t="str">
        <f aca="false">IF(ISERROR(SMALL($P$2:$P$1000,ROW(M269))),"",SMALL($P$2:$P$1000,ROW(M269)))</f>
        <v/>
      </c>
      <c r="AH270" s="0" t="str">
        <f aca="true">IF(AG270="","",IF(COUNTIF($AG$2:$AG270,AG270)&gt;1,AH269+MATCH(AG270,OFFSET($P$2:$P1268,AH269,0),0),MATCH(AG270,$P$2:$P1268,0)))</f>
        <v/>
      </c>
      <c r="AI270" s="0" t="str">
        <f aca="false">IF($AH270="","",INDEX(R$2:R$1000,$AH270))</f>
        <v/>
      </c>
      <c r="BB270" s="0" t="n">
        <f aca="false">放送局一覧!B270</f>
        <v>0</v>
      </c>
    </row>
    <row r="271" customFormat="false" ht="13.5" hidden="false" customHeight="false" outlineLevel="0" collapsed="false">
      <c r="A271" s="0" t="str">
        <f aca="false">IF(F271="","",(COUNTA(F$2:$F271)-COUNTBLANK(F$2:$F271))*1000)</f>
        <v/>
      </c>
      <c r="B271" s="0" t="str">
        <f aca="false">IF(K271="","",MAX($A$2:A271)+(COUNTA($K$2:K271)-COUNTBLANK($K$2:K271)))</f>
        <v/>
      </c>
      <c r="C271" s="19" t="str">
        <f aca="true">IF(A271="","",IF(ISERROR(SEARCH("(*)",元!A271)),IF(CELL("format",元!A271)="D3",元!A271,"未定"),VALUE(SUBSTITUTE(元!A271,"(*)",""))))</f>
        <v/>
      </c>
      <c r="D271" s="14" t="str">
        <f aca="true">IF(A271="","",IF(AND(LEN(元!A271)=LENB(元!A271),CELL("format",C271)="D3"),TEXT(SUBSTITUTE(C271,"(*)",""),"mm/dd"),"未定"))</f>
        <v/>
      </c>
      <c r="E271" s="14" t="str">
        <f aca="false">IF(元!B271=0,IF(元!E271="","",E270),元!B271)</f>
        <v/>
      </c>
      <c r="F271" s="5" t="str">
        <f aca="false">IF(COUNTIF($E$1:E271,E271)=1,"◆"&amp;SUBSTITUTE(元!C271," ほか",""),"")</f>
        <v/>
      </c>
      <c r="G271" s="0" t="str">
        <f aca="false">IF(F271="","",LEFT(元!D271,1))</f>
        <v/>
      </c>
      <c r="H271" s="0" t="str">
        <f aca="true">IF(AND(ISERROR(SEARCH("未定",D271&amp;元!$D271)),NOT(A271="")),TEXT(VALUE(TEXT(IF(AND(MONTH(TODAY())=12,VALUE(LEFT(D271,2))&lt;10),YEAR(TODAY())+1&amp;"/","")&amp;D271,"yyyy/m/dd")&amp;" "&amp;IF(LEN(元!$D271)&gt;5,RIGHT(元!$D271,5),"")),"yyyy/mm/dd hh:mm"),IF(F271="","","未定"))</f>
        <v/>
      </c>
      <c r="I271" s="0" t="str">
        <f aca="false">IF(E271="","",IF(ISERROR(SEARCH("◆初回のみ",元!E271)),IF(ISERROR(SEARCH("◆",元!E271)),元!E271,MID(元!E271,SEARCH("◆",元!E271)+1,50)),LEFT(元!E271,SEARCH("◆初回のみ",元!E271)-1)&amp;" : "&amp;TEXT(D271,"mm/dd")&amp;" "&amp;RIGHT(元!E271,6)))</f>
        <v/>
      </c>
      <c r="J271" s="5" t="str">
        <f aca="false">IF(ISERROR(SEARCH(" : ",I271)),"",IF(SEARCH(" : ",I271)&gt;1,LEFT(I271,SEARCH(" : ",I271)-1),""))</f>
        <v/>
      </c>
      <c r="K271" s="0" t="str">
        <f aca="false">IF(ISERROR(MATCH(J271,放送局一覧!$B$2:$B$325,0)),"",IF(ISERROR(SEARCH("◆",元!E271)),"◆"&amp;J271,IF(ISERROR(SEARCH("初回のみ",元!E271)),IF(ISERROR(SEARCH("特番",元!E271)),IF(ISERROR(SEARCH("先行",元!E271)),"注◆","先行◆"),"特番◆"),"初回◆")&amp;J271))</f>
        <v/>
      </c>
      <c r="L271" s="0" t="str">
        <f aca="true">IF(ISERROR(VALUE(MID(I271,SEARCH(" : ",I271)+3,5))),IF(K271="","","未定"),TEXT(VALUE(IF(AND(MONTH(TODAY())=12,VALUE(MID(I271,SEARCH(" : ",I271)+3,2))&lt;10),YEAR(TODAY())+1&amp;"/","")&amp;SUBSTITUTE(MID(I271,SEARCH(" : ",I271)+3,11),"～","")),"yyyy/mm/dd hh:mm"))</f>
        <v/>
      </c>
      <c r="M271" s="0" t="str">
        <f aca="false">IF(ROW(A270)*1000&gt;MAX($A$2:$A$1000),IF(ISERROR(SMALL($B$2:$B$1000,ROW(A270)-MATCH(MAX($A$2:$A$1000),$M$1:$M270,0)+1)),"",SMALL($B$2:$B$1000,ROW(A270)-MATCH(MAX($A$2:$A$1000),$M$1:$M270,0)+1)),ROW(A270)*1000)</f>
        <v/>
      </c>
      <c r="N271" s="0" t="str">
        <f aca="false">IF(M271="","",SMALL($M$2:$M$1000,ROW(A270)))</f>
        <v/>
      </c>
      <c r="O271" s="0" t="str">
        <f aca="true">IF($N271="","",IF(ISERROR(MATCH(MID($S271,SEARCH("◆",$S271)+1,50),放送局一覧!$B$2:$B$313,0)),"",IF(VLOOKUP(MID($S271,SEARCH("◆",$S271)+1,50),放送局一覧!$B$2:$C$313,2,0)="○",IF(T271="未定",TODAY()+365,VALUE(T271)),"")))</f>
        <v/>
      </c>
      <c r="P271" s="0" t="str">
        <f aca="false">IF(O271="","",RANK(O271,$O$2:$O$1000,ROW(A270)))</f>
        <v/>
      </c>
      <c r="Q271" s="0" t="str">
        <f aca="false">IF(O271="","",IF(VLOOKUP(R271,番組一覧!$C$3:$E$100,3,0)="○",P271,""))</f>
        <v/>
      </c>
      <c r="R271" s="0" t="str">
        <f aca="false">IF($N271="","",IF(MOD($N271,1000)=0,VLOOKUP($N271,$A$2:$H$1000,COLUMN(E271),0),VLOOKUP($N271,$B$2:$L$1000,COLUMN(D271),0)))</f>
        <v/>
      </c>
      <c r="S271" s="0" t="str">
        <f aca="false">IF($N271="","",IF(MOD($N271,1000)=0,VLOOKUP($N271,$A$2:$H$1000,COLUMN(F271),0),VLOOKUP($N271,$B$2:$L$1000,COLUMN(J271),0)))</f>
        <v/>
      </c>
      <c r="T271" s="0" t="str">
        <f aca="false">IF($N271="","",IF(MOD($N271,1000)=0,VLOOKUP($N271,$A$2:$H$1000,COLUMN(H271),0),VLOOKUP($N271,$B$2:$L$1000,COLUMN(K271),0)))</f>
        <v/>
      </c>
      <c r="U271" s="0" t="str">
        <f aca="false">IF(ISERROR(SMALL($Q$2:$Q$1000,ROW(A270))),"",SMALL($Q$2:$Q$1000,ROW(A270)))</f>
        <v/>
      </c>
      <c r="V271" s="0" t="str">
        <f aca="true">IF(U271="","",IF(COUNTIF($U$2:$U271,U271)&gt;1,V270+MATCH(U271,OFFSET($Q$2:$Q1269,V270,0),0),MATCH(U271,$Q$2:$Q1269,0)))</f>
        <v/>
      </c>
      <c r="W271" s="0" t="str">
        <f aca="false">IF($V271="","",INDEX(R$2:R$1000,$V271))</f>
        <v/>
      </c>
      <c r="X271" s="0" t="str">
        <f aca="false">IF($V271="","",IF(LEFT(INDEX(S$2:S$1000,$V271),1)="◆",MID(INDEX(S$2:S$1000,$V271),2,100),INDEX(S$2:S$1000,$V271)))</f>
        <v/>
      </c>
      <c r="Y271" s="0" t="str">
        <f aca="false">IF($V271="","",INDEX(T$2:T$1000,$V271))</f>
        <v/>
      </c>
      <c r="Z271" s="0" t="str">
        <f aca="false">IF(Y271="","",IF(Y271="未定",10,WEEKDAY(VALUE(Y271))+VALUE(TEXT(VALUE(Y271),"hh:mm"))))</f>
        <v/>
      </c>
      <c r="AA271" s="0" t="str">
        <f aca="false">IF(Z271="","",SMALL($Z$2:$Z$1000,ROW(A270)))</f>
        <v/>
      </c>
      <c r="AB271" s="0" t="str">
        <f aca="true">IF(AA271="","",IF(COUNTIF($AA$2:$AA271,AA271)&gt;1,AB270+MATCH(AA271,OFFSET($Z$2:$Z$1000,AB270,0),0),MATCH(AA271,$Z$2:$Z$1000,0)))</f>
        <v/>
      </c>
      <c r="AC271" s="0" t="str">
        <f aca="false">IF(AB271="","",IF(INDEX(Y$2:Y$1000,$AB271)="未定","未定",TEXT(VALUE(INDEX(Y$2:Y$1000,$AB271)),"aaa")))</f>
        <v/>
      </c>
      <c r="AD271" s="0" t="str">
        <f aca="false">IF(AB271="","",IF(INDEX(Y$2:Y$1000,$AB271)="未定","未定",TEXT(VALUE(INDEX(Y$2:Y$1000,$AB271)),"hh:mm")))</f>
        <v/>
      </c>
      <c r="AE271" s="0" t="str">
        <f aca="false">IF($AB271="","",INDEX(X$2:X$1000,$AB271))</f>
        <v/>
      </c>
      <c r="AF271" s="0" t="str">
        <f aca="false">IF($AB271="","",INDEX(W$2:W$1000,$AB271))</f>
        <v/>
      </c>
      <c r="AG271" s="0" t="str">
        <f aca="false">IF(ISERROR(SMALL($P$2:$P$1000,ROW(M270))),"",SMALL($P$2:$P$1000,ROW(M270)))</f>
        <v/>
      </c>
      <c r="AH271" s="0" t="str">
        <f aca="true">IF(AG271="","",IF(COUNTIF($AG$2:$AG271,AG271)&gt;1,AH270+MATCH(AG271,OFFSET($P$2:$P1269,AH270,0),0),MATCH(AG271,$P$2:$P1269,0)))</f>
        <v/>
      </c>
      <c r="AI271" s="0" t="str">
        <f aca="false">IF($AH271="","",INDEX(R$2:R$1000,$AH271))</f>
        <v/>
      </c>
      <c r="BB271" s="0" t="n">
        <f aca="false">放送局一覧!B271</f>
        <v>0</v>
      </c>
    </row>
    <row r="272" customFormat="false" ht="13.5" hidden="false" customHeight="false" outlineLevel="0" collapsed="false">
      <c r="A272" s="0" t="str">
        <f aca="false">IF(F272="","",(COUNTA(F$2:$F272)-COUNTBLANK(F$2:$F272))*1000)</f>
        <v/>
      </c>
      <c r="B272" s="0" t="str">
        <f aca="false">IF(K272="","",MAX($A$2:A272)+(COUNTA($K$2:K272)-COUNTBLANK($K$2:K272)))</f>
        <v/>
      </c>
      <c r="C272" s="19" t="str">
        <f aca="true">IF(A272="","",IF(ISERROR(SEARCH("(*)",元!A272)),IF(CELL("format",元!A272)="D3",元!A272,"未定"),VALUE(SUBSTITUTE(元!A272,"(*)",""))))</f>
        <v/>
      </c>
      <c r="D272" s="14" t="str">
        <f aca="true">IF(A272="","",IF(AND(LEN(元!A272)=LENB(元!A272),CELL("format",C272)="D3"),TEXT(SUBSTITUTE(C272,"(*)",""),"mm/dd"),"未定"))</f>
        <v/>
      </c>
      <c r="E272" s="14" t="str">
        <f aca="false">IF(元!B272=0,IF(元!E272="","",E271),元!B272)</f>
        <v/>
      </c>
      <c r="F272" s="5" t="str">
        <f aca="false">IF(COUNTIF($E$1:E272,E272)=1,"◆"&amp;SUBSTITUTE(元!C272," ほか",""),"")</f>
        <v/>
      </c>
      <c r="G272" s="0" t="str">
        <f aca="false">IF(F272="","",LEFT(元!D272,1))</f>
        <v/>
      </c>
      <c r="H272" s="0" t="str">
        <f aca="true">IF(AND(ISERROR(SEARCH("未定",D272&amp;元!$D272)),NOT(A272="")),TEXT(VALUE(TEXT(IF(AND(MONTH(TODAY())=12,VALUE(LEFT(D272,2))&lt;10),YEAR(TODAY())+1&amp;"/","")&amp;D272,"yyyy/m/dd")&amp;" "&amp;IF(LEN(元!$D272)&gt;5,RIGHT(元!$D272,5),"")),"yyyy/mm/dd hh:mm"),IF(F272="","","未定"))</f>
        <v/>
      </c>
      <c r="I272" s="0" t="str">
        <f aca="false">IF(E272="","",IF(ISERROR(SEARCH("◆初回のみ",元!E272)),IF(ISERROR(SEARCH("◆",元!E272)),元!E272,MID(元!E272,SEARCH("◆",元!E272)+1,50)),LEFT(元!E272,SEARCH("◆初回のみ",元!E272)-1)&amp;" : "&amp;TEXT(D272,"mm/dd")&amp;" "&amp;RIGHT(元!E272,6)))</f>
        <v/>
      </c>
      <c r="J272" s="5" t="str">
        <f aca="false">IF(ISERROR(SEARCH(" : ",I272)),"",IF(SEARCH(" : ",I272)&gt;1,LEFT(I272,SEARCH(" : ",I272)-1),""))</f>
        <v/>
      </c>
      <c r="K272" s="0" t="str">
        <f aca="false">IF(ISERROR(MATCH(J272,放送局一覧!$B$2:$B$325,0)),"",IF(ISERROR(SEARCH("◆",元!E272)),"◆"&amp;J272,IF(ISERROR(SEARCH("初回のみ",元!E272)),IF(ISERROR(SEARCH("特番",元!E272)),IF(ISERROR(SEARCH("先行",元!E272)),"注◆","先行◆"),"特番◆"),"初回◆")&amp;J272))</f>
        <v/>
      </c>
      <c r="L272" s="0" t="str">
        <f aca="true">IF(ISERROR(VALUE(MID(I272,SEARCH(" : ",I272)+3,5))),IF(K272="","","未定"),TEXT(VALUE(IF(AND(MONTH(TODAY())=12,VALUE(MID(I272,SEARCH(" : ",I272)+3,2))&lt;10),YEAR(TODAY())+1&amp;"/","")&amp;SUBSTITUTE(MID(I272,SEARCH(" : ",I272)+3,11),"～","")),"yyyy/mm/dd hh:mm"))</f>
        <v/>
      </c>
      <c r="M272" s="0" t="str">
        <f aca="false">IF(ROW(A271)*1000&gt;MAX($A$2:$A$1000),IF(ISERROR(SMALL($B$2:$B$1000,ROW(A271)-MATCH(MAX($A$2:$A$1000),$M$1:$M271,0)+1)),"",SMALL($B$2:$B$1000,ROW(A271)-MATCH(MAX($A$2:$A$1000),$M$1:$M271,0)+1)),ROW(A271)*1000)</f>
        <v/>
      </c>
      <c r="N272" s="0" t="str">
        <f aca="false">IF(M272="","",SMALL($M$2:$M$1000,ROW(A271)))</f>
        <v/>
      </c>
      <c r="O272" s="0" t="str">
        <f aca="true">IF($N272="","",IF(ISERROR(MATCH(MID($S272,SEARCH("◆",$S272)+1,50),放送局一覧!$B$2:$B$313,0)),"",IF(VLOOKUP(MID($S272,SEARCH("◆",$S272)+1,50),放送局一覧!$B$2:$C$313,2,0)="○",IF(T272="未定",TODAY()+365,VALUE(T272)),"")))</f>
        <v/>
      </c>
      <c r="P272" s="0" t="str">
        <f aca="false">IF(O272="","",RANK(O272,$O$2:$O$1000,ROW(A271)))</f>
        <v/>
      </c>
      <c r="Q272" s="0" t="str">
        <f aca="false">IF(O272="","",IF(VLOOKUP(R272,番組一覧!$C$3:$E$100,3,0)="○",P272,""))</f>
        <v/>
      </c>
      <c r="R272" s="0" t="str">
        <f aca="false">IF($N272="","",IF(MOD($N272,1000)=0,VLOOKUP($N272,$A$2:$H$1000,COLUMN(E272),0),VLOOKUP($N272,$B$2:$L$1000,COLUMN(D272),0)))</f>
        <v/>
      </c>
      <c r="S272" s="0" t="str">
        <f aca="false">IF($N272="","",IF(MOD($N272,1000)=0,VLOOKUP($N272,$A$2:$H$1000,COLUMN(F272),0),VLOOKUP($N272,$B$2:$L$1000,COLUMN(J272),0)))</f>
        <v/>
      </c>
      <c r="T272" s="0" t="str">
        <f aca="false">IF($N272="","",IF(MOD($N272,1000)=0,VLOOKUP($N272,$A$2:$H$1000,COLUMN(H272),0),VLOOKUP($N272,$B$2:$L$1000,COLUMN(K272),0)))</f>
        <v/>
      </c>
      <c r="U272" s="0" t="str">
        <f aca="false">IF(ISERROR(SMALL($Q$2:$Q$1000,ROW(A271))),"",SMALL($Q$2:$Q$1000,ROW(A271)))</f>
        <v/>
      </c>
      <c r="V272" s="0" t="str">
        <f aca="true">IF(U272="","",IF(COUNTIF($U$2:$U272,U272)&gt;1,V271+MATCH(U272,OFFSET($Q$2:$Q1270,V271,0),0),MATCH(U272,$Q$2:$Q1270,0)))</f>
        <v/>
      </c>
      <c r="W272" s="0" t="str">
        <f aca="false">IF($V272="","",INDEX(R$2:R$1000,$V272))</f>
        <v/>
      </c>
      <c r="X272" s="0" t="str">
        <f aca="false">IF($V272="","",IF(LEFT(INDEX(S$2:S$1000,$V272),1)="◆",MID(INDEX(S$2:S$1000,$V272),2,100),INDEX(S$2:S$1000,$V272)))</f>
        <v/>
      </c>
      <c r="Y272" s="0" t="str">
        <f aca="false">IF($V272="","",INDEX(T$2:T$1000,$V272))</f>
        <v/>
      </c>
      <c r="Z272" s="0" t="str">
        <f aca="false">IF(Y272="","",IF(Y272="未定",10,WEEKDAY(VALUE(Y272))+VALUE(TEXT(VALUE(Y272),"hh:mm"))))</f>
        <v/>
      </c>
      <c r="AA272" s="0" t="str">
        <f aca="false">IF(Z272="","",SMALL($Z$2:$Z$1000,ROW(A271)))</f>
        <v/>
      </c>
      <c r="AB272" s="0" t="str">
        <f aca="true">IF(AA272="","",IF(COUNTIF($AA$2:$AA272,AA272)&gt;1,AB271+MATCH(AA272,OFFSET($Z$2:$Z$1000,AB271,0),0),MATCH(AA272,$Z$2:$Z$1000,0)))</f>
        <v/>
      </c>
      <c r="AC272" s="0" t="str">
        <f aca="false">IF(AB272="","",IF(INDEX(Y$2:Y$1000,$AB272)="未定","未定",TEXT(VALUE(INDEX(Y$2:Y$1000,$AB272)),"aaa")))</f>
        <v/>
      </c>
      <c r="AD272" s="0" t="str">
        <f aca="false">IF(AB272="","",IF(INDEX(Y$2:Y$1000,$AB272)="未定","未定",TEXT(VALUE(INDEX(Y$2:Y$1000,$AB272)),"hh:mm")))</f>
        <v/>
      </c>
      <c r="AE272" s="0" t="str">
        <f aca="false">IF($AB272="","",INDEX(X$2:X$1000,$AB272))</f>
        <v/>
      </c>
      <c r="AF272" s="0" t="str">
        <f aca="false">IF($AB272="","",INDEX(W$2:W$1000,$AB272))</f>
        <v/>
      </c>
      <c r="AG272" s="0" t="str">
        <f aca="false">IF(ISERROR(SMALL($P$2:$P$1000,ROW(M271))),"",SMALL($P$2:$P$1000,ROW(M271)))</f>
        <v/>
      </c>
      <c r="AH272" s="0" t="str">
        <f aca="true">IF(AG272="","",IF(COUNTIF($AG$2:$AG272,AG272)&gt;1,AH271+MATCH(AG272,OFFSET($P$2:$P1270,AH271,0),0),MATCH(AG272,$P$2:$P1270,0)))</f>
        <v/>
      </c>
      <c r="AI272" s="0" t="str">
        <f aca="false">IF($AH272="","",INDEX(R$2:R$1000,$AH272))</f>
        <v/>
      </c>
      <c r="BB272" s="0" t="n">
        <f aca="false">放送局一覧!B272</f>
        <v>0</v>
      </c>
    </row>
    <row r="273" customFormat="false" ht="13.5" hidden="false" customHeight="false" outlineLevel="0" collapsed="false">
      <c r="A273" s="0" t="str">
        <f aca="false">IF(F273="","",(COUNTA(F$2:$F273)-COUNTBLANK(F$2:$F273))*1000)</f>
        <v/>
      </c>
      <c r="B273" s="0" t="str">
        <f aca="false">IF(K273="","",MAX($A$2:A273)+(COUNTA($K$2:K273)-COUNTBLANK($K$2:K273)))</f>
        <v/>
      </c>
      <c r="C273" s="19" t="str">
        <f aca="true">IF(A273="","",IF(ISERROR(SEARCH("(*)",元!A273)),IF(CELL("format",元!A273)="D3",元!A273,"未定"),VALUE(SUBSTITUTE(元!A273,"(*)",""))))</f>
        <v/>
      </c>
      <c r="D273" s="14" t="str">
        <f aca="true">IF(A273="","",IF(AND(LEN(元!A273)=LENB(元!A273),CELL("format",C273)="D3"),TEXT(SUBSTITUTE(C273,"(*)",""),"mm/dd"),"未定"))</f>
        <v/>
      </c>
      <c r="E273" s="14" t="str">
        <f aca="false">IF(元!B273=0,IF(元!E273="","",E272),元!B273)</f>
        <v/>
      </c>
      <c r="F273" s="5" t="str">
        <f aca="false">IF(COUNTIF($E$1:E273,E273)=1,"◆"&amp;SUBSTITUTE(元!C273," ほか",""),"")</f>
        <v/>
      </c>
      <c r="G273" s="0" t="str">
        <f aca="false">IF(F273="","",LEFT(元!D273,1))</f>
        <v/>
      </c>
      <c r="H273" s="0" t="str">
        <f aca="true">IF(AND(ISERROR(SEARCH("未定",D273&amp;元!$D273)),NOT(A273="")),TEXT(VALUE(TEXT(IF(AND(MONTH(TODAY())=12,VALUE(LEFT(D273,2))&lt;10),YEAR(TODAY())+1&amp;"/","")&amp;D273,"yyyy/m/dd")&amp;" "&amp;IF(LEN(元!$D273)&gt;5,RIGHT(元!$D273,5),"")),"yyyy/mm/dd hh:mm"),IF(F273="","","未定"))</f>
        <v/>
      </c>
      <c r="I273" s="0" t="str">
        <f aca="false">IF(E273="","",IF(ISERROR(SEARCH("◆初回のみ",元!E273)),IF(ISERROR(SEARCH("◆",元!E273)),元!E273,MID(元!E273,SEARCH("◆",元!E273)+1,50)),LEFT(元!E273,SEARCH("◆初回のみ",元!E273)-1)&amp;" : "&amp;TEXT(D273,"mm/dd")&amp;" "&amp;RIGHT(元!E273,6)))</f>
        <v/>
      </c>
      <c r="J273" s="5" t="str">
        <f aca="false">IF(ISERROR(SEARCH(" : ",I273)),"",IF(SEARCH(" : ",I273)&gt;1,LEFT(I273,SEARCH(" : ",I273)-1),""))</f>
        <v/>
      </c>
      <c r="K273" s="0" t="str">
        <f aca="false">IF(ISERROR(MATCH(J273,放送局一覧!$B$2:$B$325,0)),"",IF(ISERROR(SEARCH("◆",元!E273)),"◆"&amp;J273,IF(ISERROR(SEARCH("初回のみ",元!E273)),IF(ISERROR(SEARCH("特番",元!E273)),IF(ISERROR(SEARCH("先行",元!E273)),"注◆","先行◆"),"特番◆"),"初回◆")&amp;J273))</f>
        <v/>
      </c>
      <c r="L273" s="0" t="str">
        <f aca="true">IF(ISERROR(VALUE(MID(I273,SEARCH(" : ",I273)+3,5))),IF(K273="","","未定"),TEXT(VALUE(IF(AND(MONTH(TODAY())=12,VALUE(MID(I273,SEARCH(" : ",I273)+3,2))&lt;10),YEAR(TODAY())+1&amp;"/","")&amp;SUBSTITUTE(MID(I273,SEARCH(" : ",I273)+3,11),"～","")),"yyyy/mm/dd hh:mm"))</f>
        <v/>
      </c>
      <c r="M273" s="0" t="str">
        <f aca="false">IF(ROW(A272)*1000&gt;MAX($A$2:$A$1000),IF(ISERROR(SMALL($B$2:$B$1000,ROW(A272)-MATCH(MAX($A$2:$A$1000),$M$1:$M272,0)+1)),"",SMALL($B$2:$B$1000,ROW(A272)-MATCH(MAX($A$2:$A$1000),$M$1:$M272,0)+1)),ROW(A272)*1000)</f>
        <v/>
      </c>
      <c r="N273" s="0" t="str">
        <f aca="false">IF(M273="","",SMALL($M$2:$M$1000,ROW(A272)))</f>
        <v/>
      </c>
      <c r="O273" s="0" t="str">
        <f aca="true">IF($N273="","",IF(ISERROR(MATCH(MID($S273,SEARCH("◆",$S273)+1,50),放送局一覧!$B$2:$B$313,0)),"",IF(VLOOKUP(MID($S273,SEARCH("◆",$S273)+1,50),放送局一覧!$B$2:$C$313,2,0)="○",IF(T273="未定",TODAY()+365,VALUE(T273)),"")))</f>
        <v/>
      </c>
      <c r="P273" s="0" t="str">
        <f aca="false">IF(O273="","",RANK(O273,$O$2:$O$1000,ROW(A272)))</f>
        <v/>
      </c>
      <c r="Q273" s="0" t="str">
        <f aca="false">IF(O273="","",IF(VLOOKUP(R273,番組一覧!$C$3:$E$100,3,0)="○",P273,""))</f>
        <v/>
      </c>
      <c r="R273" s="0" t="str">
        <f aca="false">IF($N273="","",IF(MOD($N273,1000)=0,VLOOKUP($N273,$A$2:$H$1000,COLUMN(E273),0),VLOOKUP($N273,$B$2:$L$1000,COLUMN(D273),0)))</f>
        <v/>
      </c>
      <c r="S273" s="0" t="str">
        <f aca="false">IF($N273="","",IF(MOD($N273,1000)=0,VLOOKUP($N273,$A$2:$H$1000,COLUMN(F273),0),VLOOKUP($N273,$B$2:$L$1000,COLUMN(J273),0)))</f>
        <v/>
      </c>
      <c r="T273" s="0" t="str">
        <f aca="false">IF($N273="","",IF(MOD($N273,1000)=0,VLOOKUP($N273,$A$2:$H$1000,COLUMN(H273),0),VLOOKUP($N273,$B$2:$L$1000,COLUMN(K273),0)))</f>
        <v/>
      </c>
      <c r="U273" s="0" t="str">
        <f aca="false">IF(ISERROR(SMALL($Q$2:$Q$1000,ROW(A272))),"",SMALL($Q$2:$Q$1000,ROW(A272)))</f>
        <v/>
      </c>
      <c r="V273" s="0" t="str">
        <f aca="true">IF(U273="","",IF(COUNTIF($U$2:$U273,U273)&gt;1,V272+MATCH(U273,OFFSET($Q$2:$Q1271,V272,0),0),MATCH(U273,$Q$2:$Q1271,0)))</f>
        <v/>
      </c>
      <c r="W273" s="0" t="str">
        <f aca="false">IF($V273="","",INDEX(R$2:R$1000,$V273))</f>
        <v/>
      </c>
      <c r="X273" s="0" t="str">
        <f aca="false">IF($V273="","",IF(LEFT(INDEX(S$2:S$1000,$V273),1)="◆",MID(INDEX(S$2:S$1000,$V273),2,100),INDEX(S$2:S$1000,$V273)))</f>
        <v/>
      </c>
      <c r="Y273" s="0" t="str">
        <f aca="false">IF($V273="","",INDEX(T$2:T$1000,$V273))</f>
        <v/>
      </c>
      <c r="Z273" s="0" t="str">
        <f aca="false">IF(Y273="","",IF(Y273="未定",10,WEEKDAY(VALUE(Y273))+VALUE(TEXT(VALUE(Y273),"hh:mm"))))</f>
        <v/>
      </c>
      <c r="AA273" s="0" t="str">
        <f aca="false">IF(Z273="","",SMALL($Z$2:$Z$1000,ROW(A272)))</f>
        <v/>
      </c>
      <c r="AB273" s="0" t="str">
        <f aca="true">IF(AA273="","",IF(COUNTIF($AA$2:$AA273,AA273)&gt;1,AB272+MATCH(AA273,OFFSET($Z$2:$Z$1000,AB272,0),0),MATCH(AA273,$Z$2:$Z$1000,0)))</f>
        <v/>
      </c>
      <c r="AC273" s="0" t="str">
        <f aca="false">IF(AB273="","",IF(INDEX(Y$2:Y$1000,$AB273)="未定","未定",TEXT(VALUE(INDEX(Y$2:Y$1000,$AB273)),"aaa")))</f>
        <v/>
      </c>
      <c r="AD273" s="0" t="str">
        <f aca="false">IF(AB273="","",IF(INDEX(Y$2:Y$1000,$AB273)="未定","未定",TEXT(VALUE(INDEX(Y$2:Y$1000,$AB273)),"hh:mm")))</f>
        <v/>
      </c>
      <c r="AE273" s="0" t="str">
        <f aca="false">IF($AB273="","",INDEX(X$2:X$1000,$AB273))</f>
        <v/>
      </c>
      <c r="AF273" s="0" t="str">
        <f aca="false">IF($AB273="","",INDEX(W$2:W$1000,$AB273))</f>
        <v/>
      </c>
      <c r="AG273" s="0" t="str">
        <f aca="false">IF(ISERROR(SMALL($P$2:$P$1000,ROW(M272))),"",SMALL($P$2:$P$1000,ROW(M272)))</f>
        <v/>
      </c>
      <c r="AH273" s="0" t="str">
        <f aca="true">IF(AG273="","",IF(COUNTIF($AG$2:$AG273,AG273)&gt;1,AH272+MATCH(AG273,OFFSET($P$2:$P1271,AH272,0),0),MATCH(AG273,$P$2:$P1271,0)))</f>
        <v/>
      </c>
      <c r="AI273" s="0" t="str">
        <f aca="false">IF($AH273="","",INDEX(R$2:R$1000,$AH273))</f>
        <v/>
      </c>
      <c r="BB273" s="0" t="n">
        <f aca="false">放送局一覧!B273</f>
        <v>0</v>
      </c>
    </row>
    <row r="274" customFormat="false" ht="13.5" hidden="false" customHeight="false" outlineLevel="0" collapsed="false">
      <c r="A274" s="0" t="str">
        <f aca="false">IF(F274="","",(COUNTA(F$2:$F274)-COUNTBLANK(F$2:$F274))*1000)</f>
        <v/>
      </c>
      <c r="B274" s="0" t="str">
        <f aca="false">IF(K274="","",MAX($A$2:A274)+(COUNTA($K$2:K274)-COUNTBLANK($K$2:K274)))</f>
        <v/>
      </c>
      <c r="C274" s="19" t="str">
        <f aca="true">IF(A274="","",IF(ISERROR(SEARCH("(*)",元!A274)),IF(CELL("format",元!A274)="D3",元!A274,"未定"),VALUE(SUBSTITUTE(元!A274,"(*)",""))))</f>
        <v/>
      </c>
      <c r="D274" s="14" t="str">
        <f aca="true">IF(A274="","",IF(AND(LEN(元!A274)=LENB(元!A274),CELL("format",C274)="D3"),TEXT(SUBSTITUTE(C274,"(*)",""),"mm/dd"),"未定"))</f>
        <v/>
      </c>
      <c r="E274" s="14" t="str">
        <f aca="false">IF(元!B274=0,IF(元!E274="","",E273),元!B274)</f>
        <v/>
      </c>
      <c r="F274" s="5" t="str">
        <f aca="false">IF(COUNTIF($E$1:E274,E274)=1,"◆"&amp;SUBSTITUTE(元!C274," ほか",""),"")</f>
        <v/>
      </c>
      <c r="G274" s="0" t="str">
        <f aca="false">IF(F274="","",LEFT(元!D274,1))</f>
        <v/>
      </c>
      <c r="H274" s="0" t="str">
        <f aca="true">IF(AND(ISERROR(SEARCH("未定",D274&amp;元!$D274)),NOT(A274="")),TEXT(VALUE(TEXT(IF(AND(MONTH(TODAY())=12,VALUE(LEFT(D274,2))&lt;10),YEAR(TODAY())+1&amp;"/","")&amp;D274,"yyyy/m/dd")&amp;" "&amp;IF(LEN(元!$D274)&gt;5,RIGHT(元!$D274,5),"")),"yyyy/mm/dd hh:mm"),IF(F274="","","未定"))</f>
        <v/>
      </c>
      <c r="I274" s="0" t="str">
        <f aca="false">IF(E274="","",IF(ISERROR(SEARCH("◆初回のみ",元!E274)),IF(ISERROR(SEARCH("◆",元!E274)),元!E274,MID(元!E274,SEARCH("◆",元!E274)+1,50)),LEFT(元!E274,SEARCH("◆初回のみ",元!E274)-1)&amp;" : "&amp;TEXT(D274,"mm/dd")&amp;" "&amp;RIGHT(元!E274,6)))</f>
        <v/>
      </c>
      <c r="J274" s="5" t="str">
        <f aca="false">IF(ISERROR(SEARCH(" : ",I274)),"",IF(SEARCH(" : ",I274)&gt;1,LEFT(I274,SEARCH(" : ",I274)-1),""))</f>
        <v/>
      </c>
      <c r="K274" s="0" t="str">
        <f aca="false">IF(ISERROR(MATCH(J274,放送局一覧!$B$2:$B$325,0)),"",IF(ISERROR(SEARCH("◆",元!E274)),"◆"&amp;J274,IF(ISERROR(SEARCH("初回のみ",元!E274)),IF(ISERROR(SEARCH("特番",元!E274)),IF(ISERROR(SEARCH("先行",元!E274)),"注◆","先行◆"),"特番◆"),"初回◆")&amp;J274))</f>
        <v/>
      </c>
      <c r="L274" s="0" t="str">
        <f aca="true">IF(ISERROR(VALUE(MID(I274,SEARCH(" : ",I274)+3,5))),IF(K274="","","未定"),TEXT(VALUE(IF(AND(MONTH(TODAY())=12,VALUE(MID(I274,SEARCH(" : ",I274)+3,2))&lt;10),YEAR(TODAY())+1&amp;"/","")&amp;SUBSTITUTE(MID(I274,SEARCH(" : ",I274)+3,11),"～","")),"yyyy/mm/dd hh:mm"))</f>
        <v/>
      </c>
      <c r="M274" s="0" t="str">
        <f aca="false">IF(ROW(A273)*1000&gt;MAX($A$2:$A$1000),IF(ISERROR(SMALL($B$2:$B$1000,ROW(A273)-MATCH(MAX($A$2:$A$1000),$M$1:$M273,0)+1)),"",SMALL($B$2:$B$1000,ROW(A273)-MATCH(MAX($A$2:$A$1000),$M$1:$M273,0)+1)),ROW(A273)*1000)</f>
        <v/>
      </c>
      <c r="N274" s="0" t="str">
        <f aca="false">IF(M274="","",SMALL($M$2:$M$1000,ROW(A273)))</f>
        <v/>
      </c>
      <c r="O274" s="0" t="str">
        <f aca="true">IF($N274="","",IF(ISERROR(MATCH(MID($S274,SEARCH("◆",$S274)+1,50),放送局一覧!$B$2:$B$313,0)),"",IF(VLOOKUP(MID($S274,SEARCH("◆",$S274)+1,50),放送局一覧!$B$2:$C$313,2,0)="○",IF(T274="未定",TODAY()+365,VALUE(T274)),"")))</f>
        <v/>
      </c>
      <c r="P274" s="0" t="str">
        <f aca="false">IF(O274="","",RANK(O274,$O$2:$O$1000,ROW(A273)))</f>
        <v/>
      </c>
      <c r="Q274" s="0" t="str">
        <f aca="false">IF(O274="","",IF(VLOOKUP(R274,番組一覧!$C$3:$E$100,3,0)="○",P274,""))</f>
        <v/>
      </c>
      <c r="R274" s="0" t="str">
        <f aca="false">IF($N274="","",IF(MOD($N274,1000)=0,VLOOKUP($N274,$A$2:$H$1000,COLUMN(E274),0),VLOOKUP($N274,$B$2:$L$1000,COLUMN(D274),0)))</f>
        <v/>
      </c>
      <c r="S274" s="0" t="str">
        <f aca="false">IF($N274="","",IF(MOD($N274,1000)=0,VLOOKUP($N274,$A$2:$H$1000,COLUMN(F274),0),VLOOKUP($N274,$B$2:$L$1000,COLUMN(J274),0)))</f>
        <v/>
      </c>
      <c r="T274" s="0" t="str">
        <f aca="false">IF($N274="","",IF(MOD($N274,1000)=0,VLOOKUP($N274,$A$2:$H$1000,COLUMN(H274),0),VLOOKUP($N274,$B$2:$L$1000,COLUMN(K274),0)))</f>
        <v/>
      </c>
      <c r="U274" s="0" t="str">
        <f aca="false">IF(ISERROR(SMALL($Q$2:$Q$1000,ROW(A273))),"",SMALL($Q$2:$Q$1000,ROW(A273)))</f>
        <v/>
      </c>
      <c r="V274" s="0" t="str">
        <f aca="true">IF(U274="","",IF(COUNTIF($U$2:$U274,U274)&gt;1,V273+MATCH(U274,OFFSET($Q$2:$Q1272,V273,0),0),MATCH(U274,$Q$2:$Q1272,0)))</f>
        <v/>
      </c>
      <c r="W274" s="0" t="str">
        <f aca="false">IF($V274="","",INDEX(R$2:R$1000,$V274))</f>
        <v/>
      </c>
      <c r="X274" s="0" t="str">
        <f aca="false">IF($V274="","",IF(LEFT(INDEX(S$2:S$1000,$V274),1)="◆",MID(INDEX(S$2:S$1000,$V274),2,100),INDEX(S$2:S$1000,$V274)))</f>
        <v/>
      </c>
      <c r="Y274" s="0" t="str">
        <f aca="false">IF($V274="","",INDEX(T$2:T$1000,$V274))</f>
        <v/>
      </c>
      <c r="Z274" s="0" t="str">
        <f aca="false">IF(Y274="","",IF(Y274="未定",10,WEEKDAY(VALUE(Y274))+VALUE(TEXT(VALUE(Y274),"hh:mm"))))</f>
        <v/>
      </c>
      <c r="AA274" s="0" t="str">
        <f aca="false">IF(Z274="","",SMALL($Z$2:$Z$1000,ROW(A273)))</f>
        <v/>
      </c>
      <c r="AB274" s="0" t="str">
        <f aca="true">IF(AA274="","",IF(COUNTIF($AA$2:$AA274,AA274)&gt;1,AB273+MATCH(AA274,OFFSET($Z$2:$Z$1000,AB273,0),0),MATCH(AA274,$Z$2:$Z$1000,0)))</f>
        <v/>
      </c>
      <c r="AC274" s="0" t="str">
        <f aca="false">IF(AB274="","",IF(INDEX(Y$2:Y$1000,$AB274)="未定","未定",TEXT(VALUE(INDEX(Y$2:Y$1000,$AB274)),"aaa")))</f>
        <v/>
      </c>
      <c r="AD274" s="0" t="str">
        <f aca="false">IF(AB274="","",IF(INDEX(Y$2:Y$1000,$AB274)="未定","未定",TEXT(VALUE(INDEX(Y$2:Y$1000,$AB274)),"hh:mm")))</f>
        <v/>
      </c>
      <c r="AE274" s="0" t="str">
        <f aca="false">IF($AB274="","",INDEX(X$2:X$1000,$AB274))</f>
        <v/>
      </c>
      <c r="AF274" s="0" t="str">
        <f aca="false">IF($AB274="","",INDEX(W$2:W$1000,$AB274))</f>
        <v/>
      </c>
      <c r="AG274" s="0" t="str">
        <f aca="false">IF(ISERROR(SMALL($P$2:$P$1000,ROW(M273))),"",SMALL($P$2:$P$1000,ROW(M273)))</f>
        <v/>
      </c>
      <c r="AH274" s="0" t="str">
        <f aca="true">IF(AG274="","",IF(COUNTIF($AG$2:$AG274,AG274)&gt;1,AH273+MATCH(AG274,OFFSET($P$2:$P1272,AH273,0),0),MATCH(AG274,$P$2:$P1272,0)))</f>
        <v/>
      </c>
      <c r="AI274" s="0" t="str">
        <f aca="false">IF($AH274="","",INDEX(R$2:R$1000,$AH274))</f>
        <v/>
      </c>
      <c r="BB274" s="0" t="n">
        <f aca="false">放送局一覧!B274</f>
        <v>0</v>
      </c>
    </row>
    <row r="275" customFormat="false" ht="13.5" hidden="false" customHeight="false" outlineLevel="0" collapsed="false">
      <c r="A275" s="0" t="str">
        <f aca="false">IF(F275="","",(COUNTA(F$2:$F275)-COUNTBLANK(F$2:$F275))*1000)</f>
        <v/>
      </c>
      <c r="B275" s="0" t="str">
        <f aca="false">IF(K275="","",MAX($A$2:A275)+(COUNTA($K$2:K275)-COUNTBLANK($K$2:K275)))</f>
        <v/>
      </c>
      <c r="C275" s="19" t="str">
        <f aca="true">IF(A275="","",IF(ISERROR(SEARCH("(*)",元!A275)),IF(CELL("format",元!A275)="D3",元!A275,"未定"),VALUE(SUBSTITUTE(元!A275,"(*)",""))))</f>
        <v/>
      </c>
      <c r="D275" s="14" t="str">
        <f aca="true">IF(A275="","",IF(AND(LEN(元!A275)=LENB(元!A275),CELL("format",C275)="D3"),TEXT(SUBSTITUTE(C275,"(*)",""),"mm/dd"),"未定"))</f>
        <v/>
      </c>
      <c r="E275" s="14" t="str">
        <f aca="false">IF(元!B275=0,IF(元!E275="","",E274),元!B275)</f>
        <v/>
      </c>
      <c r="F275" s="5" t="str">
        <f aca="false">IF(COUNTIF($E$1:E275,E275)=1,"◆"&amp;SUBSTITUTE(元!C275," ほか",""),"")</f>
        <v/>
      </c>
      <c r="G275" s="0" t="str">
        <f aca="false">IF(F275="","",LEFT(元!D275,1))</f>
        <v/>
      </c>
      <c r="H275" s="0" t="str">
        <f aca="true">IF(AND(ISERROR(SEARCH("未定",D275&amp;元!$D275)),NOT(A275="")),TEXT(VALUE(TEXT(IF(AND(MONTH(TODAY())=12,VALUE(LEFT(D275,2))&lt;10),YEAR(TODAY())+1&amp;"/","")&amp;D275,"yyyy/m/dd")&amp;" "&amp;IF(LEN(元!$D275)&gt;5,RIGHT(元!$D275,5),"")),"yyyy/mm/dd hh:mm"),IF(F275="","","未定"))</f>
        <v/>
      </c>
      <c r="I275" s="0" t="str">
        <f aca="false">IF(E275="","",IF(ISERROR(SEARCH("◆初回のみ",元!E275)),IF(ISERROR(SEARCH("◆",元!E275)),元!E275,MID(元!E275,SEARCH("◆",元!E275)+1,50)),LEFT(元!E275,SEARCH("◆初回のみ",元!E275)-1)&amp;" : "&amp;TEXT(D275,"mm/dd")&amp;" "&amp;RIGHT(元!E275,6)))</f>
        <v/>
      </c>
      <c r="J275" s="5" t="str">
        <f aca="false">IF(ISERROR(SEARCH(" : ",I275)),"",IF(SEARCH(" : ",I275)&gt;1,LEFT(I275,SEARCH(" : ",I275)-1),""))</f>
        <v/>
      </c>
      <c r="K275" s="0" t="str">
        <f aca="false">IF(ISERROR(MATCH(J275,放送局一覧!$B$2:$B$325,0)),"",IF(ISERROR(SEARCH("◆",元!E275)),"◆"&amp;J275,IF(ISERROR(SEARCH("初回のみ",元!E275)),IF(ISERROR(SEARCH("特番",元!E275)),IF(ISERROR(SEARCH("先行",元!E275)),"注◆","先行◆"),"特番◆"),"初回◆")&amp;J275))</f>
        <v/>
      </c>
      <c r="L275" s="0" t="str">
        <f aca="true">IF(ISERROR(VALUE(MID(I275,SEARCH(" : ",I275)+3,5))),IF(K275="","","未定"),TEXT(VALUE(IF(AND(MONTH(TODAY())=12,VALUE(MID(I275,SEARCH(" : ",I275)+3,2))&lt;10),YEAR(TODAY())+1&amp;"/","")&amp;SUBSTITUTE(MID(I275,SEARCH(" : ",I275)+3,11),"～","")),"yyyy/mm/dd hh:mm"))</f>
        <v/>
      </c>
      <c r="M275" s="0" t="str">
        <f aca="false">IF(ROW(A274)*1000&gt;MAX($A$2:$A$1000),IF(ISERROR(SMALL($B$2:$B$1000,ROW(A274)-MATCH(MAX($A$2:$A$1000),$M$1:$M274,0)+1)),"",SMALL($B$2:$B$1000,ROW(A274)-MATCH(MAX($A$2:$A$1000),$M$1:$M274,0)+1)),ROW(A274)*1000)</f>
        <v/>
      </c>
      <c r="N275" s="0" t="str">
        <f aca="false">IF(M275="","",SMALL($M$2:$M$1000,ROW(A274)))</f>
        <v/>
      </c>
      <c r="O275" s="0" t="str">
        <f aca="true">IF($N275="","",IF(ISERROR(MATCH(MID($S275,SEARCH("◆",$S275)+1,50),放送局一覧!$B$2:$B$313,0)),"",IF(VLOOKUP(MID($S275,SEARCH("◆",$S275)+1,50),放送局一覧!$B$2:$C$313,2,0)="○",IF(T275="未定",TODAY()+365,VALUE(T275)),"")))</f>
        <v/>
      </c>
      <c r="P275" s="0" t="str">
        <f aca="false">IF(O275="","",RANK(O275,$O$2:$O$1000,ROW(A274)))</f>
        <v/>
      </c>
      <c r="Q275" s="0" t="str">
        <f aca="false">IF(O275="","",IF(VLOOKUP(R275,番組一覧!$C$3:$E$100,3,0)="○",P275,""))</f>
        <v/>
      </c>
      <c r="R275" s="0" t="str">
        <f aca="false">IF($N275="","",IF(MOD($N275,1000)=0,VLOOKUP($N275,$A$2:$H$1000,COLUMN(E275),0),VLOOKUP($N275,$B$2:$L$1000,COLUMN(D275),0)))</f>
        <v/>
      </c>
      <c r="S275" s="0" t="str">
        <f aca="false">IF($N275="","",IF(MOD($N275,1000)=0,VLOOKUP($N275,$A$2:$H$1000,COLUMN(F275),0),VLOOKUP($N275,$B$2:$L$1000,COLUMN(J275),0)))</f>
        <v/>
      </c>
      <c r="T275" s="0" t="str">
        <f aca="false">IF($N275="","",IF(MOD($N275,1000)=0,VLOOKUP($N275,$A$2:$H$1000,COLUMN(H275),0),VLOOKUP($N275,$B$2:$L$1000,COLUMN(K275),0)))</f>
        <v/>
      </c>
      <c r="U275" s="0" t="str">
        <f aca="false">IF(ISERROR(SMALL($Q$2:$Q$1000,ROW(A274))),"",SMALL($Q$2:$Q$1000,ROW(A274)))</f>
        <v/>
      </c>
      <c r="V275" s="0" t="str">
        <f aca="true">IF(U275="","",IF(COUNTIF($U$2:$U275,U275)&gt;1,V274+MATCH(U275,OFFSET($Q$2:$Q1273,V274,0),0),MATCH(U275,$Q$2:$Q1273,0)))</f>
        <v/>
      </c>
      <c r="W275" s="0" t="str">
        <f aca="false">IF($V275="","",INDEX(R$2:R$1000,$V275))</f>
        <v/>
      </c>
      <c r="X275" s="0" t="str">
        <f aca="false">IF($V275="","",IF(LEFT(INDEX(S$2:S$1000,$V275),1)="◆",MID(INDEX(S$2:S$1000,$V275),2,100),INDEX(S$2:S$1000,$V275)))</f>
        <v/>
      </c>
      <c r="Y275" s="0" t="str">
        <f aca="false">IF($V275="","",INDEX(T$2:T$1000,$V275))</f>
        <v/>
      </c>
      <c r="Z275" s="0" t="str">
        <f aca="false">IF(Y275="","",IF(Y275="未定",10,WEEKDAY(VALUE(Y275))+VALUE(TEXT(VALUE(Y275),"hh:mm"))))</f>
        <v/>
      </c>
      <c r="AA275" s="0" t="str">
        <f aca="false">IF(Z275="","",SMALL($Z$2:$Z$1000,ROW(A274)))</f>
        <v/>
      </c>
      <c r="AB275" s="0" t="str">
        <f aca="true">IF(AA275="","",IF(COUNTIF($AA$2:$AA275,AA275)&gt;1,AB274+MATCH(AA275,OFFSET($Z$2:$Z$1000,AB274,0),0),MATCH(AA275,$Z$2:$Z$1000,0)))</f>
        <v/>
      </c>
      <c r="AC275" s="0" t="str">
        <f aca="false">IF(AB275="","",IF(INDEX(Y$2:Y$1000,$AB275)="未定","未定",TEXT(VALUE(INDEX(Y$2:Y$1000,$AB275)),"aaa")))</f>
        <v/>
      </c>
      <c r="AD275" s="0" t="str">
        <f aca="false">IF(AB275="","",IF(INDEX(Y$2:Y$1000,$AB275)="未定","未定",TEXT(VALUE(INDEX(Y$2:Y$1000,$AB275)),"hh:mm")))</f>
        <v/>
      </c>
      <c r="AE275" s="0" t="str">
        <f aca="false">IF($AB275="","",INDEX(X$2:X$1000,$AB275))</f>
        <v/>
      </c>
      <c r="AF275" s="0" t="str">
        <f aca="false">IF($AB275="","",INDEX(W$2:W$1000,$AB275))</f>
        <v/>
      </c>
      <c r="AG275" s="0" t="str">
        <f aca="false">IF(ISERROR(SMALL($P$2:$P$1000,ROW(M274))),"",SMALL($P$2:$P$1000,ROW(M274)))</f>
        <v/>
      </c>
      <c r="AH275" s="0" t="str">
        <f aca="true">IF(AG275="","",IF(COUNTIF($AG$2:$AG275,AG275)&gt;1,AH274+MATCH(AG275,OFFSET($P$2:$P1273,AH274,0),0),MATCH(AG275,$P$2:$P1273,0)))</f>
        <v/>
      </c>
      <c r="AI275" s="0" t="str">
        <f aca="false">IF($AH275="","",INDEX(R$2:R$1000,$AH275))</f>
        <v/>
      </c>
      <c r="BB275" s="0" t="n">
        <f aca="false">放送局一覧!B275</f>
        <v>0</v>
      </c>
    </row>
    <row r="276" customFormat="false" ht="13.5" hidden="false" customHeight="false" outlineLevel="0" collapsed="false">
      <c r="A276" s="0" t="str">
        <f aca="false">IF(F276="","",(COUNTA(F$2:$F276)-COUNTBLANK(F$2:$F276))*1000)</f>
        <v/>
      </c>
      <c r="B276" s="0" t="str">
        <f aca="false">IF(K276="","",MAX($A$2:A276)+(COUNTA($K$2:K276)-COUNTBLANK($K$2:K276)))</f>
        <v/>
      </c>
      <c r="C276" s="19" t="str">
        <f aca="true">IF(A276="","",IF(ISERROR(SEARCH("(*)",元!A276)),IF(CELL("format",元!A276)="D3",元!A276,"未定"),VALUE(SUBSTITUTE(元!A276,"(*)",""))))</f>
        <v/>
      </c>
      <c r="D276" s="14" t="str">
        <f aca="true">IF(A276="","",IF(AND(LEN(元!A276)=LENB(元!A276),CELL("format",C276)="D3"),TEXT(SUBSTITUTE(C276,"(*)",""),"mm/dd"),"未定"))</f>
        <v/>
      </c>
      <c r="E276" s="14" t="str">
        <f aca="false">IF(元!B276=0,IF(元!E276="","",E275),元!B276)</f>
        <v/>
      </c>
      <c r="F276" s="5" t="str">
        <f aca="false">IF(COUNTIF($E$1:E276,E276)=1,"◆"&amp;SUBSTITUTE(元!C276," ほか",""),"")</f>
        <v/>
      </c>
      <c r="G276" s="0" t="str">
        <f aca="false">IF(F276="","",LEFT(元!D276,1))</f>
        <v/>
      </c>
      <c r="H276" s="0" t="str">
        <f aca="true">IF(AND(ISERROR(SEARCH("未定",D276&amp;元!$D276)),NOT(A276="")),TEXT(VALUE(TEXT(IF(AND(MONTH(TODAY())=12,VALUE(LEFT(D276,2))&lt;10),YEAR(TODAY())+1&amp;"/","")&amp;D276,"yyyy/m/dd")&amp;" "&amp;IF(LEN(元!$D276)&gt;5,RIGHT(元!$D276,5),"")),"yyyy/mm/dd hh:mm"),IF(F276="","","未定"))</f>
        <v/>
      </c>
      <c r="I276" s="0" t="str">
        <f aca="false">IF(E276="","",IF(ISERROR(SEARCH("◆初回のみ",元!E276)),IF(ISERROR(SEARCH("◆",元!E276)),元!E276,MID(元!E276,SEARCH("◆",元!E276)+1,50)),LEFT(元!E276,SEARCH("◆初回のみ",元!E276)-1)&amp;" : "&amp;TEXT(D276,"mm/dd")&amp;" "&amp;RIGHT(元!E276,6)))</f>
        <v/>
      </c>
      <c r="J276" s="5" t="str">
        <f aca="false">IF(ISERROR(SEARCH(" : ",I276)),"",IF(SEARCH(" : ",I276)&gt;1,LEFT(I276,SEARCH(" : ",I276)-1),""))</f>
        <v/>
      </c>
      <c r="K276" s="0" t="str">
        <f aca="false">IF(ISERROR(MATCH(J276,放送局一覧!$B$2:$B$325,0)),"",IF(ISERROR(SEARCH("◆",元!E276)),"◆"&amp;J276,IF(ISERROR(SEARCH("初回のみ",元!E276)),IF(ISERROR(SEARCH("特番",元!E276)),IF(ISERROR(SEARCH("先行",元!E276)),"注◆","先行◆"),"特番◆"),"初回◆")&amp;J276))</f>
        <v/>
      </c>
      <c r="L276" s="0" t="str">
        <f aca="true">IF(ISERROR(VALUE(MID(I276,SEARCH(" : ",I276)+3,5))),IF(K276="","","未定"),TEXT(VALUE(IF(AND(MONTH(TODAY())=12,VALUE(MID(I276,SEARCH(" : ",I276)+3,2))&lt;10),YEAR(TODAY())+1&amp;"/","")&amp;SUBSTITUTE(MID(I276,SEARCH(" : ",I276)+3,11),"～","")),"yyyy/mm/dd hh:mm"))</f>
        <v/>
      </c>
      <c r="M276" s="0" t="str">
        <f aca="false">IF(ROW(A275)*1000&gt;MAX($A$2:$A$1000),IF(ISERROR(SMALL($B$2:$B$1000,ROW(A275)-MATCH(MAX($A$2:$A$1000),$M$1:$M275,0)+1)),"",SMALL($B$2:$B$1000,ROW(A275)-MATCH(MAX($A$2:$A$1000),$M$1:$M275,0)+1)),ROW(A275)*1000)</f>
        <v/>
      </c>
      <c r="N276" s="0" t="str">
        <f aca="false">IF(M276="","",SMALL($M$2:$M$1000,ROW(A275)))</f>
        <v/>
      </c>
      <c r="O276" s="0" t="str">
        <f aca="true">IF($N276="","",IF(ISERROR(MATCH(MID($S276,SEARCH("◆",$S276)+1,50),放送局一覧!$B$2:$B$313,0)),"",IF(VLOOKUP(MID($S276,SEARCH("◆",$S276)+1,50),放送局一覧!$B$2:$C$313,2,0)="○",IF(T276="未定",TODAY()+365,VALUE(T276)),"")))</f>
        <v/>
      </c>
      <c r="P276" s="0" t="str">
        <f aca="false">IF(O276="","",RANK(O276,$O$2:$O$1000,ROW(A275)))</f>
        <v/>
      </c>
      <c r="Q276" s="0" t="str">
        <f aca="false">IF(O276="","",IF(VLOOKUP(R276,番組一覧!$C$3:$E$100,3,0)="○",P276,""))</f>
        <v/>
      </c>
      <c r="R276" s="0" t="str">
        <f aca="false">IF($N276="","",IF(MOD($N276,1000)=0,VLOOKUP($N276,$A$2:$H$1000,COLUMN(E276),0),VLOOKUP($N276,$B$2:$L$1000,COLUMN(D276),0)))</f>
        <v/>
      </c>
      <c r="S276" s="0" t="str">
        <f aca="false">IF($N276="","",IF(MOD($N276,1000)=0,VLOOKUP($N276,$A$2:$H$1000,COLUMN(F276),0),VLOOKUP($N276,$B$2:$L$1000,COLUMN(J276),0)))</f>
        <v/>
      </c>
      <c r="T276" s="0" t="str">
        <f aca="false">IF($N276="","",IF(MOD($N276,1000)=0,VLOOKUP($N276,$A$2:$H$1000,COLUMN(H276),0),VLOOKUP($N276,$B$2:$L$1000,COLUMN(K276),0)))</f>
        <v/>
      </c>
      <c r="U276" s="0" t="str">
        <f aca="false">IF(ISERROR(SMALL($Q$2:$Q$1000,ROW(A275))),"",SMALL($Q$2:$Q$1000,ROW(A275)))</f>
        <v/>
      </c>
      <c r="V276" s="0" t="str">
        <f aca="true">IF(U276="","",IF(COUNTIF($U$2:$U276,U276)&gt;1,V275+MATCH(U276,OFFSET($Q$2:$Q1274,V275,0),0),MATCH(U276,$Q$2:$Q1274,0)))</f>
        <v/>
      </c>
      <c r="W276" s="0" t="str">
        <f aca="false">IF($V276="","",INDEX(R$2:R$1000,$V276))</f>
        <v/>
      </c>
      <c r="X276" s="0" t="str">
        <f aca="false">IF($V276="","",IF(LEFT(INDEX(S$2:S$1000,$V276),1)="◆",MID(INDEX(S$2:S$1000,$V276),2,100),INDEX(S$2:S$1000,$V276)))</f>
        <v/>
      </c>
      <c r="Y276" s="0" t="str">
        <f aca="false">IF($V276="","",INDEX(T$2:T$1000,$V276))</f>
        <v/>
      </c>
      <c r="Z276" s="0" t="str">
        <f aca="false">IF(Y276="","",IF(Y276="未定",10,WEEKDAY(VALUE(Y276))+VALUE(TEXT(VALUE(Y276),"hh:mm"))))</f>
        <v/>
      </c>
      <c r="AA276" s="0" t="str">
        <f aca="false">IF(Z276="","",SMALL($Z$2:$Z$1000,ROW(A275)))</f>
        <v/>
      </c>
      <c r="AB276" s="0" t="str">
        <f aca="true">IF(AA276="","",IF(COUNTIF($AA$2:$AA276,AA276)&gt;1,AB275+MATCH(AA276,OFFSET($Z$2:$Z$1000,AB275,0),0),MATCH(AA276,$Z$2:$Z$1000,0)))</f>
        <v/>
      </c>
      <c r="AC276" s="0" t="str">
        <f aca="false">IF(AB276="","",IF(INDEX(Y$2:Y$1000,$AB276)="未定","未定",TEXT(VALUE(INDEX(Y$2:Y$1000,$AB276)),"aaa")))</f>
        <v/>
      </c>
      <c r="AD276" s="0" t="str">
        <f aca="false">IF(AB276="","",IF(INDEX(Y$2:Y$1000,$AB276)="未定","未定",TEXT(VALUE(INDEX(Y$2:Y$1000,$AB276)),"hh:mm")))</f>
        <v/>
      </c>
      <c r="AE276" s="0" t="str">
        <f aca="false">IF($AB276="","",INDEX(X$2:X$1000,$AB276))</f>
        <v/>
      </c>
      <c r="AF276" s="0" t="str">
        <f aca="false">IF($AB276="","",INDEX(W$2:W$1000,$AB276))</f>
        <v/>
      </c>
      <c r="AG276" s="0" t="str">
        <f aca="false">IF(ISERROR(SMALL($P$2:$P$1000,ROW(M275))),"",SMALL($P$2:$P$1000,ROW(M275)))</f>
        <v/>
      </c>
      <c r="AH276" s="0" t="str">
        <f aca="true">IF(AG276="","",IF(COUNTIF($AG$2:$AG276,AG276)&gt;1,AH275+MATCH(AG276,OFFSET($P$2:$P1274,AH275,0),0),MATCH(AG276,$P$2:$P1274,0)))</f>
        <v/>
      </c>
      <c r="AI276" s="0" t="str">
        <f aca="false">IF($AH276="","",INDEX(R$2:R$1000,$AH276))</f>
        <v/>
      </c>
      <c r="BB276" s="0" t="n">
        <f aca="false">放送局一覧!B276</f>
        <v>0</v>
      </c>
    </row>
    <row r="277" customFormat="false" ht="13.5" hidden="false" customHeight="false" outlineLevel="0" collapsed="false">
      <c r="A277" s="0" t="str">
        <f aca="false">IF(F277="","",(COUNTA(F$2:$F277)-COUNTBLANK(F$2:$F277))*1000)</f>
        <v/>
      </c>
      <c r="B277" s="0" t="str">
        <f aca="false">IF(K277="","",MAX($A$2:A277)+(COUNTA($K$2:K277)-COUNTBLANK($K$2:K277)))</f>
        <v/>
      </c>
      <c r="C277" s="19" t="str">
        <f aca="true">IF(A277="","",IF(ISERROR(SEARCH("(*)",元!A277)),IF(CELL("format",元!A277)="D3",元!A277,"未定"),VALUE(SUBSTITUTE(元!A277,"(*)",""))))</f>
        <v/>
      </c>
      <c r="D277" s="14" t="str">
        <f aca="true">IF(A277="","",IF(AND(LEN(元!A277)=LENB(元!A277),CELL("format",C277)="D3"),TEXT(SUBSTITUTE(C277,"(*)",""),"mm/dd"),"未定"))</f>
        <v/>
      </c>
      <c r="E277" s="14" t="str">
        <f aca="false">IF(元!B277=0,IF(元!E277="","",E276),元!B277)</f>
        <v/>
      </c>
      <c r="F277" s="5" t="str">
        <f aca="false">IF(COUNTIF($E$1:E277,E277)=1,"◆"&amp;SUBSTITUTE(元!C277," ほか",""),"")</f>
        <v/>
      </c>
      <c r="G277" s="0" t="str">
        <f aca="false">IF(F277="","",LEFT(元!D277,1))</f>
        <v/>
      </c>
      <c r="H277" s="0" t="str">
        <f aca="true">IF(AND(ISERROR(SEARCH("未定",D277&amp;元!$D277)),NOT(A277="")),TEXT(VALUE(TEXT(IF(AND(MONTH(TODAY())=12,VALUE(LEFT(D277,2))&lt;10),YEAR(TODAY())+1&amp;"/","")&amp;D277,"yyyy/m/dd")&amp;" "&amp;IF(LEN(元!$D277)&gt;5,RIGHT(元!$D277,5),"")),"yyyy/mm/dd hh:mm"),IF(F277="","","未定"))</f>
        <v/>
      </c>
      <c r="I277" s="0" t="str">
        <f aca="false">IF(E277="","",IF(ISERROR(SEARCH("◆初回のみ",元!E277)),IF(ISERROR(SEARCH("◆",元!E277)),元!E277,MID(元!E277,SEARCH("◆",元!E277)+1,50)),LEFT(元!E277,SEARCH("◆初回のみ",元!E277)-1)&amp;" : "&amp;TEXT(D277,"mm/dd")&amp;" "&amp;RIGHT(元!E277,6)))</f>
        <v/>
      </c>
      <c r="J277" s="5" t="str">
        <f aca="false">IF(ISERROR(SEARCH(" : ",I277)),"",IF(SEARCH(" : ",I277)&gt;1,LEFT(I277,SEARCH(" : ",I277)-1),""))</f>
        <v/>
      </c>
      <c r="K277" s="0" t="str">
        <f aca="false">IF(ISERROR(MATCH(J277,放送局一覧!$B$2:$B$325,0)),"",IF(ISERROR(SEARCH("◆",元!E277)),"◆"&amp;J277,IF(ISERROR(SEARCH("初回のみ",元!E277)),IF(ISERROR(SEARCH("特番",元!E277)),IF(ISERROR(SEARCH("先行",元!E277)),"注◆","先行◆"),"特番◆"),"初回◆")&amp;J277))</f>
        <v/>
      </c>
      <c r="L277" s="0" t="str">
        <f aca="true">IF(ISERROR(VALUE(MID(I277,SEARCH(" : ",I277)+3,5))),IF(K277="","","未定"),TEXT(VALUE(IF(AND(MONTH(TODAY())=12,VALUE(MID(I277,SEARCH(" : ",I277)+3,2))&lt;10),YEAR(TODAY())+1&amp;"/","")&amp;SUBSTITUTE(MID(I277,SEARCH(" : ",I277)+3,11),"～","")),"yyyy/mm/dd hh:mm"))</f>
        <v/>
      </c>
      <c r="M277" s="0" t="str">
        <f aca="false">IF(ROW(A276)*1000&gt;MAX($A$2:$A$1000),IF(ISERROR(SMALL($B$2:$B$1000,ROW(A276)-MATCH(MAX($A$2:$A$1000),$M$1:$M276,0)+1)),"",SMALL($B$2:$B$1000,ROW(A276)-MATCH(MAX($A$2:$A$1000),$M$1:$M276,0)+1)),ROW(A276)*1000)</f>
        <v/>
      </c>
      <c r="N277" s="0" t="str">
        <f aca="false">IF(M277="","",SMALL($M$2:$M$1000,ROW(A276)))</f>
        <v/>
      </c>
      <c r="O277" s="0" t="str">
        <f aca="true">IF($N277="","",IF(ISERROR(MATCH(MID($S277,SEARCH("◆",$S277)+1,50),放送局一覧!$B$2:$B$313,0)),"",IF(VLOOKUP(MID($S277,SEARCH("◆",$S277)+1,50),放送局一覧!$B$2:$C$313,2,0)="○",IF(T277="未定",TODAY()+365,VALUE(T277)),"")))</f>
        <v/>
      </c>
      <c r="P277" s="0" t="str">
        <f aca="false">IF(O277="","",RANK(O277,$O$2:$O$1000,ROW(A276)))</f>
        <v/>
      </c>
      <c r="Q277" s="0" t="str">
        <f aca="false">IF(O277="","",IF(VLOOKUP(R277,番組一覧!$C$3:$E$100,3,0)="○",P277,""))</f>
        <v/>
      </c>
      <c r="R277" s="0" t="str">
        <f aca="false">IF($N277="","",IF(MOD($N277,1000)=0,VLOOKUP($N277,$A$2:$H$1000,COLUMN(E277),0),VLOOKUP($N277,$B$2:$L$1000,COLUMN(D277),0)))</f>
        <v/>
      </c>
      <c r="S277" s="0" t="str">
        <f aca="false">IF($N277="","",IF(MOD($N277,1000)=0,VLOOKUP($N277,$A$2:$H$1000,COLUMN(F277),0),VLOOKUP($N277,$B$2:$L$1000,COLUMN(J277),0)))</f>
        <v/>
      </c>
      <c r="T277" s="0" t="str">
        <f aca="false">IF($N277="","",IF(MOD($N277,1000)=0,VLOOKUP($N277,$A$2:$H$1000,COLUMN(H277),0),VLOOKUP($N277,$B$2:$L$1000,COLUMN(K277),0)))</f>
        <v/>
      </c>
      <c r="U277" s="0" t="str">
        <f aca="false">IF(ISERROR(SMALL($Q$2:$Q$1000,ROW(A276))),"",SMALL($Q$2:$Q$1000,ROW(A276)))</f>
        <v/>
      </c>
      <c r="V277" s="0" t="str">
        <f aca="true">IF(U277="","",IF(COUNTIF($U$2:$U277,U277)&gt;1,V276+MATCH(U277,OFFSET($Q$2:$Q1275,V276,0),0),MATCH(U277,$Q$2:$Q1275,0)))</f>
        <v/>
      </c>
      <c r="W277" s="0" t="str">
        <f aca="false">IF($V277="","",INDEX(R$2:R$1000,$V277))</f>
        <v/>
      </c>
      <c r="X277" s="0" t="str">
        <f aca="false">IF($V277="","",IF(LEFT(INDEX(S$2:S$1000,$V277),1)="◆",MID(INDEX(S$2:S$1000,$V277),2,100),INDEX(S$2:S$1000,$V277)))</f>
        <v/>
      </c>
      <c r="Y277" s="0" t="str">
        <f aca="false">IF($V277="","",INDEX(T$2:T$1000,$V277))</f>
        <v/>
      </c>
      <c r="Z277" s="0" t="str">
        <f aca="false">IF(Y277="","",IF(Y277="未定",10,WEEKDAY(VALUE(Y277))+VALUE(TEXT(VALUE(Y277),"hh:mm"))))</f>
        <v/>
      </c>
      <c r="AA277" s="0" t="str">
        <f aca="false">IF(Z277="","",SMALL($Z$2:$Z$1000,ROW(A276)))</f>
        <v/>
      </c>
      <c r="AB277" s="0" t="str">
        <f aca="true">IF(AA277="","",IF(COUNTIF($AA$2:$AA277,AA277)&gt;1,AB276+MATCH(AA277,OFFSET($Z$2:$Z$1000,AB276,0),0),MATCH(AA277,$Z$2:$Z$1000,0)))</f>
        <v/>
      </c>
      <c r="AC277" s="0" t="str">
        <f aca="false">IF(AB277="","",IF(INDEX(Y$2:Y$1000,$AB277)="未定","未定",TEXT(VALUE(INDEX(Y$2:Y$1000,$AB277)),"aaa")))</f>
        <v/>
      </c>
      <c r="AD277" s="0" t="str">
        <f aca="false">IF(AB277="","",IF(INDEX(Y$2:Y$1000,$AB277)="未定","未定",TEXT(VALUE(INDEX(Y$2:Y$1000,$AB277)),"hh:mm")))</f>
        <v/>
      </c>
      <c r="AE277" s="0" t="str">
        <f aca="false">IF($AB277="","",INDEX(X$2:X$1000,$AB277))</f>
        <v/>
      </c>
      <c r="AF277" s="0" t="str">
        <f aca="false">IF($AB277="","",INDEX(W$2:W$1000,$AB277))</f>
        <v/>
      </c>
      <c r="AG277" s="0" t="str">
        <f aca="false">IF(ISERROR(SMALL($P$2:$P$1000,ROW(M276))),"",SMALL($P$2:$P$1000,ROW(M276)))</f>
        <v/>
      </c>
      <c r="AH277" s="0" t="str">
        <f aca="true">IF(AG277="","",IF(COUNTIF($AG$2:$AG277,AG277)&gt;1,AH276+MATCH(AG277,OFFSET($P$2:$P1275,AH276,0),0),MATCH(AG277,$P$2:$P1275,0)))</f>
        <v/>
      </c>
      <c r="AI277" s="0" t="str">
        <f aca="false">IF($AH277="","",INDEX(R$2:R$1000,$AH277))</f>
        <v/>
      </c>
      <c r="BB277" s="0" t="n">
        <f aca="false">放送局一覧!B277</f>
        <v>0</v>
      </c>
    </row>
    <row r="278" customFormat="false" ht="13.5" hidden="false" customHeight="false" outlineLevel="0" collapsed="false">
      <c r="A278" s="0" t="str">
        <f aca="false">IF(F278="","",(COUNTA(F$2:$F278)-COUNTBLANK(F$2:$F278))*1000)</f>
        <v/>
      </c>
      <c r="B278" s="0" t="str">
        <f aca="false">IF(K278="","",MAX($A$2:A278)+(COUNTA($K$2:K278)-COUNTBLANK($K$2:K278)))</f>
        <v/>
      </c>
      <c r="C278" s="19" t="str">
        <f aca="true">IF(A278="","",IF(ISERROR(SEARCH("(*)",元!A278)),IF(CELL("format",元!A278)="D3",元!A278,"未定"),VALUE(SUBSTITUTE(元!A278,"(*)",""))))</f>
        <v/>
      </c>
      <c r="D278" s="14" t="str">
        <f aca="true">IF(A278="","",IF(AND(LEN(元!A278)=LENB(元!A278),CELL("format",C278)="D3"),TEXT(SUBSTITUTE(C278,"(*)",""),"mm/dd"),"未定"))</f>
        <v/>
      </c>
      <c r="E278" s="14" t="str">
        <f aca="false">IF(元!B278=0,IF(元!E278="","",E277),元!B278)</f>
        <v/>
      </c>
      <c r="F278" s="5" t="str">
        <f aca="false">IF(COUNTIF($E$1:E278,E278)=1,"◆"&amp;SUBSTITUTE(元!C278," ほか",""),"")</f>
        <v/>
      </c>
      <c r="G278" s="0" t="str">
        <f aca="false">IF(F278="","",LEFT(元!D278,1))</f>
        <v/>
      </c>
      <c r="H278" s="0" t="str">
        <f aca="true">IF(AND(ISERROR(SEARCH("未定",D278&amp;元!$D278)),NOT(A278="")),TEXT(VALUE(TEXT(IF(AND(MONTH(TODAY())=12,VALUE(LEFT(D278,2))&lt;10),YEAR(TODAY())+1&amp;"/","")&amp;D278,"yyyy/m/dd")&amp;" "&amp;IF(LEN(元!$D278)&gt;5,RIGHT(元!$D278,5),"")),"yyyy/mm/dd hh:mm"),IF(F278="","","未定"))</f>
        <v/>
      </c>
      <c r="I278" s="0" t="str">
        <f aca="false">IF(E278="","",IF(ISERROR(SEARCH("◆初回のみ",元!E278)),IF(ISERROR(SEARCH("◆",元!E278)),元!E278,MID(元!E278,SEARCH("◆",元!E278)+1,50)),LEFT(元!E278,SEARCH("◆初回のみ",元!E278)-1)&amp;" : "&amp;TEXT(D278,"mm/dd")&amp;" "&amp;RIGHT(元!E278,6)))</f>
        <v/>
      </c>
      <c r="J278" s="5" t="str">
        <f aca="false">IF(ISERROR(SEARCH(" : ",I278)),"",IF(SEARCH(" : ",I278)&gt;1,LEFT(I278,SEARCH(" : ",I278)-1),""))</f>
        <v/>
      </c>
      <c r="K278" s="0" t="str">
        <f aca="false">IF(ISERROR(MATCH(J278,放送局一覧!$B$2:$B$325,0)),"",IF(ISERROR(SEARCH("◆",元!E278)),"◆"&amp;J278,IF(ISERROR(SEARCH("初回のみ",元!E278)),IF(ISERROR(SEARCH("特番",元!E278)),IF(ISERROR(SEARCH("先行",元!E278)),"注◆","先行◆"),"特番◆"),"初回◆")&amp;J278))</f>
        <v/>
      </c>
      <c r="L278" s="0" t="str">
        <f aca="true">IF(ISERROR(VALUE(MID(I278,SEARCH(" : ",I278)+3,5))),IF(K278="","","未定"),TEXT(VALUE(IF(AND(MONTH(TODAY())=12,VALUE(MID(I278,SEARCH(" : ",I278)+3,2))&lt;10),YEAR(TODAY())+1&amp;"/","")&amp;SUBSTITUTE(MID(I278,SEARCH(" : ",I278)+3,11),"～","")),"yyyy/mm/dd hh:mm"))</f>
        <v/>
      </c>
      <c r="M278" s="0" t="str">
        <f aca="false">IF(ROW(A277)*1000&gt;MAX($A$2:$A$1000),IF(ISERROR(SMALL($B$2:$B$1000,ROW(A277)-MATCH(MAX($A$2:$A$1000),$M$1:$M277,0)+1)),"",SMALL($B$2:$B$1000,ROW(A277)-MATCH(MAX($A$2:$A$1000),$M$1:$M277,0)+1)),ROW(A277)*1000)</f>
        <v/>
      </c>
      <c r="N278" s="0" t="str">
        <f aca="false">IF(M278="","",SMALL($M$2:$M$1000,ROW(A277)))</f>
        <v/>
      </c>
      <c r="O278" s="0" t="str">
        <f aca="true">IF($N278="","",IF(ISERROR(MATCH(MID($S278,SEARCH("◆",$S278)+1,50),放送局一覧!$B$2:$B$313,0)),"",IF(VLOOKUP(MID($S278,SEARCH("◆",$S278)+1,50),放送局一覧!$B$2:$C$313,2,0)="○",IF(T278="未定",TODAY()+365,VALUE(T278)),"")))</f>
        <v/>
      </c>
      <c r="P278" s="0" t="str">
        <f aca="false">IF(O278="","",RANK(O278,$O$2:$O$1000,ROW(A277)))</f>
        <v/>
      </c>
      <c r="Q278" s="0" t="str">
        <f aca="false">IF(O278="","",IF(VLOOKUP(R278,番組一覧!$C$3:$E$100,3,0)="○",P278,""))</f>
        <v/>
      </c>
      <c r="R278" s="0" t="str">
        <f aca="false">IF($N278="","",IF(MOD($N278,1000)=0,VLOOKUP($N278,$A$2:$H$1000,COLUMN(E278),0),VLOOKUP($N278,$B$2:$L$1000,COLUMN(D278),0)))</f>
        <v/>
      </c>
      <c r="S278" s="0" t="str">
        <f aca="false">IF($N278="","",IF(MOD($N278,1000)=0,VLOOKUP($N278,$A$2:$H$1000,COLUMN(F278),0),VLOOKUP($N278,$B$2:$L$1000,COLUMN(J278),0)))</f>
        <v/>
      </c>
      <c r="T278" s="0" t="str">
        <f aca="false">IF($N278="","",IF(MOD($N278,1000)=0,VLOOKUP($N278,$A$2:$H$1000,COLUMN(H278),0),VLOOKUP($N278,$B$2:$L$1000,COLUMN(K278),0)))</f>
        <v/>
      </c>
      <c r="U278" s="0" t="str">
        <f aca="false">IF(ISERROR(SMALL($Q$2:$Q$1000,ROW(A277))),"",SMALL($Q$2:$Q$1000,ROW(A277)))</f>
        <v/>
      </c>
      <c r="V278" s="0" t="str">
        <f aca="true">IF(U278="","",IF(COUNTIF($U$2:$U278,U278)&gt;1,V277+MATCH(U278,OFFSET($Q$2:$Q1276,V277,0),0),MATCH(U278,$Q$2:$Q1276,0)))</f>
        <v/>
      </c>
      <c r="W278" s="0" t="str">
        <f aca="false">IF($V278="","",INDEX(R$2:R$1000,$V278))</f>
        <v/>
      </c>
      <c r="X278" s="0" t="str">
        <f aca="false">IF($V278="","",IF(LEFT(INDEX(S$2:S$1000,$V278),1)="◆",MID(INDEX(S$2:S$1000,$V278),2,100),INDEX(S$2:S$1000,$V278)))</f>
        <v/>
      </c>
      <c r="Y278" s="0" t="str">
        <f aca="false">IF($V278="","",INDEX(T$2:T$1000,$V278))</f>
        <v/>
      </c>
      <c r="Z278" s="0" t="str">
        <f aca="false">IF(Y278="","",IF(Y278="未定",10,WEEKDAY(VALUE(Y278))+VALUE(TEXT(VALUE(Y278),"hh:mm"))))</f>
        <v/>
      </c>
      <c r="AA278" s="0" t="str">
        <f aca="false">IF(Z278="","",SMALL($Z$2:$Z$1000,ROW(A277)))</f>
        <v/>
      </c>
      <c r="AB278" s="0" t="str">
        <f aca="true">IF(AA278="","",IF(COUNTIF($AA$2:$AA278,AA278)&gt;1,AB277+MATCH(AA278,OFFSET($Z$2:$Z$1000,AB277,0),0),MATCH(AA278,$Z$2:$Z$1000,0)))</f>
        <v/>
      </c>
      <c r="AC278" s="0" t="str">
        <f aca="false">IF(AB278="","",IF(INDEX(Y$2:Y$1000,$AB278)="未定","未定",TEXT(VALUE(INDEX(Y$2:Y$1000,$AB278)),"aaa")))</f>
        <v/>
      </c>
      <c r="AD278" s="0" t="str">
        <f aca="false">IF(AB278="","",IF(INDEX(Y$2:Y$1000,$AB278)="未定","未定",TEXT(VALUE(INDEX(Y$2:Y$1000,$AB278)),"hh:mm")))</f>
        <v/>
      </c>
      <c r="AE278" s="0" t="str">
        <f aca="false">IF($AB278="","",INDEX(X$2:X$1000,$AB278))</f>
        <v/>
      </c>
      <c r="AF278" s="0" t="str">
        <f aca="false">IF($AB278="","",INDEX(W$2:W$1000,$AB278))</f>
        <v/>
      </c>
      <c r="AG278" s="0" t="str">
        <f aca="false">IF(ISERROR(SMALL($P$2:$P$1000,ROW(M277))),"",SMALL($P$2:$P$1000,ROW(M277)))</f>
        <v/>
      </c>
      <c r="AH278" s="0" t="str">
        <f aca="true">IF(AG278="","",IF(COUNTIF($AG$2:$AG278,AG278)&gt;1,AH277+MATCH(AG278,OFFSET($P$2:$P1276,AH277,0),0),MATCH(AG278,$P$2:$P1276,0)))</f>
        <v/>
      </c>
      <c r="AI278" s="0" t="str">
        <f aca="false">IF($AH278="","",INDEX(R$2:R$1000,$AH278))</f>
        <v/>
      </c>
      <c r="BB278" s="0" t="n">
        <f aca="false">放送局一覧!B278</f>
        <v>0</v>
      </c>
    </row>
    <row r="279" customFormat="false" ht="13.5" hidden="false" customHeight="false" outlineLevel="0" collapsed="false">
      <c r="A279" s="0" t="str">
        <f aca="false">IF(F279="","",(COUNTA(F$2:$F279)-COUNTBLANK(F$2:$F279))*1000)</f>
        <v/>
      </c>
      <c r="B279" s="0" t="str">
        <f aca="false">IF(K279="","",MAX($A$2:A279)+(COUNTA($K$2:K279)-COUNTBLANK($K$2:K279)))</f>
        <v/>
      </c>
      <c r="C279" s="19" t="str">
        <f aca="true">IF(A279="","",IF(ISERROR(SEARCH("(*)",元!A279)),IF(CELL("format",元!A279)="D3",元!A279,"未定"),VALUE(SUBSTITUTE(元!A279,"(*)",""))))</f>
        <v/>
      </c>
      <c r="D279" s="14" t="str">
        <f aca="true">IF(A279="","",IF(AND(LEN(元!A279)=LENB(元!A279),CELL("format",C279)="D3"),TEXT(SUBSTITUTE(C279,"(*)",""),"mm/dd"),"未定"))</f>
        <v/>
      </c>
      <c r="E279" s="14" t="str">
        <f aca="false">IF(元!B279=0,IF(元!E279="","",E278),元!B279)</f>
        <v/>
      </c>
      <c r="F279" s="5" t="str">
        <f aca="false">IF(COUNTIF($E$1:E279,E279)=1,"◆"&amp;SUBSTITUTE(元!C279," ほか",""),"")</f>
        <v/>
      </c>
      <c r="G279" s="0" t="str">
        <f aca="false">IF(F279="","",LEFT(元!D279,1))</f>
        <v/>
      </c>
      <c r="H279" s="0" t="str">
        <f aca="true">IF(AND(ISERROR(SEARCH("未定",D279&amp;元!$D279)),NOT(A279="")),TEXT(VALUE(TEXT(IF(AND(MONTH(TODAY())=12,VALUE(LEFT(D279,2))&lt;10),YEAR(TODAY())+1&amp;"/","")&amp;D279,"yyyy/m/dd")&amp;" "&amp;IF(LEN(元!$D279)&gt;5,RIGHT(元!$D279,5),"")),"yyyy/mm/dd hh:mm"),IF(F279="","","未定"))</f>
        <v/>
      </c>
      <c r="I279" s="0" t="str">
        <f aca="false">IF(E279="","",IF(ISERROR(SEARCH("◆初回のみ",元!E279)),IF(ISERROR(SEARCH("◆",元!E279)),元!E279,MID(元!E279,SEARCH("◆",元!E279)+1,50)),LEFT(元!E279,SEARCH("◆初回のみ",元!E279)-1)&amp;" : "&amp;TEXT(D279,"mm/dd")&amp;" "&amp;RIGHT(元!E279,6)))</f>
        <v/>
      </c>
      <c r="J279" s="5" t="str">
        <f aca="false">IF(ISERROR(SEARCH(" : ",I279)),"",IF(SEARCH(" : ",I279)&gt;1,LEFT(I279,SEARCH(" : ",I279)-1),""))</f>
        <v/>
      </c>
      <c r="K279" s="0" t="str">
        <f aca="false">IF(ISERROR(MATCH(J279,放送局一覧!$B$2:$B$325,0)),"",IF(ISERROR(SEARCH("◆",元!E279)),"◆"&amp;J279,IF(ISERROR(SEARCH("初回のみ",元!E279)),IF(ISERROR(SEARCH("特番",元!E279)),IF(ISERROR(SEARCH("先行",元!E279)),"注◆","先行◆"),"特番◆"),"初回◆")&amp;J279))</f>
        <v/>
      </c>
      <c r="L279" s="0" t="str">
        <f aca="true">IF(ISERROR(VALUE(MID(I279,SEARCH(" : ",I279)+3,5))),IF(K279="","","未定"),TEXT(VALUE(IF(AND(MONTH(TODAY())=12,VALUE(MID(I279,SEARCH(" : ",I279)+3,2))&lt;10),YEAR(TODAY())+1&amp;"/","")&amp;SUBSTITUTE(MID(I279,SEARCH(" : ",I279)+3,11),"～","")),"yyyy/mm/dd hh:mm"))</f>
        <v/>
      </c>
      <c r="M279" s="0" t="str">
        <f aca="false">IF(ROW(A278)*1000&gt;MAX($A$2:$A$1000),IF(ISERROR(SMALL($B$2:$B$1000,ROW(A278)-MATCH(MAX($A$2:$A$1000),$M$1:$M278,0)+1)),"",SMALL($B$2:$B$1000,ROW(A278)-MATCH(MAX($A$2:$A$1000),$M$1:$M278,0)+1)),ROW(A278)*1000)</f>
        <v/>
      </c>
      <c r="N279" s="0" t="str">
        <f aca="false">IF(M279="","",SMALL($M$2:$M$1000,ROW(A278)))</f>
        <v/>
      </c>
      <c r="O279" s="0" t="str">
        <f aca="true">IF($N279="","",IF(ISERROR(MATCH(MID($S279,SEARCH("◆",$S279)+1,50),放送局一覧!$B$2:$B$313,0)),"",IF(VLOOKUP(MID($S279,SEARCH("◆",$S279)+1,50),放送局一覧!$B$2:$C$313,2,0)="○",IF(T279="未定",TODAY()+365,VALUE(T279)),"")))</f>
        <v/>
      </c>
      <c r="P279" s="0" t="str">
        <f aca="false">IF(O279="","",RANK(O279,$O$2:$O$1000,ROW(A278)))</f>
        <v/>
      </c>
      <c r="Q279" s="0" t="str">
        <f aca="false">IF(O279="","",IF(VLOOKUP(R279,番組一覧!$C$3:$E$100,3,0)="○",P279,""))</f>
        <v/>
      </c>
      <c r="R279" s="0" t="str">
        <f aca="false">IF($N279="","",IF(MOD($N279,1000)=0,VLOOKUP($N279,$A$2:$H$1000,COLUMN(E279),0),VLOOKUP($N279,$B$2:$L$1000,COLUMN(D279),0)))</f>
        <v/>
      </c>
      <c r="S279" s="0" t="str">
        <f aca="false">IF($N279="","",IF(MOD($N279,1000)=0,VLOOKUP($N279,$A$2:$H$1000,COLUMN(F279),0),VLOOKUP($N279,$B$2:$L$1000,COLUMN(J279),0)))</f>
        <v/>
      </c>
      <c r="T279" s="0" t="str">
        <f aca="false">IF($N279="","",IF(MOD($N279,1000)=0,VLOOKUP($N279,$A$2:$H$1000,COLUMN(H279),0),VLOOKUP($N279,$B$2:$L$1000,COLUMN(K279),0)))</f>
        <v/>
      </c>
      <c r="U279" s="0" t="str">
        <f aca="false">IF(ISERROR(SMALL($Q$2:$Q$1000,ROW(A278))),"",SMALL($Q$2:$Q$1000,ROW(A278)))</f>
        <v/>
      </c>
      <c r="V279" s="0" t="str">
        <f aca="true">IF(U279="","",IF(COUNTIF($U$2:$U279,U279)&gt;1,V278+MATCH(U279,OFFSET($Q$2:$Q1277,V278,0),0),MATCH(U279,$Q$2:$Q1277,0)))</f>
        <v/>
      </c>
      <c r="W279" s="0" t="str">
        <f aca="false">IF($V279="","",INDEX(R$2:R$1000,$V279))</f>
        <v/>
      </c>
      <c r="X279" s="0" t="str">
        <f aca="false">IF($V279="","",IF(LEFT(INDEX(S$2:S$1000,$V279),1)="◆",MID(INDEX(S$2:S$1000,$V279),2,100),INDEX(S$2:S$1000,$V279)))</f>
        <v/>
      </c>
      <c r="Y279" s="0" t="str">
        <f aca="false">IF($V279="","",INDEX(T$2:T$1000,$V279))</f>
        <v/>
      </c>
      <c r="Z279" s="0" t="str">
        <f aca="false">IF(Y279="","",IF(Y279="未定",10,WEEKDAY(VALUE(Y279))+VALUE(TEXT(VALUE(Y279),"hh:mm"))))</f>
        <v/>
      </c>
      <c r="AA279" s="0" t="str">
        <f aca="false">IF(Z279="","",SMALL($Z$2:$Z$1000,ROW(A278)))</f>
        <v/>
      </c>
      <c r="AB279" s="0" t="str">
        <f aca="true">IF(AA279="","",IF(COUNTIF($AA$2:$AA279,AA279)&gt;1,AB278+MATCH(AA279,OFFSET($Z$2:$Z$1000,AB278,0),0),MATCH(AA279,$Z$2:$Z$1000,0)))</f>
        <v/>
      </c>
      <c r="AC279" s="0" t="str">
        <f aca="false">IF(AB279="","",IF(INDEX(Y$2:Y$1000,$AB279)="未定","未定",TEXT(VALUE(INDEX(Y$2:Y$1000,$AB279)),"aaa")))</f>
        <v/>
      </c>
      <c r="AD279" s="0" t="str">
        <f aca="false">IF(AB279="","",IF(INDEX(Y$2:Y$1000,$AB279)="未定","未定",TEXT(VALUE(INDEX(Y$2:Y$1000,$AB279)),"hh:mm")))</f>
        <v/>
      </c>
      <c r="AE279" s="0" t="str">
        <f aca="false">IF($AB279="","",INDEX(X$2:X$1000,$AB279))</f>
        <v/>
      </c>
      <c r="AF279" s="0" t="str">
        <f aca="false">IF($AB279="","",INDEX(W$2:W$1000,$AB279))</f>
        <v/>
      </c>
      <c r="AG279" s="0" t="str">
        <f aca="false">IF(ISERROR(SMALL($P$2:$P$1000,ROW(M278))),"",SMALL($P$2:$P$1000,ROW(M278)))</f>
        <v/>
      </c>
      <c r="AH279" s="0" t="str">
        <f aca="true">IF(AG279="","",IF(COUNTIF($AG$2:$AG279,AG279)&gt;1,AH278+MATCH(AG279,OFFSET($P$2:$P1277,AH278,0),0),MATCH(AG279,$P$2:$P1277,0)))</f>
        <v/>
      </c>
      <c r="AI279" s="0" t="str">
        <f aca="false">IF($AH279="","",INDEX(R$2:R$1000,$AH279))</f>
        <v/>
      </c>
      <c r="BB279" s="0" t="n">
        <f aca="false">放送局一覧!B279</f>
        <v>0</v>
      </c>
    </row>
    <row r="280" customFormat="false" ht="13.5" hidden="false" customHeight="false" outlineLevel="0" collapsed="false">
      <c r="A280" s="0" t="str">
        <f aca="false">IF(F280="","",(COUNTA(F$2:$F280)-COUNTBLANK(F$2:$F280))*1000)</f>
        <v/>
      </c>
      <c r="B280" s="0" t="str">
        <f aca="false">IF(K280="","",MAX($A$2:A280)+(COUNTA($K$2:K280)-COUNTBLANK($K$2:K280)))</f>
        <v/>
      </c>
      <c r="C280" s="19" t="str">
        <f aca="true">IF(A280="","",IF(ISERROR(SEARCH("(*)",元!A280)),IF(CELL("format",元!A280)="D3",元!A280,"未定"),VALUE(SUBSTITUTE(元!A280,"(*)",""))))</f>
        <v/>
      </c>
      <c r="D280" s="14" t="str">
        <f aca="true">IF(A280="","",IF(AND(LEN(元!A280)=LENB(元!A280),CELL("format",C280)="D3"),TEXT(SUBSTITUTE(C280,"(*)",""),"mm/dd"),"未定"))</f>
        <v/>
      </c>
      <c r="E280" s="14" t="str">
        <f aca="false">IF(元!B280=0,IF(元!E280="","",E279),元!B280)</f>
        <v/>
      </c>
      <c r="F280" s="5" t="str">
        <f aca="false">IF(COUNTIF($E$1:E280,E280)=1,"◆"&amp;SUBSTITUTE(元!C280," ほか",""),"")</f>
        <v/>
      </c>
      <c r="G280" s="0" t="str">
        <f aca="false">IF(F280="","",LEFT(元!D280,1))</f>
        <v/>
      </c>
      <c r="H280" s="0" t="str">
        <f aca="true">IF(AND(ISERROR(SEARCH("未定",D280&amp;元!$D280)),NOT(A280="")),TEXT(VALUE(TEXT(IF(AND(MONTH(TODAY())=12,VALUE(LEFT(D280,2))&lt;10),YEAR(TODAY())+1&amp;"/","")&amp;D280,"yyyy/m/dd")&amp;" "&amp;IF(LEN(元!$D280)&gt;5,RIGHT(元!$D280,5),"")),"yyyy/mm/dd hh:mm"),IF(F280="","","未定"))</f>
        <v/>
      </c>
      <c r="I280" s="0" t="str">
        <f aca="false">IF(E280="","",IF(ISERROR(SEARCH("◆初回のみ",元!E280)),IF(ISERROR(SEARCH("◆",元!E280)),元!E280,MID(元!E280,SEARCH("◆",元!E280)+1,50)),LEFT(元!E280,SEARCH("◆初回のみ",元!E280)-1)&amp;" : "&amp;TEXT(D280,"mm/dd")&amp;" "&amp;RIGHT(元!E280,6)))</f>
        <v/>
      </c>
      <c r="J280" s="5" t="str">
        <f aca="false">IF(ISERROR(SEARCH(" : ",I280)),"",IF(SEARCH(" : ",I280)&gt;1,LEFT(I280,SEARCH(" : ",I280)-1),""))</f>
        <v/>
      </c>
      <c r="K280" s="0" t="str">
        <f aca="false">IF(ISERROR(MATCH(J280,放送局一覧!$B$2:$B$325,0)),"",IF(ISERROR(SEARCH("◆",元!E280)),"◆"&amp;J280,IF(ISERROR(SEARCH("初回のみ",元!E280)),IF(ISERROR(SEARCH("特番",元!E280)),IF(ISERROR(SEARCH("先行",元!E280)),"注◆","先行◆"),"特番◆"),"初回◆")&amp;J280))</f>
        <v/>
      </c>
      <c r="L280" s="0" t="str">
        <f aca="true">IF(ISERROR(VALUE(MID(I280,SEARCH(" : ",I280)+3,5))),IF(K280="","","未定"),TEXT(VALUE(IF(AND(MONTH(TODAY())=12,VALUE(MID(I280,SEARCH(" : ",I280)+3,2))&lt;10),YEAR(TODAY())+1&amp;"/","")&amp;SUBSTITUTE(MID(I280,SEARCH(" : ",I280)+3,11),"～","")),"yyyy/mm/dd hh:mm"))</f>
        <v/>
      </c>
      <c r="M280" s="0" t="str">
        <f aca="false">IF(ROW(A279)*1000&gt;MAX($A$2:$A$1000),IF(ISERROR(SMALL($B$2:$B$1000,ROW(A279)-MATCH(MAX($A$2:$A$1000),$M$1:$M279,0)+1)),"",SMALL($B$2:$B$1000,ROW(A279)-MATCH(MAX($A$2:$A$1000),$M$1:$M279,0)+1)),ROW(A279)*1000)</f>
        <v/>
      </c>
      <c r="N280" s="0" t="str">
        <f aca="false">IF(M280="","",SMALL($M$2:$M$1000,ROW(A279)))</f>
        <v/>
      </c>
      <c r="O280" s="0" t="str">
        <f aca="true">IF($N280="","",IF(ISERROR(MATCH(MID($S280,SEARCH("◆",$S280)+1,50),放送局一覧!$B$2:$B$313,0)),"",IF(VLOOKUP(MID($S280,SEARCH("◆",$S280)+1,50),放送局一覧!$B$2:$C$313,2,0)="○",IF(T280="未定",TODAY()+365,VALUE(T280)),"")))</f>
        <v/>
      </c>
      <c r="P280" s="0" t="str">
        <f aca="false">IF(O280="","",RANK(O280,$O$2:$O$1000,ROW(A279)))</f>
        <v/>
      </c>
      <c r="Q280" s="0" t="str">
        <f aca="false">IF(O280="","",IF(VLOOKUP(R280,番組一覧!$C$3:$E$100,3,0)="○",P280,""))</f>
        <v/>
      </c>
      <c r="R280" s="0" t="str">
        <f aca="false">IF($N280="","",IF(MOD($N280,1000)=0,VLOOKUP($N280,$A$2:$H$1000,COLUMN(E280),0),VLOOKUP($N280,$B$2:$L$1000,COLUMN(D280),0)))</f>
        <v/>
      </c>
      <c r="S280" s="0" t="str">
        <f aca="false">IF($N280="","",IF(MOD($N280,1000)=0,VLOOKUP($N280,$A$2:$H$1000,COLUMN(F280),0),VLOOKUP($N280,$B$2:$L$1000,COLUMN(J280),0)))</f>
        <v/>
      </c>
      <c r="T280" s="0" t="str">
        <f aca="false">IF($N280="","",IF(MOD($N280,1000)=0,VLOOKUP($N280,$A$2:$H$1000,COLUMN(H280),0),VLOOKUP($N280,$B$2:$L$1000,COLUMN(K280),0)))</f>
        <v/>
      </c>
      <c r="U280" s="0" t="str">
        <f aca="false">IF(ISERROR(SMALL($Q$2:$Q$1000,ROW(A279))),"",SMALL($Q$2:$Q$1000,ROW(A279)))</f>
        <v/>
      </c>
      <c r="V280" s="0" t="str">
        <f aca="true">IF(U280="","",IF(COUNTIF($U$2:$U280,U280)&gt;1,V279+MATCH(U280,OFFSET($Q$2:$Q1278,V279,0),0),MATCH(U280,$Q$2:$Q1278,0)))</f>
        <v/>
      </c>
      <c r="W280" s="0" t="str">
        <f aca="false">IF($V280="","",INDEX(R$2:R$1000,$V280))</f>
        <v/>
      </c>
      <c r="X280" s="0" t="str">
        <f aca="false">IF($V280="","",IF(LEFT(INDEX(S$2:S$1000,$V280),1)="◆",MID(INDEX(S$2:S$1000,$V280),2,100),INDEX(S$2:S$1000,$V280)))</f>
        <v/>
      </c>
      <c r="Y280" s="0" t="str">
        <f aca="false">IF($V280="","",INDEX(T$2:T$1000,$V280))</f>
        <v/>
      </c>
      <c r="Z280" s="0" t="str">
        <f aca="false">IF(Y280="","",IF(Y280="未定",10,WEEKDAY(VALUE(Y280))+VALUE(TEXT(VALUE(Y280),"hh:mm"))))</f>
        <v/>
      </c>
      <c r="AA280" s="0" t="str">
        <f aca="false">IF(Z280="","",SMALL($Z$2:$Z$1000,ROW(A279)))</f>
        <v/>
      </c>
      <c r="AB280" s="0" t="str">
        <f aca="true">IF(AA280="","",IF(COUNTIF($AA$2:$AA280,AA280)&gt;1,AB279+MATCH(AA280,OFFSET($Z$2:$Z$1000,AB279,0),0),MATCH(AA280,$Z$2:$Z$1000,0)))</f>
        <v/>
      </c>
      <c r="AC280" s="0" t="str">
        <f aca="false">IF(AB280="","",IF(INDEX(Y$2:Y$1000,$AB280)="未定","未定",TEXT(VALUE(INDEX(Y$2:Y$1000,$AB280)),"aaa")))</f>
        <v/>
      </c>
      <c r="AD280" s="0" t="str">
        <f aca="false">IF(AB280="","",IF(INDEX(Y$2:Y$1000,$AB280)="未定","未定",TEXT(VALUE(INDEX(Y$2:Y$1000,$AB280)),"hh:mm")))</f>
        <v/>
      </c>
      <c r="AE280" s="0" t="str">
        <f aca="false">IF($AB280="","",INDEX(X$2:X$1000,$AB280))</f>
        <v/>
      </c>
      <c r="AF280" s="0" t="str">
        <f aca="false">IF($AB280="","",INDEX(W$2:W$1000,$AB280))</f>
        <v/>
      </c>
      <c r="AG280" s="0" t="str">
        <f aca="false">IF(ISERROR(SMALL($P$2:$P$1000,ROW(M279))),"",SMALL($P$2:$P$1000,ROW(M279)))</f>
        <v/>
      </c>
      <c r="AH280" s="0" t="str">
        <f aca="true">IF(AG280="","",IF(COUNTIF($AG$2:$AG280,AG280)&gt;1,AH279+MATCH(AG280,OFFSET($P$2:$P1278,AH279,0),0),MATCH(AG280,$P$2:$P1278,0)))</f>
        <v/>
      </c>
      <c r="AI280" s="0" t="str">
        <f aca="false">IF($AH280="","",INDEX(R$2:R$1000,$AH280))</f>
        <v/>
      </c>
      <c r="BB280" s="0" t="n">
        <f aca="false">放送局一覧!B280</f>
        <v>0</v>
      </c>
    </row>
    <row r="281" customFormat="false" ht="13.5" hidden="false" customHeight="false" outlineLevel="0" collapsed="false">
      <c r="A281" s="0" t="str">
        <f aca="false">IF(F281="","",(COUNTA(F$2:$F281)-COUNTBLANK(F$2:$F281))*1000)</f>
        <v/>
      </c>
      <c r="B281" s="0" t="str">
        <f aca="false">IF(K281="","",MAX($A$2:A281)+(COUNTA($K$2:K281)-COUNTBLANK($K$2:K281)))</f>
        <v/>
      </c>
      <c r="C281" s="19" t="str">
        <f aca="true">IF(A281="","",IF(ISERROR(SEARCH("(*)",元!A281)),IF(CELL("format",元!A281)="D3",元!A281,"未定"),VALUE(SUBSTITUTE(元!A281,"(*)",""))))</f>
        <v/>
      </c>
      <c r="D281" s="14" t="str">
        <f aca="true">IF(A281="","",IF(AND(LEN(元!A281)=LENB(元!A281),CELL("format",C281)="D3"),TEXT(SUBSTITUTE(C281,"(*)",""),"mm/dd"),"未定"))</f>
        <v/>
      </c>
      <c r="E281" s="14" t="str">
        <f aca="false">IF(元!B281=0,IF(元!E281="","",E280),元!B281)</f>
        <v/>
      </c>
      <c r="F281" s="5" t="str">
        <f aca="false">IF(COUNTIF($E$1:E281,E281)=1,"◆"&amp;SUBSTITUTE(元!C281," ほか",""),"")</f>
        <v/>
      </c>
      <c r="G281" s="0" t="str">
        <f aca="false">IF(F281="","",LEFT(元!D281,1))</f>
        <v/>
      </c>
      <c r="H281" s="0" t="str">
        <f aca="true">IF(AND(ISERROR(SEARCH("未定",D281&amp;元!$D281)),NOT(A281="")),TEXT(VALUE(TEXT(IF(AND(MONTH(TODAY())=12,VALUE(LEFT(D281,2))&lt;10),YEAR(TODAY())+1&amp;"/","")&amp;D281,"yyyy/m/dd")&amp;" "&amp;IF(LEN(元!$D281)&gt;5,RIGHT(元!$D281,5),"")),"yyyy/mm/dd hh:mm"),IF(F281="","","未定"))</f>
        <v/>
      </c>
      <c r="I281" s="0" t="str">
        <f aca="false">IF(E281="","",IF(ISERROR(SEARCH("◆初回のみ",元!E281)),IF(ISERROR(SEARCH("◆",元!E281)),元!E281,MID(元!E281,SEARCH("◆",元!E281)+1,50)),LEFT(元!E281,SEARCH("◆初回のみ",元!E281)-1)&amp;" : "&amp;TEXT(D281,"mm/dd")&amp;" "&amp;RIGHT(元!E281,6)))</f>
        <v/>
      </c>
      <c r="J281" s="5" t="str">
        <f aca="false">IF(ISERROR(SEARCH(" : ",I281)),"",IF(SEARCH(" : ",I281)&gt;1,LEFT(I281,SEARCH(" : ",I281)-1),""))</f>
        <v/>
      </c>
      <c r="K281" s="0" t="str">
        <f aca="false">IF(ISERROR(MATCH(J281,放送局一覧!$B$2:$B$325,0)),"",IF(ISERROR(SEARCH("◆",元!E281)),"◆"&amp;J281,IF(ISERROR(SEARCH("初回のみ",元!E281)),IF(ISERROR(SEARCH("特番",元!E281)),IF(ISERROR(SEARCH("先行",元!E281)),"注◆","先行◆"),"特番◆"),"初回◆")&amp;J281))</f>
        <v/>
      </c>
      <c r="L281" s="0" t="str">
        <f aca="true">IF(ISERROR(VALUE(MID(I281,SEARCH(" : ",I281)+3,5))),IF(K281="","","未定"),TEXT(VALUE(IF(AND(MONTH(TODAY())=12,VALUE(MID(I281,SEARCH(" : ",I281)+3,2))&lt;10),YEAR(TODAY())+1&amp;"/","")&amp;SUBSTITUTE(MID(I281,SEARCH(" : ",I281)+3,11),"～","")),"yyyy/mm/dd hh:mm"))</f>
        <v/>
      </c>
      <c r="M281" s="0" t="str">
        <f aca="false">IF(ROW(A280)*1000&gt;MAX($A$2:$A$1000),IF(ISERROR(SMALL($B$2:$B$1000,ROW(A280)-MATCH(MAX($A$2:$A$1000),$M$1:$M280,0)+1)),"",SMALL($B$2:$B$1000,ROW(A280)-MATCH(MAX($A$2:$A$1000),$M$1:$M280,0)+1)),ROW(A280)*1000)</f>
        <v/>
      </c>
      <c r="N281" s="0" t="str">
        <f aca="false">IF(M281="","",SMALL($M$2:$M$1000,ROW(A280)))</f>
        <v/>
      </c>
      <c r="O281" s="0" t="str">
        <f aca="true">IF($N281="","",IF(ISERROR(MATCH(MID($S281,SEARCH("◆",$S281)+1,50),放送局一覧!$B$2:$B$313,0)),"",IF(VLOOKUP(MID($S281,SEARCH("◆",$S281)+1,50),放送局一覧!$B$2:$C$313,2,0)="○",IF(T281="未定",TODAY()+365,VALUE(T281)),"")))</f>
        <v/>
      </c>
      <c r="P281" s="0" t="str">
        <f aca="false">IF(O281="","",RANK(O281,$O$2:$O$1000,ROW(A280)))</f>
        <v/>
      </c>
      <c r="Q281" s="0" t="str">
        <f aca="false">IF(O281="","",IF(VLOOKUP(R281,番組一覧!$C$3:$E$100,3,0)="○",P281,""))</f>
        <v/>
      </c>
      <c r="R281" s="0" t="str">
        <f aca="false">IF($N281="","",IF(MOD($N281,1000)=0,VLOOKUP($N281,$A$2:$H$1000,COLUMN(E281),0),VLOOKUP($N281,$B$2:$L$1000,COLUMN(D281),0)))</f>
        <v/>
      </c>
      <c r="S281" s="0" t="str">
        <f aca="false">IF($N281="","",IF(MOD($N281,1000)=0,VLOOKUP($N281,$A$2:$H$1000,COLUMN(F281),0),VLOOKUP($N281,$B$2:$L$1000,COLUMN(J281),0)))</f>
        <v/>
      </c>
      <c r="T281" s="0" t="str">
        <f aca="false">IF($N281="","",IF(MOD($N281,1000)=0,VLOOKUP($N281,$A$2:$H$1000,COLUMN(H281),0),VLOOKUP($N281,$B$2:$L$1000,COLUMN(K281),0)))</f>
        <v/>
      </c>
      <c r="U281" s="0" t="str">
        <f aca="false">IF(ISERROR(SMALL($Q$2:$Q$1000,ROW(A280))),"",SMALL($Q$2:$Q$1000,ROW(A280)))</f>
        <v/>
      </c>
      <c r="V281" s="0" t="str">
        <f aca="true">IF(U281="","",IF(COUNTIF($U$2:$U281,U281)&gt;1,V280+MATCH(U281,OFFSET($Q$2:$Q1279,V280,0),0),MATCH(U281,$Q$2:$Q1279,0)))</f>
        <v/>
      </c>
      <c r="W281" s="0" t="str">
        <f aca="false">IF($V281="","",INDEX(R$2:R$1000,$V281))</f>
        <v/>
      </c>
      <c r="X281" s="0" t="str">
        <f aca="false">IF($V281="","",IF(LEFT(INDEX(S$2:S$1000,$V281),1)="◆",MID(INDEX(S$2:S$1000,$V281),2,100),INDEX(S$2:S$1000,$V281)))</f>
        <v/>
      </c>
      <c r="Y281" s="0" t="str">
        <f aca="false">IF($V281="","",INDEX(T$2:T$1000,$V281))</f>
        <v/>
      </c>
      <c r="Z281" s="0" t="str">
        <f aca="false">IF(Y281="","",IF(Y281="未定",10,WEEKDAY(VALUE(Y281))+VALUE(TEXT(VALUE(Y281),"hh:mm"))))</f>
        <v/>
      </c>
      <c r="AA281" s="0" t="str">
        <f aca="false">IF(Z281="","",SMALL($Z$2:$Z$1000,ROW(A280)))</f>
        <v/>
      </c>
      <c r="AB281" s="0" t="str">
        <f aca="true">IF(AA281="","",IF(COUNTIF($AA$2:$AA281,AA281)&gt;1,AB280+MATCH(AA281,OFFSET($Z$2:$Z$1000,AB280,0),0),MATCH(AA281,$Z$2:$Z$1000,0)))</f>
        <v/>
      </c>
      <c r="AC281" s="0" t="str">
        <f aca="false">IF(AB281="","",IF(INDEX(Y$2:Y$1000,$AB281)="未定","未定",TEXT(VALUE(INDEX(Y$2:Y$1000,$AB281)),"aaa")))</f>
        <v/>
      </c>
      <c r="AD281" s="0" t="str">
        <f aca="false">IF(AB281="","",IF(INDEX(Y$2:Y$1000,$AB281)="未定","未定",TEXT(VALUE(INDEX(Y$2:Y$1000,$AB281)),"hh:mm")))</f>
        <v/>
      </c>
      <c r="AE281" s="0" t="str">
        <f aca="false">IF($AB281="","",INDEX(X$2:X$1000,$AB281))</f>
        <v/>
      </c>
      <c r="AF281" s="0" t="str">
        <f aca="false">IF($AB281="","",INDEX(W$2:W$1000,$AB281))</f>
        <v/>
      </c>
      <c r="AG281" s="0" t="str">
        <f aca="false">IF(ISERROR(SMALL($P$2:$P$1000,ROW(M280))),"",SMALL($P$2:$P$1000,ROW(M280)))</f>
        <v/>
      </c>
      <c r="AH281" s="0" t="str">
        <f aca="true">IF(AG281="","",IF(COUNTIF($AG$2:$AG281,AG281)&gt;1,AH280+MATCH(AG281,OFFSET($P$2:$P1279,AH280,0),0),MATCH(AG281,$P$2:$P1279,0)))</f>
        <v/>
      </c>
      <c r="AI281" s="0" t="str">
        <f aca="false">IF($AH281="","",INDEX(R$2:R$1000,$AH281))</f>
        <v/>
      </c>
      <c r="BB281" s="0" t="n">
        <f aca="false">放送局一覧!B281</f>
        <v>0</v>
      </c>
    </row>
    <row r="282" customFormat="false" ht="13.5" hidden="false" customHeight="false" outlineLevel="0" collapsed="false">
      <c r="A282" s="0" t="str">
        <f aca="false">IF(F282="","",(COUNTA(F$2:$F282)-COUNTBLANK(F$2:$F282))*1000)</f>
        <v/>
      </c>
      <c r="B282" s="0" t="str">
        <f aca="false">IF(K282="","",MAX($A$2:A282)+(COUNTA($K$2:K282)-COUNTBLANK($K$2:K282)))</f>
        <v/>
      </c>
      <c r="C282" s="19" t="str">
        <f aca="true">IF(A282="","",IF(ISERROR(SEARCH("(*)",元!A282)),IF(CELL("format",元!A282)="D3",元!A282,"未定"),VALUE(SUBSTITUTE(元!A282,"(*)",""))))</f>
        <v/>
      </c>
      <c r="D282" s="14" t="str">
        <f aca="true">IF(A282="","",IF(AND(LEN(元!A282)=LENB(元!A282),CELL("format",C282)="D3"),TEXT(SUBSTITUTE(C282,"(*)",""),"mm/dd"),"未定"))</f>
        <v/>
      </c>
      <c r="E282" s="14" t="str">
        <f aca="false">IF(元!B282=0,IF(元!E282="","",E281),元!B282)</f>
        <v/>
      </c>
      <c r="F282" s="5" t="str">
        <f aca="false">IF(COUNTIF($E$1:E282,E282)=1,"◆"&amp;SUBSTITUTE(元!C282," ほか",""),"")</f>
        <v/>
      </c>
      <c r="G282" s="0" t="str">
        <f aca="false">IF(F282="","",LEFT(元!D282,1))</f>
        <v/>
      </c>
      <c r="H282" s="0" t="str">
        <f aca="true">IF(AND(ISERROR(SEARCH("未定",D282&amp;元!$D282)),NOT(A282="")),TEXT(VALUE(TEXT(IF(AND(MONTH(TODAY())=12,VALUE(LEFT(D282,2))&lt;10),YEAR(TODAY())+1&amp;"/","")&amp;D282,"yyyy/m/dd")&amp;" "&amp;IF(LEN(元!$D282)&gt;5,RIGHT(元!$D282,5),"")),"yyyy/mm/dd hh:mm"),IF(F282="","","未定"))</f>
        <v/>
      </c>
      <c r="I282" s="0" t="str">
        <f aca="false">IF(E282="","",IF(ISERROR(SEARCH("◆初回のみ",元!E282)),IF(ISERROR(SEARCH("◆",元!E282)),元!E282,MID(元!E282,SEARCH("◆",元!E282)+1,50)),LEFT(元!E282,SEARCH("◆初回のみ",元!E282)-1)&amp;" : "&amp;TEXT(D282,"mm/dd")&amp;" "&amp;RIGHT(元!E282,6)))</f>
        <v/>
      </c>
      <c r="J282" s="5" t="str">
        <f aca="false">IF(ISERROR(SEARCH(" : ",I282)),"",IF(SEARCH(" : ",I282)&gt;1,LEFT(I282,SEARCH(" : ",I282)-1),""))</f>
        <v/>
      </c>
      <c r="K282" s="0" t="str">
        <f aca="false">IF(ISERROR(MATCH(J282,放送局一覧!$B$2:$B$325,0)),"",IF(ISERROR(SEARCH("◆",元!E282)),"◆"&amp;J282,IF(ISERROR(SEARCH("初回のみ",元!E282)),IF(ISERROR(SEARCH("特番",元!E282)),IF(ISERROR(SEARCH("先行",元!E282)),"注◆","先行◆"),"特番◆"),"初回◆")&amp;J282))</f>
        <v/>
      </c>
      <c r="L282" s="0" t="str">
        <f aca="true">IF(ISERROR(VALUE(MID(I282,SEARCH(" : ",I282)+3,5))),IF(K282="","","未定"),TEXT(VALUE(IF(AND(MONTH(TODAY())=12,VALUE(MID(I282,SEARCH(" : ",I282)+3,2))&lt;10),YEAR(TODAY())+1&amp;"/","")&amp;SUBSTITUTE(MID(I282,SEARCH(" : ",I282)+3,11),"～","")),"yyyy/mm/dd hh:mm"))</f>
        <v/>
      </c>
      <c r="M282" s="0" t="str">
        <f aca="false">IF(ROW(A281)*1000&gt;MAX($A$2:$A$1000),IF(ISERROR(SMALL($B$2:$B$1000,ROW(A281)-MATCH(MAX($A$2:$A$1000),$M$1:$M281,0)+1)),"",SMALL($B$2:$B$1000,ROW(A281)-MATCH(MAX($A$2:$A$1000),$M$1:$M281,0)+1)),ROW(A281)*1000)</f>
        <v/>
      </c>
      <c r="N282" s="0" t="str">
        <f aca="false">IF(M282="","",SMALL($M$2:$M$1000,ROW(A281)))</f>
        <v/>
      </c>
      <c r="O282" s="0" t="str">
        <f aca="true">IF($N282="","",IF(ISERROR(MATCH(MID($S282,SEARCH("◆",$S282)+1,50),放送局一覧!$B$2:$B$313,0)),"",IF(VLOOKUP(MID($S282,SEARCH("◆",$S282)+1,50),放送局一覧!$B$2:$C$313,2,0)="○",IF(T282="未定",TODAY()+365,VALUE(T282)),"")))</f>
        <v/>
      </c>
      <c r="P282" s="0" t="str">
        <f aca="false">IF(O282="","",RANK(O282,$O$2:$O$1000,ROW(A281)))</f>
        <v/>
      </c>
      <c r="Q282" s="0" t="str">
        <f aca="false">IF(O282="","",IF(VLOOKUP(R282,番組一覧!$C$3:$E$100,3,0)="○",P282,""))</f>
        <v/>
      </c>
      <c r="R282" s="0" t="str">
        <f aca="false">IF($N282="","",IF(MOD($N282,1000)=0,VLOOKUP($N282,$A$2:$H$1000,COLUMN(E282),0),VLOOKUP($N282,$B$2:$L$1000,COLUMN(D282),0)))</f>
        <v/>
      </c>
      <c r="S282" s="0" t="str">
        <f aca="false">IF($N282="","",IF(MOD($N282,1000)=0,VLOOKUP($N282,$A$2:$H$1000,COLUMN(F282),0),VLOOKUP($N282,$B$2:$L$1000,COLUMN(J282),0)))</f>
        <v/>
      </c>
      <c r="T282" s="0" t="str">
        <f aca="false">IF($N282="","",IF(MOD($N282,1000)=0,VLOOKUP($N282,$A$2:$H$1000,COLUMN(H282),0),VLOOKUP($N282,$B$2:$L$1000,COLUMN(K282),0)))</f>
        <v/>
      </c>
      <c r="U282" s="0" t="str">
        <f aca="false">IF(ISERROR(SMALL($Q$2:$Q$1000,ROW(A281))),"",SMALL($Q$2:$Q$1000,ROW(A281)))</f>
        <v/>
      </c>
      <c r="V282" s="0" t="str">
        <f aca="true">IF(U282="","",IF(COUNTIF($U$2:$U282,U282)&gt;1,V281+MATCH(U282,OFFSET($Q$2:$Q1280,V281,0),0),MATCH(U282,$Q$2:$Q1280,0)))</f>
        <v/>
      </c>
      <c r="W282" s="0" t="str">
        <f aca="false">IF($V282="","",INDEX(R$2:R$1000,$V282))</f>
        <v/>
      </c>
      <c r="X282" s="0" t="str">
        <f aca="false">IF($V282="","",IF(LEFT(INDEX(S$2:S$1000,$V282),1)="◆",MID(INDEX(S$2:S$1000,$V282),2,100),INDEX(S$2:S$1000,$V282)))</f>
        <v/>
      </c>
      <c r="Y282" s="0" t="str">
        <f aca="false">IF($V282="","",INDEX(T$2:T$1000,$V282))</f>
        <v/>
      </c>
      <c r="Z282" s="0" t="str">
        <f aca="false">IF(Y282="","",IF(Y282="未定",10,WEEKDAY(VALUE(Y282))+VALUE(TEXT(VALUE(Y282),"hh:mm"))))</f>
        <v/>
      </c>
      <c r="AA282" s="0" t="str">
        <f aca="false">IF(Z282="","",SMALL($Z$2:$Z$1000,ROW(A281)))</f>
        <v/>
      </c>
      <c r="AB282" s="0" t="str">
        <f aca="true">IF(AA282="","",IF(COUNTIF($AA$2:$AA282,AA282)&gt;1,AB281+MATCH(AA282,OFFSET($Z$2:$Z$1000,AB281,0),0),MATCH(AA282,$Z$2:$Z$1000,0)))</f>
        <v/>
      </c>
      <c r="AC282" s="0" t="str">
        <f aca="false">IF(AB282="","",IF(INDEX(Y$2:Y$1000,$AB282)="未定","未定",TEXT(VALUE(INDEX(Y$2:Y$1000,$AB282)),"aaa")))</f>
        <v/>
      </c>
      <c r="AD282" s="0" t="str">
        <f aca="false">IF(AB282="","",IF(INDEX(Y$2:Y$1000,$AB282)="未定","未定",TEXT(VALUE(INDEX(Y$2:Y$1000,$AB282)),"hh:mm")))</f>
        <v/>
      </c>
      <c r="AE282" s="0" t="str">
        <f aca="false">IF($AB282="","",INDEX(X$2:X$1000,$AB282))</f>
        <v/>
      </c>
      <c r="AF282" s="0" t="str">
        <f aca="false">IF($AB282="","",INDEX(W$2:W$1000,$AB282))</f>
        <v/>
      </c>
      <c r="AG282" s="0" t="str">
        <f aca="false">IF(ISERROR(SMALL($P$2:$P$1000,ROW(M281))),"",SMALL($P$2:$P$1000,ROW(M281)))</f>
        <v/>
      </c>
      <c r="AH282" s="0" t="str">
        <f aca="true">IF(AG282="","",IF(COUNTIF($AG$2:$AG282,AG282)&gt;1,AH281+MATCH(AG282,OFFSET($P$2:$P1280,AH281,0),0),MATCH(AG282,$P$2:$P1280,0)))</f>
        <v/>
      </c>
      <c r="AI282" s="0" t="str">
        <f aca="false">IF($AH282="","",INDEX(R$2:R$1000,$AH282))</f>
        <v/>
      </c>
      <c r="BB282" s="0" t="n">
        <f aca="false">放送局一覧!B282</f>
        <v>0</v>
      </c>
    </row>
    <row r="283" customFormat="false" ht="13.5" hidden="false" customHeight="false" outlineLevel="0" collapsed="false">
      <c r="A283" s="0" t="str">
        <f aca="false">IF(F283="","",(COUNTA(F$2:$F283)-COUNTBLANK(F$2:$F283))*1000)</f>
        <v/>
      </c>
      <c r="B283" s="0" t="str">
        <f aca="false">IF(K283="","",MAX($A$2:A283)+(COUNTA($K$2:K283)-COUNTBLANK($K$2:K283)))</f>
        <v/>
      </c>
      <c r="C283" s="19" t="str">
        <f aca="true">IF(A283="","",IF(ISERROR(SEARCH("(*)",元!A283)),IF(CELL("format",元!A283)="D3",元!A283,"未定"),VALUE(SUBSTITUTE(元!A283,"(*)",""))))</f>
        <v/>
      </c>
      <c r="D283" s="14" t="str">
        <f aca="true">IF(A283="","",IF(AND(LEN(元!A283)=LENB(元!A283),CELL("format",C283)="D3"),TEXT(SUBSTITUTE(C283,"(*)",""),"mm/dd"),"未定"))</f>
        <v/>
      </c>
      <c r="E283" s="14" t="str">
        <f aca="false">IF(元!B283=0,IF(元!E283="","",E282),元!B283)</f>
        <v/>
      </c>
      <c r="F283" s="5" t="str">
        <f aca="false">IF(COUNTIF($E$1:E283,E283)=1,"◆"&amp;SUBSTITUTE(元!C283," ほか",""),"")</f>
        <v/>
      </c>
      <c r="G283" s="0" t="str">
        <f aca="false">IF(F283="","",LEFT(元!D283,1))</f>
        <v/>
      </c>
      <c r="H283" s="0" t="str">
        <f aca="true">IF(AND(ISERROR(SEARCH("未定",D283&amp;元!$D283)),NOT(A283="")),TEXT(VALUE(TEXT(IF(AND(MONTH(TODAY())=12,VALUE(LEFT(D283,2))&lt;10),YEAR(TODAY())+1&amp;"/","")&amp;D283,"yyyy/m/dd")&amp;" "&amp;IF(LEN(元!$D283)&gt;5,RIGHT(元!$D283,5),"")),"yyyy/mm/dd hh:mm"),IF(F283="","","未定"))</f>
        <v/>
      </c>
      <c r="I283" s="0" t="str">
        <f aca="false">IF(E283="","",IF(ISERROR(SEARCH("◆初回のみ",元!E283)),IF(ISERROR(SEARCH("◆",元!E283)),元!E283,MID(元!E283,SEARCH("◆",元!E283)+1,50)),LEFT(元!E283,SEARCH("◆初回のみ",元!E283)-1)&amp;" : "&amp;TEXT(D283,"mm/dd")&amp;" "&amp;RIGHT(元!E283,6)))</f>
        <v/>
      </c>
      <c r="J283" s="5" t="str">
        <f aca="false">IF(ISERROR(SEARCH(" : ",I283)),"",IF(SEARCH(" : ",I283)&gt;1,LEFT(I283,SEARCH(" : ",I283)-1),""))</f>
        <v/>
      </c>
      <c r="K283" s="0" t="str">
        <f aca="false">IF(ISERROR(MATCH(J283,放送局一覧!$B$2:$B$325,0)),"",IF(ISERROR(SEARCH("◆",元!E283)),"◆"&amp;J283,IF(ISERROR(SEARCH("初回のみ",元!E283)),IF(ISERROR(SEARCH("特番",元!E283)),IF(ISERROR(SEARCH("先行",元!E283)),"注◆","先行◆"),"特番◆"),"初回◆")&amp;J283))</f>
        <v/>
      </c>
      <c r="L283" s="0" t="str">
        <f aca="true">IF(ISERROR(VALUE(MID(I283,SEARCH(" : ",I283)+3,5))),IF(K283="","","未定"),TEXT(VALUE(IF(AND(MONTH(TODAY())=12,VALUE(MID(I283,SEARCH(" : ",I283)+3,2))&lt;10),YEAR(TODAY())+1&amp;"/","")&amp;SUBSTITUTE(MID(I283,SEARCH(" : ",I283)+3,11),"～","")),"yyyy/mm/dd hh:mm"))</f>
        <v/>
      </c>
      <c r="M283" s="0" t="str">
        <f aca="false">IF(ROW(A282)*1000&gt;MAX($A$2:$A$1000),IF(ISERROR(SMALL($B$2:$B$1000,ROW(A282)-MATCH(MAX($A$2:$A$1000),$M$1:$M282,0)+1)),"",SMALL($B$2:$B$1000,ROW(A282)-MATCH(MAX($A$2:$A$1000),$M$1:$M282,0)+1)),ROW(A282)*1000)</f>
        <v/>
      </c>
      <c r="N283" s="0" t="str">
        <f aca="false">IF(M283="","",SMALL($M$2:$M$1000,ROW(A282)))</f>
        <v/>
      </c>
      <c r="O283" s="0" t="str">
        <f aca="true">IF($N283="","",IF(ISERROR(MATCH(MID($S283,SEARCH("◆",$S283)+1,50),放送局一覧!$B$2:$B$313,0)),"",IF(VLOOKUP(MID($S283,SEARCH("◆",$S283)+1,50),放送局一覧!$B$2:$C$313,2,0)="○",IF(T283="未定",TODAY()+365,VALUE(T283)),"")))</f>
        <v/>
      </c>
      <c r="P283" s="0" t="str">
        <f aca="false">IF(O283="","",RANK(O283,$O$2:$O$1000,ROW(A282)))</f>
        <v/>
      </c>
      <c r="Q283" s="0" t="str">
        <f aca="false">IF(O283="","",IF(VLOOKUP(R283,番組一覧!$C$3:$E$100,3,0)="○",P283,""))</f>
        <v/>
      </c>
      <c r="R283" s="0" t="str">
        <f aca="false">IF($N283="","",IF(MOD($N283,1000)=0,VLOOKUP($N283,$A$2:$H$1000,COLUMN(E283),0),VLOOKUP($N283,$B$2:$L$1000,COLUMN(D283),0)))</f>
        <v/>
      </c>
      <c r="S283" s="0" t="str">
        <f aca="false">IF($N283="","",IF(MOD($N283,1000)=0,VLOOKUP($N283,$A$2:$H$1000,COLUMN(F283),0),VLOOKUP($N283,$B$2:$L$1000,COLUMN(J283),0)))</f>
        <v/>
      </c>
      <c r="T283" s="0" t="str">
        <f aca="false">IF($N283="","",IF(MOD($N283,1000)=0,VLOOKUP($N283,$A$2:$H$1000,COLUMN(H283),0),VLOOKUP($N283,$B$2:$L$1000,COLUMN(K283),0)))</f>
        <v/>
      </c>
      <c r="U283" s="0" t="str">
        <f aca="false">IF(ISERROR(SMALL($Q$2:$Q$1000,ROW(A282))),"",SMALL($Q$2:$Q$1000,ROW(A282)))</f>
        <v/>
      </c>
      <c r="V283" s="0" t="str">
        <f aca="true">IF(U283="","",IF(COUNTIF($U$2:$U283,U283)&gt;1,V282+MATCH(U283,OFFSET($Q$2:$Q1281,V282,0),0),MATCH(U283,$Q$2:$Q1281,0)))</f>
        <v/>
      </c>
      <c r="W283" s="0" t="str">
        <f aca="false">IF($V283="","",INDEX(R$2:R$1000,$V283))</f>
        <v/>
      </c>
      <c r="X283" s="0" t="str">
        <f aca="false">IF($V283="","",IF(LEFT(INDEX(S$2:S$1000,$V283),1)="◆",MID(INDEX(S$2:S$1000,$V283),2,100),INDEX(S$2:S$1000,$V283)))</f>
        <v/>
      </c>
      <c r="Y283" s="0" t="str">
        <f aca="false">IF($V283="","",INDEX(T$2:T$1000,$V283))</f>
        <v/>
      </c>
      <c r="Z283" s="0" t="str">
        <f aca="false">IF(Y283="","",IF(Y283="未定",10,WEEKDAY(VALUE(Y283))+VALUE(TEXT(VALUE(Y283),"hh:mm"))))</f>
        <v/>
      </c>
      <c r="AA283" s="0" t="str">
        <f aca="false">IF(Z283="","",SMALL($Z$2:$Z$1000,ROW(A282)))</f>
        <v/>
      </c>
      <c r="AB283" s="0" t="str">
        <f aca="true">IF(AA283="","",IF(COUNTIF($AA$2:$AA283,AA283)&gt;1,AB282+MATCH(AA283,OFFSET($Z$2:$Z$1000,AB282,0),0),MATCH(AA283,$Z$2:$Z$1000,0)))</f>
        <v/>
      </c>
      <c r="AC283" s="0" t="str">
        <f aca="false">IF(AB283="","",IF(INDEX(Y$2:Y$1000,$AB283)="未定","未定",TEXT(VALUE(INDEX(Y$2:Y$1000,$AB283)),"aaa")))</f>
        <v/>
      </c>
      <c r="AD283" s="0" t="str">
        <f aca="false">IF(AB283="","",IF(INDEX(Y$2:Y$1000,$AB283)="未定","未定",TEXT(VALUE(INDEX(Y$2:Y$1000,$AB283)),"hh:mm")))</f>
        <v/>
      </c>
      <c r="AE283" s="0" t="str">
        <f aca="false">IF($AB283="","",INDEX(X$2:X$1000,$AB283))</f>
        <v/>
      </c>
      <c r="AF283" s="0" t="str">
        <f aca="false">IF($AB283="","",INDEX(W$2:W$1000,$AB283))</f>
        <v/>
      </c>
      <c r="AG283" s="0" t="str">
        <f aca="false">IF(ISERROR(SMALL($P$2:$P$1000,ROW(M282))),"",SMALL($P$2:$P$1000,ROW(M282)))</f>
        <v/>
      </c>
      <c r="AH283" s="0" t="str">
        <f aca="true">IF(AG283="","",IF(COUNTIF($AG$2:$AG283,AG283)&gt;1,AH282+MATCH(AG283,OFFSET($P$2:$P1281,AH282,0),0),MATCH(AG283,$P$2:$P1281,0)))</f>
        <v/>
      </c>
      <c r="AI283" s="0" t="str">
        <f aca="false">IF($AH283="","",INDEX(R$2:R$1000,$AH283))</f>
        <v/>
      </c>
      <c r="BB283" s="0" t="n">
        <f aca="false">放送局一覧!B283</f>
        <v>0</v>
      </c>
    </row>
    <row r="284" customFormat="false" ht="13.5" hidden="false" customHeight="false" outlineLevel="0" collapsed="false">
      <c r="A284" s="0" t="str">
        <f aca="false">IF(F284="","",(COUNTA(F$2:$F284)-COUNTBLANK(F$2:$F284))*1000)</f>
        <v/>
      </c>
      <c r="B284" s="0" t="str">
        <f aca="false">IF(K284="","",MAX($A$2:A284)+(COUNTA($K$2:K284)-COUNTBLANK($K$2:K284)))</f>
        <v/>
      </c>
      <c r="C284" s="19" t="str">
        <f aca="true">IF(A284="","",IF(ISERROR(SEARCH("(*)",元!A284)),IF(CELL("format",元!A284)="D3",元!A284,"未定"),VALUE(SUBSTITUTE(元!A284,"(*)",""))))</f>
        <v/>
      </c>
      <c r="D284" s="14" t="str">
        <f aca="true">IF(A284="","",IF(AND(LEN(元!A284)=LENB(元!A284),CELL("format",C284)="D3"),TEXT(SUBSTITUTE(C284,"(*)",""),"mm/dd"),"未定"))</f>
        <v/>
      </c>
      <c r="E284" s="14" t="str">
        <f aca="false">IF(元!B284=0,IF(元!E284="","",E283),元!B284)</f>
        <v/>
      </c>
      <c r="F284" s="5" t="str">
        <f aca="false">IF(COUNTIF($E$1:E284,E284)=1,"◆"&amp;SUBSTITUTE(元!C284," ほか",""),"")</f>
        <v/>
      </c>
      <c r="G284" s="0" t="str">
        <f aca="false">IF(F284="","",LEFT(元!D284,1))</f>
        <v/>
      </c>
      <c r="H284" s="0" t="str">
        <f aca="true">IF(AND(ISERROR(SEARCH("未定",D284&amp;元!$D284)),NOT(A284="")),TEXT(VALUE(TEXT(IF(AND(MONTH(TODAY())=12,VALUE(LEFT(D284,2))&lt;10),YEAR(TODAY())+1&amp;"/","")&amp;D284,"yyyy/m/dd")&amp;" "&amp;IF(LEN(元!$D284)&gt;5,RIGHT(元!$D284,5),"")),"yyyy/mm/dd hh:mm"),IF(F284="","","未定"))</f>
        <v/>
      </c>
      <c r="I284" s="0" t="str">
        <f aca="false">IF(E284="","",IF(ISERROR(SEARCH("◆初回のみ",元!E284)),IF(ISERROR(SEARCH("◆",元!E284)),元!E284,MID(元!E284,SEARCH("◆",元!E284)+1,50)),LEFT(元!E284,SEARCH("◆初回のみ",元!E284)-1)&amp;" : "&amp;TEXT(D284,"mm/dd")&amp;" "&amp;RIGHT(元!E284,6)))</f>
        <v/>
      </c>
      <c r="J284" s="5" t="str">
        <f aca="false">IF(ISERROR(SEARCH(" : ",I284)),"",IF(SEARCH(" : ",I284)&gt;1,LEFT(I284,SEARCH(" : ",I284)-1),""))</f>
        <v/>
      </c>
      <c r="K284" s="0" t="str">
        <f aca="false">IF(ISERROR(MATCH(J284,放送局一覧!$B$2:$B$325,0)),"",IF(ISERROR(SEARCH("◆",元!E284)),"◆"&amp;J284,IF(ISERROR(SEARCH("初回のみ",元!E284)),IF(ISERROR(SEARCH("特番",元!E284)),IF(ISERROR(SEARCH("先行",元!E284)),"注◆","先行◆"),"特番◆"),"初回◆")&amp;J284))</f>
        <v/>
      </c>
      <c r="L284" s="0" t="str">
        <f aca="true">IF(ISERROR(VALUE(MID(I284,SEARCH(" : ",I284)+3,5))),IF(K284="","","未定"),TEXT(VALUE(IF(AND(MONTH(TODAY())=12,VALUE(MID(I284,SEARCH(" : ",I284)+3,2))&lt;10),YEAR(TODAY())+1&amp;"/","")&amp;SUBSTITUTE(MID(I284,SEARCH(" : ",I284)+3,11),"～","")),"yyyy/mm/dd hh:mm"))</f>
        <v/>
      </c>
      <c r="M284" s="0" t="str">
        <f aca="false">IF(ROW(A283)*1000&gt;MAX($A$2:$A$1000),IF(ISERROR(SMALL($B$2:$B$1000,ROW(A283)-MATCH(MAX($A$2:$A$1000),$M$1:$M283,0)+1)),"",SMALL($B$2:$B$1000,ROW(A283)-MATCH(MAX($A$2:$A$1000),$M$1:$M283,0)+1)),ROW(A283)*1000)</f>
        <v/>
      </c>
      <c r="N284" s="0" t="str">
        <f aca="false">IF(M284="","",SMALL($M$2:$M$1000,ROW(A283)))</f>
        <v/>
      </c>
      <c r="O284" s="0" t="str">
        <f aca="true">IF($N284="","",IF(ISERROR(MATCH(MID($S284,SEARCH("◆",$S284)+1,50),放送局一覧!$B$2:$B$313,0)),"",IF(VLOOKUP(MID($S284,SEARCH("◆",$S284)+1,50),放送局一覧!$B$2:$C$313,2,0)="○",IF(T284="未定",TODAY()+365,VALUE(T284)),"")))</f>
        <v/>
      </c>
      <c r="P284" s="0" t="str">
        <f aca="false">IF(O284="","",RANK(O284,$O$2:$O$1000,ROW(A283)))</f>
        <v/>
      </c>
      <c r="Q284" s="0" t="str">
        <f aca="false">IF(O284="","",IF(VLOOKUP(R284,番組一覧!$C$3:$E$100,3,0)="○",P284,""))</f>
        <v/>
      </c>
      <c r="R284" s="0" t="str">
        <f aca="false">IF($N284="","",IF(MOD($N284,1000)=0,VLOOKUP($N284,$A$2:$H$1000,COLUMN(E284),0),VLOOKUP($N284,$B$2:$L$1000,COLUMN(D284),0)))</f>
        <v/>
      </c>
      <c r="S284" s="0" t="str">
        <f aca="false">IF($N284="","",IF(MOD($N284,1000)=0,VLOOKUP($N284,$A$2:$H$1000,COLUMN(F284),0),VLOOKUP($N284,$B$2:$L$1000,COLUMN(J284),0)))</f>
        <v/>
      </c>
      <c r="T284" s="0" t="str">
        <f aca="false">IF($N284="","",IF(MOD($N284,1000)=0,VLOOKUP($N284,$A$2:$H$1000,COLUMN(H284),0),VLOOKUP($N284,$B$2:$L$1000,COLUMN(K284),0)))</f>
        <v/>
      </c>
      <c r="U284" s="0" t="str">
        <f aca="false">IF(ISERROR(SMALL($Q$2:$Q$1000,ROW(A283))),"",SMALL($Q$2:$Q$1000,ROW(A283)))</f>
        <v/>
      </c>
      <c r="V284" s="0" t="str">
        <f aca="true">IF(U284="","",IF(COUNTIF($U$2:$U284,U284)&gt;1,V283+MATCH(U284,OFFSET($Q$2:$Q1282,V283,0),0),MATCH(U284,$Q$2:$Q1282,0)))</f>
        <v/>
      </c>
      <c r="W284" s="0" t="str">
        <f aca="false">IF($V284="","",INDEX(R$2:R$1000,$V284))</f>
        <v/>
      </c>
      <c r="X284" s="0" t="str">
        <f aca="false">IF($V284="","",IF(LEFT(INDEX(S$2:S$1000,$V284),1)="◆",MID(INDEX(S$2:S$1000,$V284),2,100),INDEX(S$2:S$1000,$V284)))</f>
        <v/>
      </c>
      <c r="Y284" s="0" t="str">
        <f aca="false">IF($V284="","",INDEX(T$2:T$1000,$V284))</f>
        <v/>
      </c>
      <c r="Z284" s="0" t="str">
        <f aca="false">IF(Y284="","",IF(Y284="未定",10,WEEKDAY(VALUE(Y284))+VALUE(TEXT(VALUE(Y284),"hh:mm"))))</f>
        <v/>
      </c>
      <c r="AA284" s="0" t="str">
        <f aca="false">IF(Z284="","",SMALL($Z$2:$Z$1000,ROW(A283)))</f>
        <v/>
      </c>
      <c r="AB284" s="0" t="str">
        <f aca="true">IF(AA284="","",IF(COUNTIF($AA$2:$AA284,AA284)&gt;1,AB283+MATCH(AA284,OFFSET($Z$2:$Z$1000,AB283,0),0),MATCH(AA284,$Z$2:$Z$1000,0)))</f>
        <v/>
      </c>
      <c r="AC284" s="0" t="str">
        <f aca="false">IF(AB284="","",IF(INDEX(Y$2:Y$1000,$AB284)="未定","未定",TEXT(VALUE(INDEX(Y$2:Y$1000,$AB284)),"aaa")))</f>
        <v/>
      </c>
      <c r="AD284" s="0" t="str">
        <f aca="false">IF(AB284="","",IF(INDEX(Y$2:Y$1000,$AB284)="未定","未定",TEXT(VALUE(INDEX(Y$2:Y$1000,$AB284)),"hh:mm")))</f>
        <v/>
      </c>
      <c r="AE284" s="0" t="str">
        <f aca="false">IF($AB284="","",INDEX(X$2:X$1000,$AB284))</f>
        <v/>
      </c>
      <c r="AF284" s="0" t="str">
        <f aca="false">IF($AB284="","",INDEX(W$2:W$1000,$AB284))</f>
        <v/>
      </c>
      <c r="AG284" s="0" t="str">
        <f aca="false">IF(ISERROR(SMALL($P$2:$P$1000,ROW(M283))),"",SMALL($P$2:$P$1000,ROW(M283)))</f>
        <v/>
      </c>
      <c r="AH284" s="0" t="str">
        <f aca="true">IF(AG284="","",IF(COUNTIF($AG$2:$AG284,AG284)&gt;1,AH283+MATCH(AG284,OFFSET($P$2:$P1282,AH283,0),0),MATCH(AG284,$P$2:$P1282,0)))</f>
        <v/>
      </c>
      <c r="AI284" s="0" t="str">
        <f aca="false">IF($AH284="","",INDEX(R$2:R$1000,$AH284))</f>
        <v/>
      </c>
      <c r="BB284" s="0" t="n">
        <f aca="false">放送局一覧!B284</f>
        <v>0</v>
      </c>
    </row>
    <row r="285" customFormat="false" ht="13.5" hidden="false" customHeight="false" outlineLevel="0" collapsed="false">
      <c r="A285" s="0" t="str">
        <f aca="false">IF(F285="","",(COUNTA(F$2:$F285)-COUNTBLANK(F$2:$F285))*1000)</f>
        <v/>
      </c>
      <c r="B285" s="0" t="str">
        <f aca="false">IF(K285="","",MAX($A$2:A285)+(COUNTA($K$2:K285)-COUNTBLANK($K$2:K285)))</f>
        <v/>
      </c>
      <c r="C285" s="19" t="str">
        <f aca="true">IF(A285="","",IF(ISERROR(SEARCH("(*)",元!A285)),IF(CELL("format",元!A285)="D3",元!A285,"未定"),VALUE(SUBSTITUTE(元!A285,"(*)",""))))</f>
        <v/>
      </c>
      <c r="D285" s="14" t="str">
        <f aca="true">IF(A285="","",IF(AND(LEN(元!A285)=LENB(元!A285),CELL("format",C285)="D3"),TEXT(SUBSTITUTE(C285,"(*)",""),"mm/dd"),"未定"))</f>
        <v/>
      </c>
      <c r="E285" s="14" t="str">
        <f aca="false">IF(元!B285=0,IF(元!E285="","",E284),元!B285)</f>
        <v/>
      </c>
      <c r="F285" s="5" t="str">
        <f aca="false">IF(COUNTIF($E$1:E285,E285)=1,"◆"&amp;SUBSTITUTE(元!C285," ほか",""),"")</f>
        <v/>
      </c>
      <c r="G285" s="0" t="str">
        <f aca="false">IF(F285="","",LEFT(元!D285,1))</f>
        <v/>
      </c>
      <c r="H285" s="0" t="str">
        <f aca="true">IF(AND(ISERROR(SEARCH("未定",D285&amp;元!$D285)),NOT(A285="")),TEXT(VALUE(TEXT(IF(AND(MONTH(TODAY())=12,VALUE(LEFT(D285,2))&lt;10),YEAR(TODAY())+1&amp;"/","")&amp;D285,"yyyy/m/dd")&amp;" "&amp;IF(LEN(元!$D285)&gt;5,RIGHT(元!$D285,5),"")),"yyyy/mm/dd hh:mm"),IF(F285="","","未定"))</f>
        <v/>
      </c>
      <c r="I285" s="0" t="str">
        <f aca="false">IF(E285="","",IF(ISERROR(SEARCH("◆初回のみ",元!E285)),IF(ISERROR(SEARCH("◆",元!E285)),元!E285,MID(元!E285,SEARCH("◆",元!E285)+1,50)),LEFT(元!E285,SEARCH("◆初回のみ",元!E285)-1)&amp;" : "&amp;TEXT(D285,"mm/dd")&amp;" "&amp;RIGHT(元!E285,6)))</f>
        <v/>
      </c>
      <c r="J285" s="5" t="str">
        <f aca="false">IF(ISERROR(SEARCH(" : ",I285)),"",IF(SEARCH(" : ",I285)&gt;1,LEFT(I285,SEARCH(" : ",I285)-1),""))</f>
        <v/>
      </c>
      <c r="K285" s="0" t="str">
        <f aca="false">IF(ISERROR(MATCH(J285,放送局一覧!$B$2:$B$325,0)),"",IF(ISERROR(SEARCH("◆",元!E285)),"◆"&amp;J285,IF(ISERROR(SEARCH("初回のみ",元!E285)),IF(ISERROR(SEARCH("特番",元!E285)),IF(ISERROR(SEARCH("先行",元!E285)),"注◆","先行◆"),"特番◆"),"初回◆")&amp;J285))</f>
        <v/>
      </c>
      <c r="L285" s="0" t="str">
        <f aca="true">IF(ISERROR(VALUE(MID(I285,SEARCH(" : ",I285)+3,5))),IF(K285="","","未定"),TEXT(VALUE(IF(AND(MONTH(TODAY())=12,VALUE(MID(I285,SEARCH(" : ",I285)+3,2))&lt;10),YEAR(TODAY())+1&amp;"/","")&amp;SUBSTITUTE(MID(I285,SEARCH(" : ",I285)+3,11),"～","")),"yyyy/mm/dd hh:mm"))</f>
        <v/>
      </c>
      <c r="M285" s="0" t="str">
        <f aca="false">IF(ROW(A284)*1000&gt;MAX($A$2:$A$1000),IF(ISERROR(SMALL($B$2:$B$1000,ROW(A284)-MATCH(MAX($A$2:$A$1000),$M$1:$M284,0)+1)),"",SMALL($B$2:$B$1000,ROW(A284)-MATCH(MAX($A$2:$A$1000),$M$1:$M284,0)+1)),ROW(A284)*1000)</f>
        <v/>
      </c>
      <c r="N285" s="0" t="str">
        <f aca="false">IF(M285="","",SMALL($M$2:$M$1000,ROW(A284)))</f>
        <v/>
      </c>
      <c r="O285" s="0" t="str">
        <f aca="true">IF($N285="","",IF(ISERROR(MATCH(MID($S285,SEARCH("◆",$S285)+1,50),放送局一覧!$B$2:$B$313,0)),"",IF(VLOOKUP(MID($S285,SEARCH("◆",$S285)+1,50),放送局一覧!$B$2:$C$313,2,0)="○",IF(T285="未定",TODAY()+365,VALUE(T285)),"")))</f>
        <v/>
      </c>
      <c r="P285" s="0" t="str">
        <f aca="false">IF(O285="","",RANK(O285,$O$2:$O$1000,ROW(A284)))</f>
        <v/>
      </c>
      <c r="Q285" s="0" t="str">
        <f aca="false">IF(O285="","",IF(VLOOKUP(R285,番組一覧!$C$3:$E$100,3,0)="○",P285,""))</f>
        <v/>
      </c>
      <c r="R285" s="0" t="str">
        <f aca="false">IF($N285="","",IF(MOD($N285,1000)=0,VLOOKUP($N285,$A$2:$H$1000,COLUMN(E285),0),VLOOKUP($N285,$B$2:$L$1000,COLUMN(D285),0)))</f>
        <v/>
      </c>
      <c r="S285" s="0" t="str">
        <f aca="false">IF($N285="","",IF(MOD($N285,1000)=0,VLOOKUP($N285,$A$2:$H$1000,COLUMN(F285),0),VLOOKUP($N285,$B$2:$L$1000,COLUMN(J285),0)))</f>
        <v/>
      </c>
      <c r="T285" s="0" t="str">
        <f aca="false">IF($N285="","",IF(MOD($N285,1000)=0,VLOOKUP($N285,$A$2:$H$1000,COLUMN(H285),0),VLOOKUP($N285,$B$2:$L$1000,COLUMN(K285),0)))</f>
        <v/>
      </c>
      <c r="U285" s="0" t="str">
        <f aca="false">IF(ISERROR(SMALL($Q$2:$Q$1000,ROW(A284))),"",SMALL($Q$2:$Q$1000,ROW(A284)))</f>
        <v/>
      </c>
      <c r="V285" s="0" t="str">
        <f aca="true">IF(U285="","",IF(COUNTIF($U$2:$U285,U285)&gt;1,V284+MATCH(U285,OFFSET($Q$2:$Q1283,V284,0),0),MATCH(U285,$Q$2:$Q1283,0)))</f>
        <v/>
      </c>
      <c r="W285" s="0" t="str">
        <f aca="false">IF($V285="","",INDEX(R$2:R$1000,$V285))</f>
        <v/>
      </c>
      <c r="X285" s="0" t="str">
        <f aca="false">IF($V285="","",IF(LEFT(INDEX(S$2:S$1000,$V285),1)="◆",MID(INDEX(S$2:S$1000,$V285),2,100),INDEX(S$2:S$1000,$V285)))</f>
        <v/>
      </c>
      <c r="Y285" s="0" t="str">
        <f aca="false">IF($V285="","",INDEX(T$2:T$1000,$V285))</f>
        <v/>
      </c>
      <c r="Z285" s="0" t="str">
        <f aca="false">IF(Y285="","",IF(Y285="未定",10,WEEKDAY(VALUE(Y285))+VALUE(TEXT(VALUE(Y285),"hh:mm"))))</f>
        <v/>
      </c>
      <c r="AA285" s="0" t="str">
        <f aca="false">IF(Z285="","",SMALL($Z$2:$Z$1000,ROW(A284)))</f>
        <v/>
      </c>
      <c r="AB285" s="0" t="str">
        <f aca="true">IF(AA285="","",IF(COUNTIF($AA$2:$AA285,AA285)&gt;1,AB284+MATCH(AA285,OFFSET($Z$2:$Z$1000,AB284,0),0),MATCH(AA285,$Z$2:$Z$1000,0)))</f>
        <v/>
      </c>
      <c r="AC285" s="0" t="str">
        <f aca="false">IF(AB285="","",IF(INDEX(Y$2:Y$1000,$AB285)="未定","未定",TEXT(VALUE(INDEX(Y$2:Y$1000,$AB285)),"aaa")))</f>
        <v/>
      </c>
      <c r="AD285" s="0" t="str">
        <f aca="false">IF(AB285="","",IF(INDEX(Y$2:Y$1000,$AB285)="未定","未定",TEXT(VALUE(INDEX(Y$2:Y$1000,$AB285)),"hh:mm")))</f>
        <v/>
      </c>
      <c r="AE285" s="0" t="str">
        <f aca="false">IF($AB285="","",INDEX(X$2:X$1000,$AB285))</f>
        <v/>
      </c>
      <c r="AF285" s="0" t="str">
        <f aca="false">IF($AB285="","",INDEX(W$2:W$1000,$AB285))</f>
        <v/>
      </c>
      <c r="AG285" s="0" t="str">
        <f aca="false">IF(ISERROR(SMALL($P$2:$P$1000,ROW(M284))),"",SMALL($P$2:$P$1000,ROW(M284)))</f>
        <v/>
      </c>
      <c r="AH285" s="0" t="str">
        <f aca="true">IF(AG285="","",IF(COUNTIF($AG$2:$AG285,AG285)&gt;1,AH284+MATCH(AG285,OFFSET($P$2:$P1283,AH284,0),0),MATCH(AG285,$P$2:$P1283,0)))</f>
        <v/>
      </c>
      <c r="AI285" s="0" t="str">
        <f aca="false">IF($AH285="","",INDEX(R$2:R$1000,$AH285))</f>
        <v/>
      </c>
      <c r="BB285" s="0" t="n">
        <f aca="false">放送局一覧!B285</f>
        <v>0</v>
      </c>
    </row>
    <row r="286" customFormat="false" ht="13.5" hidden="false" customHeight="false" outlineLevel="0" collapsed="false">
      <c r="A286" s="0" t="str">
        <f aca="false">IF(F286="","",(COUNTA(F$2:$F286)-COUNTBLANK(F$2:$F286))*1000)</f>
        <v/>
      </c>
      <c r="B286" s="0" t="str">
        <f aca="false">IF(K286="","",MAX($A$2:A286)+(COUNTA($K$2:K286)-COUNTBLANK($K$2:K286)))</f>
        <v/>
      </c>
      <c r="C286" s="19" t="str">
        <f aca="true">IF(A286="","",IF(ISERROR(SEARCH("(*)",元!A286)),IF(CELL("format",元!A286)="D3",元!A286,"未定"),VALUE(SUBSTITUTE(元!A286,"(*)",""))))</f>
        <v/>
      </c>
      <c r="D286" s="14" t="str">
        <f aca="true">IF(A286="","",IF(AND(LEN(元!A286)=LENB(元!A286),CELL("format",C286)="D3"),TEXT(SUBSTITUTE(C286,"(*)",""),"mm/dd"),"未定"))</f>
        <v/>
      </c>
      <c r="E286" s="14" t="str">
        <f aca="false">IF(元!B286=0,IF(元!E286="","",E285),元!B286)</f>
        <v/>
      </c>
      <c r="F286" s="5" t="str">
        <f aca="false">IF(COUNTIF($E$1:E286,E286)=1,"◆"&amp;SUBSTITUTE(元!C286," ほか",""),"")</f>
        <v/>
      </c>
      <c r="G286" s="0" t="str">
        <f aca="false">IF(F286="","",LEFT(元!D286,1))</f>
        <v/>
      </c>
      <c r="H286" s="0" t="str">
        <f aca="true">IF(AND(ISERROR(SEARCH("未定",D286&amp;元!$D286)),NOT(A286="")),TEXT(VALUE(TEXT(IF(AND(MONTH(TODAY())=12,VALUE(LEFT(D286,2))&lt;10),YEAR(TODAY())+1&amp;"/","")&amp;D286,"yyyy/m/dd")&amp;" "&amp;IF(LEN(元!$D286)&gt;5,RIGHT(元!$D286,5),"")),"yyyy/mm/dd hh:mm"),IF(F286="","","未定"))</f>
        <v/>
      </c>
      <c r="I286" s="0" t="str">
        <f aca="false">IF(E286="","",IF(ISERROR(SEARCH("◆初回のみ",元!E286)),IF(ISERROR(SEARCH("◆",元!E286)),元!E286,MID(元!E286,SEARCH("◆",元!E286)+1,50)),LEFT(元!E286,SEARCH("◆初回のみ",元!E286)-1)&amp;" : "&amp;TEXT(D286,"mm/dd")&amp;" "&amp;RIGHT(元!E286,6)))</f>
        <v/>
      </c>
      <c r="J286" s="5" t="str">
        <f aca="false">IF(ISERROR(SEARCH(" : ",I286)),"",IF(SEARCH(" : ",I286)&gt;1,LEFT(I286,SEARCH(" : ",I286)-1),""))</f>
        <v/>
      </c>
      <c r="K286" s="0" t="str">
        <f aca="false">IF(ISERROR(MATCH(J286,放送局一覧!$B$2:$B$325,0)),"",IF(ISERROR(SEARCH("◆",元!E286)),"◆"&amp;J286,IF(ISERROR(SEARCH("初回のみ",元!E286)),IF(ISERROR(SEARCH("特番",元!E286)),IF(ISERROR(SEARCH("先行",元!E286)),"注◆","先行◆"),"特番◆"),"初回◆")&amp;J286))</f>
        <v/>
      </c>
      <c r="L286" s="0" t="str">
        <f aca="true">IF(ISERROR(VALUE(MID(I286,SEARCH(" : ",I286)+3,5))),IF(K286="","","未定"),TEXT(VALUE(IF(AND(MONTH(TODAY())=12,VALUE(MID(I286,SEARCH(" : ",I286)+3,2))&lt;10),YEAR(TODAY())+1&amp;"/","")&amp;SUBSTITUTE(MID(I286,SEARCH(" : ",I286)+3,11),"～","")),"yyyy/mm/dd hh:mm"))</f>
        <v/>
      </c>
      <c r="M286" s="0" t="str">
        <f aca="false">IF(ROW(A285)*1000&gt;MAX($A$2:$A$1000),IF(ISERROR(SMALL($B$2:$B$1000,ROW(A285)-MATCH(MAX($A$2:$A$1000),$M$1:$M285,0)+1)),"",SMALL($B$2:$B$1000,ROW(A285)-MATCH(MAX($A$2:$A$1000),$M$1:$M285,0)+1)),ROW(A285)*1000)</f>
        <v/>
      </c>
      <c r="N286" s="0" t="str">
        <f aca="false">IF(M286="","",SMALL($M$2:$M$1000,ROW(A285)))</f>
        <v/>
      </c>
      <c r="O286" s="0" t="str">
        <f aca="true">IF($N286="","",IF(ISERROR(MATCH(MID($S286,SEARCH("◆",$S286)+1,50),放送局一覧!$B$2:$B$313,0)),"",IF(VLOOKUP(MID($S286,SEARCH("◆",$S286)+1,50),放送局一覧!$B$2:$C$313,2,0)="○",IF(T286="未定",TODAY()+365,VALUE(T286)),"")))</f>
        <v/>
      </c>
      <c r="P286" s="0" t="str">
        <f aca="false">IF(O286="","",RANK(O286,$O$2:$O$1000,ROW(A285)))</f>
        <v/>
      </c>
      <c r="Q286" s="0" t="str">
        <f aca="false">IF(O286="","",IF(VLOOKUP(R286,番組一覧!$C$3:$E$100,3,0)="○",P286,""))</f>
        <v/>
      </c>
      <c r="R286" s="0" t="str">
        <f aca="false">IF($N286="","",IF(MOD($N286,1000)=0,VLOOKUP($N286,$A$2:$H$1000,COLUMN(E286),0),VLOOKUP($N286,$B$2:$L$1000,COLUMN(D286),0)))</f>
        <v/>
      </c>
      <c r="S286" s="0" t="str">
        <f aca="false">IF($N286="","",IF(MOD($N286,1000)=0,VLOOKUP($N286,$A$2:$H$1000,COLUMN(F286),0),VLOOKUP($N286,$B$2:$L$1000,COLUMN(J286),0)))</f>
        <v/>
      </c>
      <c r="T286" s="0" t="str">
        <f aca="false">IF($N286="","",IF(MOD($N286,1000)=0,VLOOKUP($N286,$A$2:$H$1000,COLUMN(H286),0),VLOOKUP($N286,$B$2:$L$1000,COLUMN(K286),0)))</f>
        <v/>
      </c>
      <c r="U286" s="0" t="str">
        <f aca="false">IF(ISERROR(SMALL($Q$2:$Q$1000,ROW(A285))),"",SMALL($Q$2:$Q$1000,ROW(A285)))</f>
        <v/>
      </c>
      <c r="V286" s="0" t="str">
        <f aca="true">IF(U286="","",IF(COUNTIF($U$2:$U286,U286)&gt;1,V285+MATCH(U286,OFFSET($Q$2:$Q1284,V285,0),0),MATCH(U286,$Q$2:$Q1284,0)))</f>
        <v/>
      </c>
      <c r="W286" s="0" t="str">
        <f aca="false">IF($V286="","",INDEX(R$2:R$1000,$V286))</f>
        <v/>
      </c>
      <c r="X286" s="0" t="str">
        <f aca="false">IF($V286="","",IF(LEFT(INDEX(S$2:S$1000,$V286),1)="◆",MID(INDEX(S$2:S$1000,$V286),2,100),INDEX(S$2:S$1000,$V286)))</f>
        <v/>
      </c>
      <c r="Y286" s="0" t="str">
        <f aca="false">IF($V286="","",INDEX(T$2:T$1000,$V286))</f>
        <v/>
      </c>
      <c r="Z286" s="0" t="str">
        <f aca="false">IF(Y286="","",IF(Y286="未定",10,WEEKDAY(VALUE(Y286))+VALUE(TEXT(VALUE(Y286),"hh:mm"))))</f>
        <v/>
      </c>
      <c r="AA286" s="0" t="str">
        <f aca="false">IF(Z286="","",SMALL($Z$2:$Z$1000,ROW(A285)))</f>
        <v/>
      </c>
      <c r="AB286" s="0" t="str">
        <f aca="true">IF(AA286="","",IF(COUNTIF($AA$2:$AA286,AA286)&gt;1,AB285+MATCH(AA286,OFFSET($Z$2:$Z$1000,AB285,0),0),MATCH(AA286,$Z$2:$Z$1000,0)))</f>
        <v/>
      </c>
      <c r="AC286" s="0" t="str">
        <f aca="false">IF(AB286="","",IF(INDEX(Y$2:Y$1000,$AB286)="未定","未定",TEXT(VALUE(INDEX(Y$2:Y$1000,$AB286)),"aaa")))</f>
        <v/>
      </c>
      <c r="AD286" s="0" t="str">
        <f aca="false">IF(AB286="","",IF(INDEX(Y$2:Y$1000,$AB286)="未定","未定",TEXT(VALUE(INDEX(Y$2:Y$1000,$AB286)),"hh:mm")))</f>
        <v/>
      </c>
      <c r="AE286" s="0" t="str">
        <f aca="false">IF($AB286="","",INDEX(X$2:X$1000,$AB286))</f>
        <v/>
      </c>
      <c r="AF286" s="0" t="str">
        <f aca="false">IF($AB286="","",INDEX(W$2:W$1000,$AB286))</f>
        <v/>
      </c>
      <c r="AG286" s="0" t="str">
        <f aca="false">IF(ISERROR(SMALL($P$2:$P$1000,ROW(M285))),"",SMALL($P$2:$P$1000,ROW(M285)))</f>
        <v/>
      </c>
      <c r="AH286" s="0" t="str">
        <f aca="true">IF(AG286="","",IF(COUNTIF($AG$2:$AG286,AG286)&gt;1,AH285+MATCH(AG286,OFFSET($P$2:$P1284,AH285,0),0),MATCH(AG286,$P$2:$P1284,0)))</f>
        <v/>
      </c>
      <c r="AI286" s="0" t="str">
        <f aca="false">IF($AH286="","",INDEX(R$2:R$1000,$AH286))</f>
        <v/>
      </c>
      <c r="BB286" s="0" t="n">
        <f aca="false">放送局一覧!B286</f>
        <v>0</v>
      </c>
    </row>
    <row r="287" customFormat="false" ht="13.5" hidden="false" customHeight="false" outlineLevel="0" collapsed="false">
      <c r="A287" s="0" t="str">
        <f aca="false">IF(F287="","",(COUNTA(F$2:$F287)-COUNTBLANK(F$2:$F287))*1000)</f>
        <v/>
      </c>
      <c r="B287" s="0" t="str">
        <f aca="false">IF(K287="","",MAX($A$2:A287)+(COUNTA($K$2:K287)-COUNTBLANK($K$2:K287)))</f>
        <v/>
      </c>
      <c r="C287" s="19" t="str">
        <f aca="true">IF(A287="","",IF(ISERROR(SEARCH("(*)",元!A287)),IF(CELL("format",元!A287)="D3",元!A287,"未定"),VALUE(SUBSTITUTE(元!A287,"(*)",""))))</f>
        <v/>
      </c>
      <c r="D287" s="14" t="str">
        <f aca="true">IF(A287="","",IF(AND(LEN(元!A287)=LENB(元!A287),CELL("format",C287)="D3"),TEXT(SUBSTITUTE(C287,"(*)",""),"mm/dd"),"未定"))</f>
        <v/>
      </c>
      <c r="E287" s="14" t="str">
        <f aca="false">IF(元!B287=0,IF(元!E287="","",E286),元!B287)</f>
        <v/>
      </c>
      <c r="F287" s="5" t="str">
        <f aca="false">IF(COUNTIF($E$1:E287,E287)=1,"◆"&amp;SUBSTITUTE(元!C287," ほか",""),"")</f>
        <v/>
      </c>
      <c r="G287" s="0" t="str">
        <f aca="false">IF(F287="","",LEFT(元!D287,1))</f>
        <v/>
      </c>
      <c r="H287" s="0" t="str">
        <f aca="true">IF(AND(ISERROR(SEARCH("未定",D287&amp;元!$D287)),NOT(A287="")),TEXT(VALUE(TEXT(IF(AND(MONTH(TODAY())=12,VALUE(LEFT(D287,2))&lt;10),YEAR(TODAY())+1&amp;"/","")&amp;D287,"yyyy/m/dd")&amp;" "&amp;IF(LEN(元!$D287)&gt;5,RIGHT(元!$D287,5),"")),"yyyy/mm/dd hh:mm"),IF(F287="","","未定"))</f>
        <v/>
      </c>
      <c r="I287" s="0" t="str">
        <f aca="false">IF(E287="","",IF(ISERROR(SEARCH("◆初回のみ",元!E287)),IF(ISERROR(SEARCH("◆",元!E287)),元!E287,MID(元!E287,SEARCH("◆",元!E287)+1,50)),LEFT(元!E287,SEARCH("◆初回のみ",元!E287)-1)&amp;" : "&amp;TEXT(D287,"mm/dd")&amp;" "&amp;RIGHT(元!E287,6)))</f>
        <v/>
      </c>
      <c r="J287" s="5" t="str">
        <f aca="false">IF(ISERROR(SEARCH(" : ",I287)),"",IF(SEARCH(" : ",I287)&gt;1,LEFT(I287,SEARCH(" : ",I287)-1),""))</f>
        <v/>
      </c>
      <c r="K287" s="0" t="str">
        <f aca="false">IF(ISERROR(MATCH(J287,放送局一覧!$B$2:$B$325,0)),"",IF(ISERROR(SEARCH("◆",元!E287)),"◆"&amp;J287,IF(ISERROR(SEARCH("初回のみ",元!E287)),IF(ISERROR(SEARCH("特番",元!E287)),IF(ISERROR(SEARCH("先行",元!E287)),"注◆","先行◆"),"特番◆"),"初回◆")&amp;J287))</f>
        <v/>
      </c>
      <c r="L287" s="0" t="str">
        <f aca="true">IF(ISERROR(VALUE(MID(I287,SEARCH(" : ",I287)+3,5))),IF(K287="","","未定"),TEXT(VALUE(IF(AND(MONTH(TODAY())=12,VALUE(MID(I287,SEARCH(" : ",I287)+3,2))&lt;10),YEAR(TODAY())+1&amp;"/","")&amp;SUBSTITUTE(MID(I287,SEARCH(" : ",I287)+3,11),"～","")),"yyyy/mm/dd hh:mm"))</f>
        <v/>
      </c>
      <c r="M287" s="0" t="str">
        <f aca="false">IF(ROW(A286)*1000&gt;MAX($A$2:$A$1000),IF(ISERROR(SMALL($B$2:$B$1000,ROW(A286)-MATCH(MAX($A$2:$A$1000),$M$1:$M286,0)+1)),"",SMALL($B$2:$B$1000,ROW(A286)-MATCH(MAX($A$2:$A$1000),$M$1:$M286,0)+1)),ROW(A286)*1000)</f>
        <v/>
      </c>
      <c r="N287" s="0" t="str">
        <f aca="false">IF(M287="","",SMALL($M$2:$M$1000,ROW(A286)))</f>
        <v/>
      </c>
      <c r="O287" s="0" t="str">
        <f aca="true">IF($N287="","",IF(ISERROR(MATCH(MID($S287,SEARCH("◆",$S287)+1,50),放送局一覧!$B$2:$B$313,0)),"",IF(VLOOKUP(MID($S287,SEARCH("◆",$S287)+1,50),放送局一覧!$B$2:$C$313,2,0)="○",IF(T287="未定",TODAY()+365,VALUE(T287)),"")))</f>
        <v/>
      </c>
      <c r="P287" s="0" t="str">
        <f aca="false">IF(O287="","",RANK(O287,$O$2:$O$1000,ROW(A286)))</f>
        <v/>
      </c>
      <c r="Q287" s="0" t="str">
        <f aca="false">IF(O287="","",IF(VLOOKUP(R287,番組一覧!$C$3:$E$100,3,0)="○",P287,""))</f>
        <v/>
      </c>
      <c r="R287" s="0" t="str">
        <f aca="false">IF($N287="","",IF(MOD($N287,1000)=0,VLOOKUP($N287,$A$2:$H$1000,COLUMN(E287),0),VLOOKUP($N287,$B$2:$L$1000,COLUMN(D287),0)))</f>
        <v/>
      </c>
      <c r="S287" s="0" t="str">
        <f aca="false">IF($N287="","",IF(MOD($N287,1000)=0,VLOOKUP($N287,$A$2:$H$1000,COLUMN(F287),0),VLOOKUP($N287,$B$2:$L$1000,COLUMN(J287),0)))</f>
        <v/>
      </c>
      <c r="T287" s="0" t="str">
        <f aca="false">IF($N287="","",IF(MOD($N287,1000)=0,VLOOKUP($N287,$A$2:$H$1000,COLUMN(H287),0),VLOOKUP($N287,$B$2:$L$1000,COLUMN(K287),0)))</f>
        <v/>
      </c>
      <c r="U287" s="0" t="str">
        <f aca="false">IF(ISERROR(SMALL($Q$2:$Q$1000,ROW(A286))),"",SMALL($Q$2:$Q$1000,ROW(A286)))</f>
        <v/>
      </c>
      <c r="V287" s="0" t="str">
        <f aca="true">IF(U287="","",IF(COUNTIF($U$2:$U287,U287)&gt;1,V286+MATCH(U287,OFFSET($Q$2:$Q1285,V286,0),0),MATCH(U287,$Q$2:$Q1285,0)))</f>
        <v/>
      </c>
      <c r="W287" s="0" t="str">
        <f aca="false">IF($V287="","",INDEX(R$2:R$1000,$V287))</f>
        <v/>
      </c>
      <c r="X287" s="0" t="str">
        <f aca="false">IF($V287="","",IF(LEFT(INDEX(S$2:S$1000,$V287),1)="◆",MID(INDEX(S$2:S$1000,$V287),2,100),INDEX(S$2:S$1000,$V287)))</f>
        <v/>
      </c>
      <c r="Y287" s="0" t="str">
        <f aca="false">IF($V287="","",INDEX(T$2:T$1000,$V287))</f>
        <v/>
      </c>
      <c r="Z287" s="0" t="str">
        <f aca="false">IF(Y287="","",IF(Y287="未定",10,WEEKDAY(VALUE(Y287))+VALUE(TEXT(VALUE(Y287),"hh:mm"))))</f>
        <v/>
      </c>
      <c r="AA287" s="0" t="str">
        <f aca="false">IF(Z287="","",SMALL($Z$2:$Z$1000,ROW(A286)))</f>
        <v/>
      </c>
      <c r="AB287" s="0" t="str">
        <f aca="true">IF(AA287="","",IF(COUNTIF($AA$2:$AA287,AA287)&gt;1,AB286+MATCH(AA287,OFFSET($Z$2:$Z$1000,AB286,0),0),MATCH(AA287,$Z$2:$Z$1000,0)))</f>
        <v/>
      </c>
      <c r="AC287" s="0" t="str">
        <f aca="false">IF(AB287="","",IF(INDEX(Y$2:Y$1000,$AB287)="未定","未定",TEXT(VALUE(INDEX(Y$2:Y$1000,$AB287)),"aaa")))</f>
        <v/>
      </c>
      <c r="AD287" s="0" t="str">
        <f aca="false">IF(AB287="","",IF(INDEX(Y$2:Y$1000,$AB287)="未定","未定",TEXT(VALUE(INDEX(Y$2:Y$1000,$AB287)),"hh:mm")))</f>
        <v/>
      </c>
      <c r="AE287" s="0" t="str">
        <f aca="false">IF($AB287="","",INDEX(X$2:X$1000,$AB287))</f>
        <v/>
      </c>
      <c r="AF287" s="0" t="str">
        <f aca="false">IF($AB287="","",INDEX(W$2:W$1000,$AB287))</f>
        <v/>
      </c>
      <c r="AG287" s="0" t="str">
        <f aca="false">IF(ISERROR(SMALL($P$2:$P$1000,ROW(M286))),"",SMALL($P$2:$P$1000,ROW(M286)))</f>
        <v/>
      </c>
      <c r="AH287" s="0" t="str">
        <f aca="true">IF(AG287="","",IF(COUNTIF($AG$2:$AG287,AG287)&gt;1,AH286+MATCH(AG287,OFFSET($P$2:$P1285,AH286,0),0),MATCH(AG287,$P$2:$P1285,0)))</f>
        <v/>
      </c>
      <c r="AI287" s="0" t="str">
        <f aca="false">IF($AH287="","",INDEX(R$2:R$1000,$AH287))</f>
        <v/>
      </c>
      <c r="BB287" s="0" t="n">
        <f aca="false">放送局一覧!B287</f>
        <v>0</v>
      </c>
    </row>
    <row r="288" customFormat="false" ht="13.5" hidden="false" customHeight="false" outlineLevel="0" collapsed="false">
      <c r="A288" s="0" t="str">
        <f aca="false">IF(F288="","",(COUNTA(F$2:$F288)-COUNTBLANK(F$2:$F288))*1000)</f>
        <v/>
      </c>
      <c r="B288" s="0" t="str">
        <f aca="false">IF(K288="","",MAX($A$2:A288)+(COUNTA($K$2:K288)-COUNTBLANK($K$2:K288)))</f>
        <v/>
      </c>
      <c r="C288" s="19" t="str">
        <f aca="true">IF(A288="","",IF(ISERROR(SEARCH("(*)",元!A288)),IF(CELL("format",元!A288)="D3",元!A288,"未定"),VALUE(SUBSTITUTE(元!A288,"(*)",""))))</f>
        <v/>
      </c>
      <c r="D288" s="14" t="str">
        <f aca="true">IF(A288="","",IF(AND(LEN(元!A288)=LENB(元!A288),CELL("format",C288)="D3"),TEXT(SUBSTITUTE(C288,"(*)",""),"mm/dd"),"未定"))</f>
        <v/>
      </c>
      <c r="E288" s="14" t="str">
        <f aca="false">IF(元!B288=0,IF(元!E288="","",E287),元!B288)</f>
        <v/>
      </c>
      <c r="F288" s="5" t="str">
        <f aca="false">IF(COUNTIF($E$1:E288,E288)=1,"◆"&amp;SUBSTITUTE(元!C288," ほか",""),"")</f>
        <v/>
      </c>
      <c r="G288" s="0" t="str">
        <f aca="false">IF(F288="","",LEFT(元!D288,1))</f>
        <v/>
      </c>
      <c r="H288" s="0" t="str">
        <f aca="true">IF(AND(ISERROR(SEARCH("未定",D288&amp;元!$D288)),NOT(A288="")),TEXT(VALUE(TEXT(IF(AND(MONTH(TODAY())=12,VALUE(LEFT(D288,2))&lt;10),YEAR(TODAY())+1&amp;"/","")&amp;D288,"yyyy/m/dd")&amp;" "&amp;IF(LEN(元!$D288)&gt;5,RIGHT(元!$D288,5),"")),"yyyy/mm/dd hh:mm"),IF(F288="","","未定"))</f>
        <v/>
      </c>
      <c r="I288" s="0" t="str">
        <f aca="false">IF(E288="","",IF(ISERROR(SEARCH("◆初回のみ",元!E288)),IF(ISERROR(SEARCH("◆",元!E288)),元!E288,MID(元!E288,SEARCH("◆",元!E288)+1,50)),LEFT(元!E288,SEARCH("◆初回のみ",元!E288)-1)&amp;" : "&amp;TEXT(D288,"mm/dd")&amp;" "&amp;RIGHT(元!E288,6)))</f>
        <v/>
      </c>
      <c r="J288" s="5" t="str">
        <f aca="false">IF(ISERROR(SEARCH(" : ",I288)),"",IF(SEARCH(" : ",I288)&gt;1,LEFT(I288,SEARCH(" : ",I288)-1),""))</f>
        <v/>
      </c>
      <c r="K288" s="0" t="str">
        <f aca="false">IF(ISERROR(MATCH(J288,放送局一覧!$B$2:$B$325,0)),"",IF(ISERROR(SEARCH("◆",元!E288)),"◆"&amp;J288,IF(ISERROR(SEARCH("初回のみ",元!E288)),IF(ISERROR(SEARCH("特番",元!E288)),IF(ISERROR(SEARCH("先行",元!E288)),"注◆","先行◆"),"特番◆"),"初回◆")&amp;J288))</f>
        <v/>
      </c>
      <c r="L288" s="0" t="str">
        <f aca="true">IF(ISERROR(VALUE(MID(I288,SEARCH(" : ",I288)+3,5))),IF(K288="","","未定"),TEXT(VALUE(IF(AND(MONTH(TODAY())=12,VALUE(MID(I288,SEARCH(" : ",I288)+3,2))&lt;10),YEAR(TODAY())+1&amp;"/","")&amp;SUBSTITUTE(MID(I288,SEARCH(" : ",I288)+3,11),"～","")),"yyyy/mm/dd hh:mm"))</f>
        <v/>
      </c>
      <c r="M288" s="0" t="str">
        <f aca="false">IF(ROW(A287)*1000&gt;MAX($A$2:$A$1000),IF(ISERROR(SMALL($B$2:$B$1000,ROW(A287)-MATCH(MAX($A$2:$A$1000),$M$1:$M287,0)+1)),"",SMALL($B$2:$B$1000,ROW(A287)-MATCH(MAX($A$2:$A$1000),$M$1:$M287,0)+1)),ROW(A287)*1000)</f>
        <v/>
      </c>
      <c r="N288" s="0" t="str">
        <f aca="false">IF(M288="","",SMALL($M$2:$M$1000,ROW(A287)))</f>
        <v/>
      </c>
      <c r="O288" s="0" t="str">
        <f aca="true">IF($N288="","",IF(ISERROR(MATCH(MID($S288,SEARCH("◆",$S288)+1,50),放送局一覧!$B$2:$B$313,0)),"",IF(VLOOKUP(MID($S288,SEARCH("◆",$S288)+1,50),放送局一覧!$B$2:$C$313,2,0)="○",IF(T288="未定",TODAY()+365,VALUE(T288)),"")))</f>
        <v/>
      </c>
      <c r="P288" s="0" t="str">
        <f aca="false">IF(O288="","",RANK(O288,$O$2:$O$1000,ROW(A287)))</f>
        <v/>
      </c>
      <c r="Q288" s="0" t="str">
        <f aca="false">IF(O288="","",IF(VLOOKUP(R288,番組一覧!$C$3:$E$100,3,0)="○",P288,""))</f>
        <v/>
      </c>
      <c r="R288" s="0" t="str">
        <f aca="false">IF($N288="","",IF(MOD($N288,1000)=0,VLOOKUP($N288,$A$2:$H$1000,COLUMN(E288),0),VLOOKUP($N288,$B$2:$L$1000,COLUMN(D288),0)))</f>
        <v/>
      </c>
      <c r="S288" s="0" t="str">
        <f aca="false">IF($N288="","",IF(MOD($N288,1000)=0,VLOOKUP($N288,$A$2:$H$1000,COLUMN(F288),0),VLOOKUP($N288,$B$2:$L$1000,COLUMN(J288),0)))</f>
        <v/>
      </c>
      <c r="T288" s="0" t="str">
        <f aca="false">IF($N288="","",IF(MOD($N288,1000)=0,VLOOKUP($N288,$A$2:$H$1000,COLUMN(H288),0),VLOOKUP($N288,$B$2:$L$1000,COLUMN(K288),0)))</f>
        <v/>
      </c>
      <c r="U288" s="0" t="str">
        <f aca="false">IF(ISERROR(SMALL($Q$2:$Q$1000,ROW(A287))),"",SMALL($Q$2:$Q$1000,ROW(A287)))</f>
        <v/>
      </c>
      <c r="V288" s="0" t="str">
        <f aca="true">IF(U288="","",IF(COUNTIF($U$2:$U288,U288)&gt;1,V287+MATCH(U288,OFFSET($Q$2:$Q1286,V287,0),0),MATCH(U288,$Q$2:$Q1286,0)))</f>
        <v/>
      </c>
      <c r="W288" s="0" t="str">
        <f aca="false">IF($V288="","",INDEX(R$2:R$1000,$V288))</f>
        <v/>
      </c>
      <c r="X288" s="0" t="str">
        <f aca="false">IF($V288="","",IF(LEFT(INDEX(S$2:S$1000,$V288),1)="◆",MID(INDEX(S$2:S$1000,$V288),2,100),INDEX(S$2:S$1000,$V288)))</f>
        <v/>
      </c>
      <c r="Y288" s="0" t="str">
        <f aca="false">IF($V288="","",INDEX(T$2:T$1000,$V288))</f>
        <v/>
      </c>
      <c r="Z288" s="0" t="str">
        <f aca="false">IF(Y288="","",IF(Y288="未定",10,WEEKDAY(VALUE(Y288))+VALUE(TEXT(VALUE(Y288),"hh:mm"))))</f>
        <v/>
      </c>
      <c r="AA288" s="0" t="str">
        <f aca="false">IF(Z288="","",SMALL($Z$2:$Z$1000,ROW(A287)))</f>
        <v/>
      </c>
      <c r="AB288" s="0" t="str">
        <f aca="true">IF(AA288="","",IF(COUNTIF($AA$2:$AA288,AA288)&gt;1,AB287+MATCH(AA288,OFFSET($Z$2:$Z$1000,AB287,0),0),MATCH(AA288,$Z$2:$Z$1000,0)))</f>
        <v/>
      </c>
      <c r="AC288" s="0" t="str">
        <f aca="false">IF(AB288="","",IF(INDEX(Y$2:Y$1000,$AB288)="未定","未定",TEXT(VALUE(INDEX(Y$2:Y$1000,$AB288)),"aaa")))</f>
        <v/>
      </c>
      <c r="AD288" s="0" t="str">
        <f aca="false">IF(AB288="","",IF(INDEX(Y$2:Y$1000,$AB288)="未定","未定",TEXT(VALUE(INDEX(Y$2:Y$1000,$AB288)),"hh:mm")))</f>
        <v/>
      </c>
      <c r="AE288" s="0" t="str">
        <f aca="false">IF($AB288="","",INDEX(X$2:X$1000,$AB288))</f>
        <v/>
      </c>
      <c r="AF288" s="0" t="str">
        <f aca="false">IF($AB288="","",INDEX(W$2:W$1000,$AB288))</f>
        <v/>
      </c>
      <c r="AG288" s="0" t="str">
        <f aca="false">IF(ISERROR(SMALL($P$2:$P$1000,ROW(M287))),"",SMALL($P$2:$P$1000,ROW(M287)))</f>
        <v/>
      </c>
      <c r="AH288" s="0" t="str">
        <f aca="true">IF(AG288="","",IF(COUNTIF($AG$2:$AG288,AG288)&gt;1,AH287+MATCH(AG288,OFFSET($P$2:$P1286,AH287,0),0),MATCH(AG288,$P$2:$P1286,0)))</f>
        <v/>
      </c>
      <c r="AI288" s="0" t="str">
        <f aca="false">IF($AH288="","",INDEX(R$2:R$1000,$AH288))</f>
        <v/>
      </c>
      <c r="BB288" s="0" t="n">
        <f aca="false">放送局一覧!B288</f>
        <v>0</v>
      </c>
    </row>
    <row r="289" customFormat="false" ht="13.5" hidden="false" customHeight="false" outlineLevel="0" collapsed="false">
      <c r="A289" s="0" t="str">
        <f aca="false">IF(F289="","",(COUNTA(F$2:$F289)-COUNTBLANK(F$2:$F289))*1000)</f>
        <v/>
      </c>
      <c r="B289" s="0" t="str">
        <f aca="false">IF(K289="","",MAX($A$2:A289)+(COUNTA($K$2:K289)-COUNTBLANK($K$2:K289)))</f>
        <v/>
      </c>
      <c r="C289" s="19" t="str">
        <f aca="true">IF(A289="","",IF(ISERROR(SEARCH("(*)",元!A289)),IF(CELL("format",元!A289)="D3",元!A289,"未定"),VALUE(SUBSTITUTE(元!A289,"(*)",""))))</f>
        <v/>
      </c>
      <c r="D289" s="14" t="str">
        <f aca="true">IF(A289="","",IF(AND(LEN(元!A289)=LENB(元!A289),CELL("format",C289)="D3"),TEXT(SUBSTITUTE(C289,"(*)",""),"mm/dd"),"未定"))</f>
        <v/>
      </c>
      <c r="E289" s="14" t="str">
        <f aca="false">IF(元!B289=0,IF(元!E289="","",E288),元!B289)</f>
        <v/>
      </c>
      <c r="F289" s="5" t="str">
        <f aca="false">IF(COUNTIF($E$1:E289,E289)=1,"◆"&amp;SUBSTITUTE(元!C289," ほか",""),"")</f>
        <v/>
      </c>
      <c r="G289" s="0" t="str">
        <f aca="false">IF(F289="","",LEFT(元!D289,1))</f>
        <v/>
      </c>
      <c r="H289" s="0" t="str">
        <f aca="true">IF(AND(ISERROR(SEARCH("未定",D289&amp;元!$D289)),NOT(A289="")),TEXT(VALUE(TEXT(IF(AND(MONTH(TODAY())=12,VALUE(LEFT(D289,2))&lt;10),YEAR(TODAY())+1&amp;"/","")&amp;D289,"yyyy/m/dd")&amp;" "&amp;IF(LEN(元!$D289)&gt;5,RIGHT(元!$D289,5),"")),"yyyy/mm/dd hh:mm"),IF(F289="","","未定"))</f>
        <v/>
      </c>
      <c r="I289" s="0" t="str">
        <f aca="false">IF(E289="","",IF(ISERROR(SEARCH("◆初回のみ",元!E289)),IF(ISERROR(SEARCH("◆",元!E289)),元!E289,MID(元!E289,SEARCH("◆",元!E289)+1,50)),LEFT(元!E289,SEARCH("◆初回のみ",元!E289)-1)&amp;" : "&amp;TEXT(D289,"mm/dd")&amp;" "&amp;RIGHT(元!E289,6)))</f>
        <v/>
      </c>
      <c r="J289" s="5" t="str">
        <f aca="false">IF(ISERROR(SEARCH(" : ",I289)),"",IF(SEARCH(" : ",I289)&gt;1,LEFT(I289,SEARCH(" : ",I289)-1),""))</f>
        <v/>
      </c>
      <c r="K289" s="0" t="str">
        <f aca="false">IF(ISERROR(MATCH(J289,放送局一覧!$B$2:$B$325,0)),"",IF(ISERROR(SEARCH("◆",元!E289)),"◆"&amp;J289,IF(ISERROR(SEARCH("初回のみ",元!E289)),IF(ISERROR(SEARCH("特番",元!E289)),IF(ISERROR(SEARCH("先行",元!E289)),"注◆","先行◆"),"特番◆"),"初回◆")&amp;J289))</f>
        <v/>
      </c>
      <c r="L289" s="0" t="str">
        <f aca="true">IF(ISERROR(VALUE(MID(I289,SEARCH(" : ",I289)+3,5))),IF(K289="","","未定"),TEXT(VALUE(IF(AND(MONTH(TODAY())=12,VALUE(MID(I289,SEARCH(" : ",I289)+3,2))&lt;10),YEAR(TODAY())+1&amp;"/","")&amp;SUBSTITUTE(MID(I289,SEARCH(" : ",I289)+3,11),"～","")),"yyyy/mm/dd hh:mm"))</f>
        <v/>
      </c>
      <c r="M289" s="0" t="str">
        <f aca="false">IF(ROW(A288)*1000&gt;MAX($A$2:$A$1000),IF(ISERROR(SMALL($B$2:$B$1000,ROW(A288)-MATCH(MAX($A$2:$A$1000),$M$1:$M288,0)+1)),"",SMALL($B$2:$B$1000,ROW(A288)-MATCH(MAX($A$2:$A$1000),$M$1:$M288,0)+1)),ROW(A288)*1000)</f>
        <v/>
      </c>
      <c r="N289" s="0" t="str">
        <f aca="false">IF(M289="","",SMALL($M$2:$M$1000,ROW(A288)))</f>
        <v/>
      </c>
      <c r="O289" s="0" t="str">
        <f aca="true">IF($N289="","",IF(ISERROR(MATCH(MID($S289,SEARCH("◆",$S289)+1,50),放送局一覧!$B$2:$B$313,0)),"",IF(VLOOKUP(MID($S289,SEARCH("◆",$S289)+1,50),放送局一覧!$B$2:$C$313,2,0)="○",IF(T289="未定",TODAY()+365,VALUE(T289)),"")))</f>
        <v/>
      </c>
      <c r="P289" s="0" t="str">
        <f aca="false">IF(O289="","",RANK(O289,$O$2:$O$1000,ROW(A288)))</f>
        <v/>
      </c>
      <c r="Q289" s="0" t="str">
        <f aca="false">IF(O289="","",IF(VLOOKUP(R289,番組一覧!$C$3:$E$100,3,0)="○",P289,""))</f>
        <v/>
      </c>
      <c r="R289" s="0" t="str">
        <f aca="false">IF($N289="","",IF(MOD($N289,1000)=0,VLOOKUP($N289,$A$2:$H$1000,COLUMN(E289),0),VLOOKUP($N289,$B$2:$L$1000,COLUMN(D289),0)))</f>
        <v/>
      </c>
      <c r="S289" s="0" t="str">
        <f aca="false">IF($N289="","",IF(MOD($N289,1000)=0,VLOOKUP($N289,$A$2:$H$1000,COLUMN(F289),0),VLOOKUP($N289,$B$2:$L$1000,COLUMN(J289),0)))</f>
        <v/>
      </c>
      <c r="T289" s="0" t="str">
        <f aca="false">IF($N289="","",IF(MOD($N289,1000)=0,VLOOKUP($N289,$A$2:$H$1000,COLUMN(H289),0),VLOOKUP($N289,$B$2:$L$1000,COLUMN(K289),0)))</f>
        <v/>
      </c>
      <c r="U289" s="0" t="str">
        <f aca="false">IF(ISERROR(SMALL($Q$2:$Q$1000,ROW(A288))),"",SMALL($Q$2:$Q$1000,ROW(A288)))</f>
        <v/>
      </c>
      <c r="V289" s="0" t="str">
        <f aca="true">IF(U289="","",IF(COUNTIF($U$2:$U289,U289)&gt;1,V288+MATCH(U289,OFFSET($Q$2:$Q1287,V288,0),0),MATCH(U289,$Q$2:$Q1287,0)))</f>
        <v/>
      </c>
      <c r="W289" s="0" t="str">
        <f aca="false">IF($V289="","",INDEX(R$2:R$1000,$V289))</f>
        <v/>
      </c>
      <c r="X289" s="0" t="str">
        <f aca="false">IF($V289="","",IF(LEFT(INDEX(S$2:S$1000,$V289),1)="◆",MID(INDEX(S$2:S$1000,$V289),2,100),INDEX(S$2:S$1000,$V289)))</f>
        <v/>
      </c>
      <c r="Y289" s="0" t="str">
        <f aca="false">IF($V289="","",INDEX(T$2:T$1000,$V289))</f>
        <v/>
      </c>
      <c r="Z289" s="0" t="str">
        <f aca="false">IF(Y289="","",IF(Y289="未定",10,WEEKDAY(VALUE(Y289))+VALUE(TEXT(VALUE(Y289),"hh:mm"))))</f>
        <v/>
      </c>
      <c r="AA289" s="0" t="str">
        <f aca="false">IF(Z289="","",SMALL($Z$2:$Z$1000,ROW(A288)))</f>
        <v/>
      </c>
      <c r="AB289" s="0" t="str">
        <f aca="true">IF(AA289="","",IF(COUNTIF($AA$2:$AA289,AA289)&gt;1,AB288+MATCH(AA289,OFFSET($Z$2:$Z$1000,AB288,0),0),MATCH(AA289,$Z$2:$Z$1000,0)))</f>
        <v/>
      </c>
      <c r="AC289" s="0" t="str">
        <f aca="false">IF(AB289="","",IF(INDEX(Y$2:Y$1000,$AB289)="未定","未定",TEXT(VALUE(INDEX(Y$2:Y$1000,$AB289)),"aaa")))</f>
        <v/>
      </c>
      <c r="AD289" s="0" t="str">
        <f aca="false">IF(AB289="","",IF(INDEX(Y$2:Y$1000,$AB289)="未定","未定",TEXT(VALUE(INDEX(Y$2:Y$1000,$AB289)),"hh:mm")))</f>
        <v/>
      </c>
      <c r="AE289" s="0" t="str">
        <f aca="false">IF($AB289="","",INDEX(X$2:X$1000,$AB289))</f>
        <v/>
      </c>
      <c r="AF289" s="0" t="str">
        <f aca="false">IF($AB289="","",INDEX(W$2:W$1000,$AB289))</f>
        <v/>
      </c>
      <c r="AG289" s="0" t="str">
        <f aca="false">IF(ISERROR(SMALL($P$2:$P$1000,ROW(M288))),"",SMALL($P$2:$P$1000,ROW(M288)))</f>
        <v/>
      </c>
      <c r="AH289" s="0" t="str">
        <f aca="true">IF(AG289="","",IF(COUNTIF($AG$2:$AG289,AG289)&gt;1,AH288+MATCH(AG289,OFFSET($P$2:$P1287,AH288,0),0),MATCH(AG289,$P$2:$P1287,0)))</f>
        <v/>
      </c>
      <c r="AI289" s="0" t="str">
        <f aca="false">IF($AH289="","",INDEX(R$2:R$1000,$AH289))</f>
        <v/>
      </c>
      <c r="BB289" s="0" t="n">
        <f aca="false">放送局一覧!B289</f>
        <v>0</v>
      </c>
    </row>
    <row r="290" customFormat="false" ht="13.5" hidden="false" customHeight="false" outlineLevel="0" collapsed="false">
      <c r="A290" s="0" t="str">
        <f aca="false">IF(F290="","",(COUNTA(F$2:$F290)-COUNTBLANK(F$2:$F290))*1000)</f>
        <v/>
      </c>
      <c r="B290" s="0" t="str">
        <f aca="false">IF(K290="","",MAX($A$2:A290)+(COUNTA($K$2:K290)-COUNTBLANK($K$2:K290)))</f>
        <v/>
      </c>
      <c r="C290" s="19" t="str">
        <f aca="true">IF(A290="","",IF(ISERROR(SEARCH("(*)",元!A290)),IF(CELL("format",元!A290)="D3",元!A290,"未定"),VALUE(SUBSTITUTE(元!A290,"(*)",""))))</f>
        <v/>
      </c>
      <c r="D290" s="14" t="str">
        <f aca="true">IF(A290="","",IF(AND(LEN(元!A290)=LENB(元!A290),CELL("format",C290)="D3"),TEXT(SUBSTITUTE(C290,"(*)",""),"mm/dd"),"未定"))</f>
        <v/>
      </c>
      <c r="E290" s="14" t="str">
        <f aca="false">IF(元!B290=0,IF(元!E290="","",E289),元!B290)</f>
        <v/>
      </c>
      <c r="F290" s="5" t="str">
        <f aca="false">IF(COUNTIF($E$1:E290,E290)=1,"◆"&amp;SUBSTITUTE(元!C290," ほか",""),"")</f>
        <v/>
      </c>
      <c r="G290" s="0" t="str">
        <f aca="false">IF(F290="","",LEFT(元!D290,1))</f>
        <v/>
      </c>
      <c r="H290" s="0" t="str">
        <f aca="true">IF(AND(ISERROR(SEARCH("未定",D290&amp;元!$D290)),NOT(A290="")),TEXT(VALUE(TEXT(IF(AND(MONTH(TODAY())=12,VALUE(LEFT(D290,2))&lt;10),YEAR(TODAY())+1&amp;"/","")&amp;D290,"yyyy/m/dd")&amp;" "&amp;IF(LEN(元!$D290)&gt;5,RIGHT(元!$D290,5),"")),"yyyy/mm/dd hh:mm"),IF(F290="","","未定"))</f>
        <v/>
      </c>
      <c r="I290" s="0" t="str">
        <f aca="false">IF(E290="","",IF(ISERROR(SEARCH("◆初回のみ",元!E290)),IF(ISERROR(SEARCH("◆",元!E290)),元!E290,MID(元!E290,SEARCH("◆",元!E290)+1,50)),LEFT(元!E290,SEARCH("◆初回のみ",元!E290)-1)&amp;" : "&amp;TEXT(D290,"mm/dd")&amp;" "&amp;RIGHT(元!E290,6)))</f>
        <v/>
      </c>
      <c r="J290" s="5" t="str">
        <f aca="false">IF(ISERROR(SEARCH(" : ",I290)),"",IF(SEARCH(" : ",I290)&gt;1,LEFT(I290,SEARCH(" : ",I290)-1),""))</f>
        <v/>
      </c>
      <c r="K290" s="0" t="str">
        <f aca="false">IF(ISERROR(MATCH(J290,放送局一覧!$B$2:$B$325,0)),"",IF(ISERROR(SEARCH("◆",元!E290)),"◆"&amp;J290,IF(ISERROR(SEARCH("初回のみ",元!E290)),IF(ISERROR(SEARCH("特番",元!E290)),IF(ISERROR(SEARCH("先行",元!E290)),"注◆","先行◆"),"特番◆"),"初回◆")&amp;J290))</f>
        <v/>
      </c>
      <c r="L290" s="0" t="str">
        <f aca="true">IF(ISERROR(VALUE(MID(I290,SEARCH(" : ",I290)+3,5))),IF(K290="","","未定"),TEXT(VALUE(IF(AND(MONTH(TODAY())=12,VALUE(MID(I290,SEARCH(" : ",I290)+3,2))&lt;10),YEAR(TODAY())+1&amp;"/","")&amp;SUBSTITUTE(MID(I290,SEARCH(" : ",I290)+3,11),"～","")),"yyyy/mm/dd hh:mm"))</f>
        <v/>
      </c>
      <c r="M290" s="0" t="str">
        <f aca="false">IF(ROW(A289)*1000&gt;MAX($A$2:$A$1000),IF(ISERROR(SMALL($B$2:$B$1000,ROW(A289)-MATCH(MAX($A$2:$A$1000),$M$1:$M289,0)+1)),"",SMALL($B$2:$B$1000,ROW(A289)-MATCH(MAX($A$2:$A$1000),$M$1:$M289,0)+1)),ROW(A289)*1000)</f>
        <v/>
      </c>
      <c r="N290" s="0" t="str">
        <f aca="false">IF(M290="","",SMALL($M$2:$M$1000,ROW(A289)))</f>
        <v/>
      </c>
      <c r="O290" s="0" t="str">
        <f aca="true">IF($N290="","",IF(ISERROR(MATCH(MID($S290,SEARCH("◆",$S290)+1,50),放送局一覧!$B$2:$B$313,0)),"",IF(VLOOKUP(MID($S290,SEARCH("◆",$S290)+1,50),放送局一覧!$B$2:$C$313,2,0)="○",IF(T290="未定",TODAY()+365,VALUE(T290)),"")))</f>
        <v/>
      </c>
      <c r="P290" s="0" t="str">
        <f aca="false">IF(O290="","",RANK(O290,$O$2:$O$1000,ROW(A289)))</f>
        <v/>
      </c>
      <c r="Q290" s="0" t="str">
        <f aca="false">IF(O290="","",IF(VLOOKUP(R290,番組一覧!$C$3:$E$100,3,0)="○",P290,""))</f>
        <v/>
      </c>
      <c r="R290" s="0" t="str">
        <f aca="false">IF($N290="","",IF(MOD($N290,1000)=0,VLOOKUP($N290,$A$2:$H$1000,COLUMN(E290),0),VLOOKUP($N290,$B$2:$L$1000,COLUMN(D290),0)))</f>
        <v/>
      </c>
      <c r="S290" s="0" t="str">
        <f aca="false">IF($N290="","",IF(MOD($N290,1000)=0,VLOOKUP($N290,$A$2:$H$1000,COLUMN(F290),0),VLOOKUP($N290,$B$2:$L$1000,COLUMN(J290),0)))</f>
        <v/>
      </c>
      <c r="T290" s="0" t="str">
        <f aca="false">IF($N290="","",IF(MOD($N290,1000)=0,VLOOKUP($N290,$A$2:$H$1000,COLUMN(H290),0),VLOOKUP($N290,$B$2:$L$1000,COLUMN(K290),0)))</f>
        <v/>
      </c>
      <c r="U290" s="0" t="str">
        <f aca="false">IF(ISERROR(SMALL($Q$2:$Q$1000,ROW(A289))),"",SMALL($Q$2:$Q$1000,ROW(A289)))</f>
        <v/>
      </c>
      <c r="V290" s="0" t="str">
        <f aca="true">IF(U290="","",IF(COUNTIF($U$2:$U290,U290)&gt;1,V289+MATCH(U290,OFFSET($Q$2:$Q1288,V289,0),0),MATCH(U290,$Q$2:$Q1288,0)))</f>
        <v/>
      </c>
      <c r="W290" s="0" t="str">
        <f aca="false">IF($V290="","",INDEX(R$2:R$1000,$V290))</f>
        <v/>
      </c>
      <c r="X290" s="0" t="str">
        <f aca="false">IF($V290="","",IF(LEFT(INDEX(S$2:S$1000,$V290),1)="◆",MID(INDEX(S$2:S$1000,$V290),2,100),INDEX(S$2:S$1000,$V290)))</f>
        <v/>
      </c>
      <c r="Y290" s="0" t="str">
        <f aca="false">IF($V290="","",INDEX(T$2:T$1000,$V290))</f>
        <v/>
      </c>
      <c r="Z290" s="0" t="str">
        <f aca="false">IF(Y290="","",IF(Y290="未定",10,WEEKDAY(VALUE(Y290))+VALUE(TEXT(VALUE(Y290),"hh:mm"))))</f>
        <v/>
      </c>
      <c r="AA290" s="0" t="str">
        <f aca="false">IF(Z290="","",SMALL($Z$2:$Z$1000,ROW(A289)))</f>
        <v/>
      </c>
      <c r="AB290" s="0" t="str">
        <f aca="true">IF(AA290="","",IF(COUNTIF($AA$2:$AA290,AA290)&gt;1,AB289+MATCH(AA290,OFFSET($Z$2:$Z$1000,AB289,0),0),MATCH(AA290,$Z$2:$Z$1000,0)))</f>
        <v/>
      </c>
      <c r="AC290" s="0" t="str">
        <f aca="false">IF(AB290="","",IF(INDEX(Y$2:Y$1000,$AB290)="未定","未定",TEXT(VALUE(INDEX(Y$2:Y$1000,$AB290)),"aaa")))</f>
        <v/>
      </c>
      <c r="AD290" s="0" t="str">
        <f aca="false">IF(AB290="","",IF(INDEX(Y$2:Y$1000,$AB290)="未定","未定",TEXT(VALUE(INDEX(Y$2:Y$1000,$AB290)),"hh:mm")))</f>
        <v/>
      </c>
      <c r="AE290" s="0" t="str">
        <f aca="false">IF($AB290="","",INDEX(X$2:X$1000,$AB290))</f>
        <v/>
      </c>
      <c r="AF290" s="0" t="str">
        <f aca="false">IF($AB290="","",INDEX(W$2:W$1000,$AB290))</f>
        <v/>
      </c>
      <c r="AG290" s="0" t="str">
        <f aca="false">IF(ISERROR(SMALL($P$2:$P$1000,ROW(M289))),"",SMALL($P$2:$P$1000,ROW(M289)))</f>
        <v/>
      </c>
      <c r="AH290" s="0" t="str">
        <f aca="true">IF(AG290="","",IF(COUNTIF($AG$2:$AG290,AG290)&gt;1,AH289+MATCH(AG290,OFFSET($P$2:$P1288,AH289,0),0),MATCH(AG290,$P$2:$P1288,0)))</f>
        <v/>
      </c>
      <c r="AI290" s="0" t="str">
        <f aca="false">IF($AH290="","",INDEX(R$2:R$1000,$AH290))</f>
        <v/>
      </c>
      <c r="BB290" s="0" t="n">
        <f aca="false">放送局一覧!B290</f>
        <v>0</v>
      </c>
    </row>
    <row r="291" customFormat="false" ht="13.5" hidden="false" customHeight="false" outlineLevel="0" collapsed="false">
      <c r="A291" s="0" t="str">
        <f aca="false">IF(F291="","",(COUNTA(F$2:$F291)-COUNTBLANK(F$2:$F291))*1000)</f>
        <v/>
      </c>
      <c r="B291" s="0" t="str">
        <f aca="false">IF(K291="","",MAX($A$2:A291)+(COUNTA($K$2:K291)-COUNTBLANK($K$2:K291)))</f>
        <v/>
      </c>
      <c r="C291" s="19" t="str">
        <f aca="true">IF(A291="","",IF(ISERROR(SEARCH("(*)",元!A291)),IF(CELL("format",元!A291)="D3",元!A291,"未定"),VALUE(SUBSTITUTE(元!A291,"(*)",""))))</f>
        <v/>
      </c>
      <c r="D291" s="14" t="str">
        <f aca="true">IF(A291="","",IF(AND(LEN(元!A291)=LENB(元!A291),CELL("format",C291)="D3"),TEXT(SUBSTITUTE(C291,"(*)",""),"mm/dd"),"未定"))</f>
        <v/>
      </c>
      <c r="E291" s="14" t="str">
        <f aca="false">IF(元!B291=0,IF(元!E291="","",E290),元!B291)</f>
        <v/>
      </c>
      <c r="F291" s="5" t="str">
        <f aca="false">IF(COUNTIF($E$1:E291,E291)=1,"◆"&amp;SUBSTITUTE(元!C291," ほか",""),"")</f>
        <v/>
      </c>
      <c r="G291" s="0" t="str">
        <f aca="false">IF(F291="","",LEFT(元!D291,1))</f>
        <v/>
      </c>
      <c r="H291" s="0" t="str">
        <f aca="true">IF(AND(ISERROR(SEARCH("未定",D291&amp;元!$D291)),NOT(A291="")),TEXT(VALUE(TEXT(IF(AND(MONTH(TODAY())=12,VALUE(LEFT(D291,2))&lt;10),YEAR(TODAY())+1&amp;"/","")&amp;D291,"yyyy/m/dd")&amp;" "&amp;IF(LEN(元!$D291)&gt;5,RIGHT(元!$D291,5),"")),"yyyy/mm/dd hh:mm"),IF(F291="","","未定"))</f>
        <v/>
      </c>
      <c r="I291" s="0" t="str">
        <f aca="false">IF(E291="","",IF(ISERROR(SEARCH("◆初回のみ",元!E291)),IF(ISERROR(SEARCH("◆",元!E291)),元!E291,MID(元!E291,SEARCH("◆",元!E291)+1,50)),LEFT(元!E291,SEARCH("◆初回のみ",元!E291)-1)&amp;" : "&amp;TEXT(D291,"mm/dd")&amp;" "&amp;RIGHT(元!E291,6)))</f>
        <v/>
      </c>
      <c r="J291" s="5" t="str">
        <f aca="false">IF(ISERROR(SEARCH(" : ",I291)),"",IF(SEARCH(" : ",I291)&gt;1,LEFT(I291,SEARCH(" : ",I291)-1),""))</f>
        <v/>
      </c>
      <c r="K291" s="0" t="str">
        <f aca="false">IF(ISERROR(MATCH(J291,放送局一覧!$B$2:$B$325,0)),"",IF(ISERROR(SEARCH("◆",元!E291)),"◆"&amp;J291,IF(ISERROR(SEARCH("初回のみ",元!E291)),IF(ISERROR(SEARCH("特番",元!E291)),IF(ISERROR(SEARCH("先行",元!E291)),"注◆","先行◆"),"特番◆"),"初回◆")&amp;J291))</f>
        <v/>
      </c>
      <c r="L291" s="0" t="str">
        <f aca="true">IF(ISERROR(VALUE(MID(I291,SEARCH(" : ",I291)+3,5))),IF(K291="","","未定"),TEXT(VALUE(IF(AND(MONTH(TODAY())=12,VALUE(MID(I291,SEARCH(" : ",I291)+3,2))&lt;10),YEAR(TODAY())+1&amp;"/","")&amp;SUBSTITUTE(MID(I291,SEARCH(" : ",I291)+3,11),"～","")),"yyyy/mm/dd hh:mm"))</f>
        <v/>
      </c>
      <c r="M291" s="0" t="str">
        <f aca="false">IF(ROW(A290)*1000&gt;MAX($A$2:$A$1000),IF(ISERROR(SMALL($B$2:$B$1000,ROW(A290)-MATCH(MAX($A$2:$A$1000),$M$1:$M290,0)+1)),"",SMALL($B$2:$B$1000,ROW(A290)-MATCH(MAX($A$2:$A$1000),$M$1:$M290,0)+1)),ROW(A290)*1000)</f>
        <v/>
      </c>
      <c r="N291" s="0" t="str">
        <f aca="false">IF(M291="","",SMALL($M$2:$M$1000,ROW(A290)))</f>
        <v/>
      </c>
      <c r="O291" s="0" t="str">
        <f aca="true">IF($N291="","",IF(ISERROR(MATCH(MID($S291,SEARCH("◆",$S291)+1,50),放送局一覧!$B$2:$B$313,0)),"",IF(VLOOKUP(MID($S291,SEARCH("◆",$S291)+1,50),放送局一覧!$B$2:$C$313,2,0)="○",IF(T291="未定",TODAY()+365,VALUE(T291)),"")))</f>
        <v/>
      </c>
      <c r="P291" s="0" t="str">
        <f aca="false">IF(O291="","",RANK(O291,$O$2:$O$1000,ROW(A290)))</f>
        <v/>
      </c>
      <c r="Q291" s="0" t="str">
        <f aca="false">IF(O291="","",IF(VLOOKUP(R291,番組一覧!$C$3:$E$100,3,0)="○",P291,""))</f>
        <v/>
      </c>
      <c r="R291" s="0" t="str">
        <f aca="false">IF($N291="","",IF(MOD($N291,1000)=0,VLOOKUP($N291,$A$2:$H$1000,COLUMN(E291),0),VLOOKUP($N291,$B$2:$L$1000,COLUMN(D291),0)))</f>
        <v/>
      </c>
      <c r="S291" s="0" t="str">
        <f aca="false">IF($N291="","",IF(MOD($N291,1000)=0,VLOOKUP($N291,$A$2:$H$1000,COLUMN(F291),0),VLOOKUP($N291,$B$2:$L$1000,COLUMN(J291),0)))</f>
        <v/>
      </c>
      <c r="T291" s="0" t="str">
        <f aca="false">IF($N291="","",IF(MOD($N291,1000)=0,VLOOKUP($N291,$A$2:$H$1000,COLUMN(H291),0),VLOOKUP($N291,$B$2:$L$1000,COLUMN(K291),0)))</f>
        <v/>
      </c>
      <c r="U291" s="0" t="str">
        <f aca="false">IF(ISERROR(SMALL($Q$2:$Q$1000,ROW(A290))),"",SMALL($Q$2:$Q$1000,ROW(A290)))</f>
        <v/>
      </c>
      <c r="V291" s="0" t="str">
        <f aca="true">IF(U291="","",IF(COUNTIF($U$2:$U291,U291)&gt;1,V290+MATCH(U291,OFFSET($Q$2:$Q1289,V290,0),0),MATCH(U291,$Q$2:$Q1289,0)))</f>
        <v/>
      </c>
      <c r="W291" s="0" t="str">
        <f aca="false">IF($V291="","",INDEX(R$2:R$1000,$V291))</f>
        <v/>
      </c>
      <c r="X291" s="0" t="str">
        <f aca="false">IF($V291="","",IF(LEFT(INDEX(S$2:S$1000,$V291),1)="◆",MID(INDEX(S$2:S$1000,$V291),2,100),INDEX(S$2:S$1000,$V291)))</f>
        <v/>
      </c>
      <c r="Y291" s="0" t="str">
        <f aca="false">IF($V291="","",INDEX(T$2:T$1000,$V291))</f>
        <v/>
      </c>
      <c r="Z291" s="0" t="str">
        <f aca="false">IF(Y291="","",IF(Y291="未定",10,WEEKDAY(VALUE(Y291))+VALUE(TEXT(VALUE(Y291),"hh:mm"))))</f>
        <v/>
      </c>
      <c r="AA291" s="0" t="str">
        <f aca="false">IF(Z291="","",SMALL($Z$2:$Z$1000,ROW(A290)))</f>
        <v/>
      </c>
      <c r="AB291" s="0" t="str">
        <f aca="true">IF(AA291="","",IF(COUNTIF($AA$2:$AA291,AA291)&gt;1,AB290+MATCH(AA291,OFFSET($Z$2:$Z$1000,AB290,0),0),MATCH(AA291,$Z$2:$Z$1000,0)))</f>
        <v/>
      </c>
      <c r="AC291" s="0" t="str">
        <f aca="false">IF(AB291="","",IF(INDEX(Y$2:Y$1000,$AB291)="未定","未定",TEXT(VALUE(INDEX(Y$2:Y$1000,$AB291)),"aaa")))</f>
        <v/>
      </c>
      <c r="AD291" s="0" t="str">
        <f aca="false">IF(AB291="","",IF(INDEX(Y$2:Y$1000,$AB291)="未定","未定",TEXT(VALUE(INDEX(Y$2:Y$1000,$AB291)),"hh:mm")))</f>
        <v/>
      </c>
      <c r="AE291" s="0" t="str">
        <f aca="false">IF($AB291="","",INDEX(X$2:X$1000,$AB291))</f>
        <v/>
      </c>
      <c r="AF291" s="0" t="str">
        <f aca="false">IF($AB291="","",INDEX(W$2:W$1000,$AB291))</f>
        <v/>
      </c>
      <c r="AG291" s="0" t="str">
        <f aca="false">IF(ISERROR(SMALL($P$2:$P$1000,ROW(M290))),"",SMALL($P$2:$P$1000,ROW(M290)))</f>
        <v/>
      </c>
      <c r="AH291" s="0" t="str">
        <f aca="true">IF(AG291="","",IF(COUNTIF($AG$2:$AG291,AG291)&gt;1,AH290+MATCH(AG291,OFFSET($P$2:$P1289,AH290,0),0),MATCH(AG291,$P$2:$P1289,0)))</f>
        <v/>
      </c>
      <c r="AI291" s="0" t="str">
        <f aca="false">IF($AH291="","",INDEX(R$2:R$1000,$AH291))</f>
        <v/>
      </c>
      <c r="BB291" s="0" t="n">
        <f aca="false">放送局一覧!B291</f>
        <v>0</v>
      </c>
    </row>
    <row r="292" customFormat="false" ht="13.5" hidden="false" customHeight="false" outlineLevel="0" collapsed="false">
      <c r="A292" s="0" t="str">
        <f aca="false">IF(F292="","",(COUNTA(F$2:$F292)-COUNTBLANK(F$2:$F292))*1000)</f>
        <v/>
      </c>
      <c r="B292" s="0" t="str">
        <f aca="false">IF(K292="","",MAX($A$2:A292)+(COUNTA($K$2:K292)-COUNTBLANK($K$2:K292)))</f>
        <v/>
      </c>
      <c r="C292" s="19" t="str">
        <f aca="true">IF(A292="","",IF(ISERROR(SEARCH("(*)",元!A292)),IF(CELL("format",元!A292)="D3",元!A292,"未定"),VALUE(SUBSTITUTE(元!A292,"(*)",""))))</f>
        <v/>
      </c>
      <c r="D292" s="14" t="str">
        <f aca="true">IF(A292="","",IF(AND(LEN(元!A292)=LENB(元!A292),CELL("format",C292)="D3"),TEXT(SUBSTITUTE(C292,"(*)",""),"mm/dd"),"未定"))</f>
        <v/>
      </c>
      <c r="E292" s="14" t="str">
        <f aca="false">IF(元!B292=0,IF(元!E292="","",E291),元!B292)</f>
        <v/>
      </c>
      <c r="F292" s="5" t="str">
        <f aca="false">IF(COUNTIF($E$1:E292,E292)=1,"◆"&amp;SUBSTITUTE(元!C292," ほか",""),"")</f>
        <v/>
      </c>
      <c r="G292" s="0" t="str">
        <f aca="false">IF(F292="","",LEFT(元!D292,1))</f>
        <v/>
      </c>
      <c r="H292" s="0" t="str">
        <f aca="true">IF(AND(ISERROR(SEARCH("未定",D292&amp;元!$D292)),NOT(A292="")),TEXT(VALUE(TEXT(IF(AND(MONTH(TODAY())=12,VALUE(LEFT(D292,2))&lt;10),YEAR(TODAY())+1&amp;"/","")&amp;D292,"yyyy/m/dd")&amp;" "&amp;IF(LEN(元!$D292)&gt;5,RIGHT(元!$D292,5),"")),"yyyy/mm/dd hh:mm"),IF(F292="","","未定"))</f>
        <v/>
      </c>
      <c r="I292" s="0" t="str">
        <f aca="false">IF(E292="","",IF(ISERROR(SEARCH("◆初回のみ",元!E292)),IF(ISERROR(SEARCH("◆",元!E292)),元!E292,MID(元!E292,SEARCH("◆",元!E292)+1,50)),LEFT(元!E292,SEARCH("◆初回のみ",元!E292)-1)&amp;" : "&amp;TEXT(D292,"mm/dd")&amp;" "&amp;RIGHT(元!E292,6)))</f>
        <v/>
      </c>
      <c r="J292" s="5" t="str">
        <f aca="false">IF(ISERROR(SEARCH(" : ",I292)),"",IF(SEARCH(" : ",I292)&gt;1,LEFT(I292,SEARCH(" : ",I292)-1),""))</f>
        <v/>
      </c>
      <c r="K292" s="0" t="str">
        <f aca="false">IF(ISERROR(MATCH(J292,放送局一覧!$B$2:$B$325,0)),"",IF(ISERROR(SEARCH("◆",元!E292)),"◆"&amp;J292,IF(ISERROR(SEARCH("初回のみ",元!E292)),IF(ISERROR(SEARCH("特番",元!E292)),IF(ISERROR(SEARCH("先行",元!E292)),"注◆","先行◆"),"特番◆"),"初回◆")&amp;J292))</f>
        <v/>
      </c>
      <c r="L292" s="0" t="str">
        <f aca="true">IF(ISERROR(VALUE(MID(I292,SEARCH(" : ",I292)+3,5))),IF(K292="","","未定"),TEXT(VALUE(IF(AND(MONTH(TODAY())=12,VALUE(MID(I292,SEARCH(" : ",I292)+3,2))&lt;10),YEAR(TODAY())+1&amp;"/","")&amp;SUBSTITUTE(MID(I292,SEARCH(" : ",I292)+3,11),"～","")),"yyyy/mm/dd hh:mm"))</f>
        <v/>
      </c>
      <c r="M292" s="0" t="str">
        <f aca="false">IF(ROW(A291)*1000&gt;MAX($A$2:$A$1000),IF(ISERROR(SMALL($B$2:$B$1000,ROW(A291)-MATCH(MAX($A$2:$A$1000),$M$1:$M291,0)+1)),"",SMALL($B$2:$B$1000,ROW(A291)-MATCH(MAX($A$2:$A$1000),$M$1:$M291,0)+1)),ROW(A291)*1000)</f>
        <v/>
      </c>
      <c r="N292" s="0" t="str">
        <f aca="false">IF(M292="","",SMALL($M$2:$M$1000,ROW(A291)))</f>
        <v/>
      </c>
      <c r="O292" s="0" t="str">
        <f aca="true">IF($N292="","",IF(ISERROR(MATCH(MID($S292,SEARCH("◆",$S292)+1,50),放送局一覧!$B$2:$B$313,0)),"",IF(VLOOKUP(MID($S292,SEARCH("◆",$S292)+1,50),放送局一覧!$B$2:$C$313,2,0)="○",IF(T292="未定",TODAY()+365,VALUE(T292)),"")))</f>
        <v/>
      </c>
      <c r="P292" s="0" t="str">
        <f aca="false">IF(O292="","",RANK(O292,$O$2:$O$1000,ROW(A291)))</f>
        <v/>
      </c>
      <c r="Q292" s="0" t="str">
        <f aca="false">IF(O292="","",IF(VLOOKUP(R292,番組一覧!$C$3:$E$100,3,0)="○",P292,""))</f>
        <v/>
      </c>
      <c r="R292" s="0" t="str">
        <f aca="false">IF($N292="","",IF(MOD($N292,1000)=0,VLOOKUP($N292,$A$2:$H$1000,COLUMN(E292),0),VLOOKUP($N292,$B$2:$L$1000,COLUMN(D292),0)))</f>
        <v/>
      </c>
      <c r="S292" s="0" t="str">
        <f aca="false">IF($N292="","",IF(MOD($N292,1000)=0,VLOOKUP($N292,$A$2:$H$1000,COLUMN(F292),0),VLOOKUP($N292,$B$2:$L$1000,COLUMN(J292),0)))</f>
        <v/>
      </c>
      <c r="T292" s="0" t="str">
        <f aca="false">IF($N292="","",IF(MOD($N292,1000)=0,VLOOKUP($N292,$A$2:$H$1000,COLUMN(H292),0),VLOOKUP($N292,$B$2:$L$1000,COLUMN(K292),0)))</f>
        <v/>
      </c>
      <c r="U292" s="0" t="str">
        <f aca="false">IF(ISERROR(SMALL($Q$2:$Q$1000,ROW(A291))),"",SMALL($Q$2:$Q$1000,ROW(A291)))</f>
        <v/>
      </c>
      <c r="V292" s="0" t="str">
        <f aca="true">IF(U292="","",IF(COUNTIF($U$2:$U292,U292)&gt;1,V291+MATCH(U292,OFFSET($Q$2:$Q1290,V291,0),0),MATCH(U292,$Q$2:$Q1290,0)))</f>
        <v/>
      </c>
      <c r="W292" s="0" t="str">
        <f aca="false">IF($V292="","",INDEX(R$2:R$1000,$V292))</f>
        <v/>
      </c>
      <c r="X292" s="0" t="str">
        <f aca="false">IF($V292="","",IF(LEFT(INDEX(S$2:S$1000,$V292),1)="◆",MID(INDEX(S$2:S$1000,$V292),2,100),INDEX(S$2:S$1000,$V292)))</f>
        <v/>
      </c>
      <c r="Y292" s="0" t="str">
        <f aca="false">IF($V292="","",INDEX(T$2:T$1000,$V292))</f>
        <v/>
      </c>
      <c r="Z292" s="0" t="str">
        <f aca="false">IF(Y292="","",IF(Y292="未定",10,WEEKDAY(VALUE(Y292))+VALUE(TEXT(VALUE(Y292),"hh:mm"))))</f>
        <v/>
      </c>
      <c r="AA292" s="0" t="str">
        <f aca="false">IF(Z292="","",SMALL($Z$2:$Z$1000,ROW(A291)))</f>
        <v/>
      </c>
      <c r="AB292" s="0" t="str">
        <f aca="true">IF(AA292="","",IF(COUNTIF($AA$2:$AA292,AA292)&gt;1,AB291+MATCH(AA292,OFFSET($Z$2:$Z$1000,AB291,0),0),MATCH(AA292,$Z$2:$Z$1000,0)))</f>
        <v/>
      </c>
      <c r="AC292" s="0" t="str">
        <f aca="false">IF(AB292="","",IF(INDEX(Y$2:Y$1000,$AB292)="未定","未定",TEXT(VALUE(INDEX(Y$2:Y$1000,$AB292)),"aaa")))</f>
        <v/>
      </c>
      <c r="AD292" s="0" t="str">
        <f aca="false">IF(AB292="","",IF(INDEX(Y$2:Y$1000,$AB292)="未定","未定",TEXT(VALUE(INDEX(Y$2:Y$1000,$AB292)),"hh:mm")))</f>
        <v/>
      </c>
      <c r="AE292" s="0" t="str">
        <f aca="false">IF($AB292="","",INDEX(X$2:X$1000,$AB292))</f>
        <v/>
      </c>
      <c r="AF292" s="0" t="str">
        <f aca="false">IF($AB292="","",INDEX(W$2:W$1000,$AB292))</f>
        <v/>
      </c>
      <c r="AG292" s="0" t="str">
        <f aca="false">IF(ISERROR(SMALL($P$2:$P$1000,ROW(M291))),"",SMALL($P$2:$P$1000,ROW(M291)))</f>
        <v/>
      </c>
      <c r="AH292" s="0" t="str">
        <f aca="true">IF(AG292="","",IF(COUNTIF($AG$2:$AG292,AG292)&gt;1,AH291+MATCH(AG292,OFFSET($P$2:$P1290,AH291,0),0),MATCH(AG292,$P$2:$P1290,0)))</f>
        <v/>
      </c>
      <c r="AI292" s="0" t="str">
        <f aca="false">IF($AH292="","",INDEX(R$2:R$1000,$AH292))</f>
        <v/>
      </c>
      <c r="BB292" s="0" t="n">
        <f aca="false">放送局一覧!B292</f>
        <v>0</v>
      </c>
    </row>
    <row r="293" customFormat="false" ht="13.5" hidden="false" customHeight="false" outlineLevel="0" collapsed="false">
      <c r="A293" s="0" t="str">
        <f aca="false">IF(F293="","",(COUNTA(F$2:$F293)-COUNTBLANK(F$2:$F293))*1000)</f>
        <v/>
      </c>
      <c r="B293" s="0" t="str">
        <f aca="false">IF(K293="","",MAX($A$2:A293)+(COUNTA($K$2:K293)-COUNTBLANK($K$2:K293)))</f>
        <v/>
      </c>
      <c r="C293" s="19" t="str">
        <f aca="true">IF(A293="","",IF(ISERROR(SEARCH("(*)",元!A293)),IF(CELL("format",元!A293)="D3",元!A293,"未定"),VALUE(SUBSTITUTE(元!A293,"(*)",""))))</f>
        <v/>
      </c>
      <c r="D293" s="14" t="str">
        <f aca="true">IF(A293="","",IF(AND(LEN(元!A293)=LENB(元!A293),CELL("format",C293)="D3"),TEXT(SUBSTITUTE(C293,"(*)",""),"mm/dd"),"未定"))</f>
        <v/>
      </c>
      <c r="E293" s="14" t="str">
        <f aca="false">IF(元!B293=0,IF(元!E293="","",E292),元!B293)</f>
        <v/>
      </c>
      <c r="F293" s="5" t="str">
        <f aca="false">IF(COUNTIF($E$1:E293,E293)=1,"◆"&amp;SUBSTITUTE(元!C293," ほか",""),"")</f>
        <v/>
      </c>
      <c r="G293" s="0" t="str">
        <f aca="false">IF(F293="","",LEFT(元!D293,1))</f>
        <v/>
      </c>
      <c r="H293" s="0" t="str">
        <f aca="true">IF(AND(ISERROR(SEARCH("未定",D293&amp;元!$D293)),NOT(A293="")),TEXT(VALUE(TEXT(IF(AND(MONTH(TODAY())=12,VALUE(LEFT(D293,2))&lt;10),YEAR(TODAY())+1&amp;"/","")&amp;D293,"yyyy/m/dd")&amp;" "&amp;IF(LEN(元!$D293)&gt;5,RIGHT(元!$D293,5),"")),"yyyy/mm/dd hh:mm"),IF(F293="","","未定"))</f>
        <v/>
      </c>
      <c r="I293" s="0" t="str">
        <f aca="false">IF(E293="","",IF(ISERROR(SEARCH("◆初回のみ",元!E293)),IF(ISERROR(SEARCH("◆",元!E293)),元!E293,MID(元!E293,SEARCH("◆",元!E293)+1,50)),LEFT(元!E293,SEARCH("◆初回のみ",元!E293)-1)&amp;" : "&amp;TEXT(D293,"mm/dd")&amp;" "&amp;RIGHT(元!E293,6)))</f>
        <v/>
      </c>
      <c r="J293" s="5" t="str">
        <f aca="false">IF(ISERROR(SEARCH(" : ",I293)),"",IF(SEARCH(" : ",I293)&gt;1,LEFT(I293,SEARCH(" : ",I293)-1),""))</f>
        <v/>
      </c>
      <c r="K293" s="0" t="str">
        <f aca="false">IF(ISERROR(MATCH(J293,放送局一覧!$B$2:$B$325,0)),"",IF(ISERROR(SEARCH("◆",元!E293)),"◆"&amp;J293,IF(ISERROR(SEARCH("初回のみ",元!E293)),IF(ISERROR(SEARCH("特番",元!E293)),IF(ISERROR(SEARCH("先行",元!E293)),"注◆","先行◆"),"特番◆"),"初回◆")&amp;J293))</f>
        <v/>
      </c>
      <c r="L293" s="0" t="str">
        <f aca="true">IF(ISERROR(VALUE(MID(I293,SEARCH(" : ",I293)+3,5))),IF(K293="","","未定"),TEXT(VALUE(IF(AND(MONTH(TODAY())=12,VALUE(MID(I293,SEARCH(" : ",I293)+3,2))&lt;10),YEAR(TODAY())+1&amp;"/","")&amp;SUBSTITUTE(MID(I293,SEARCH(" : ",I293)+3,11),"～","")),"yyyy/mm/dd hh:mm"))</f>
        <v/>
      </c>
      <c r="M293" s="0" t="str">
        <f aca="false">IF(ROW(A292)*1000&gt;MAX($A$2:$A$1000),IF(ISERROR(SMALL($B$2:$B$1000,ROW(A292)-MATCH(MAX($A$2:$A$1000),$M$1:$M292,0)+1)),"",SMALL($B$2:$B$1000,ROW(A292)-MATCH(MAX($A$2:$A$1000),$M$1:$M292,0)+1)),ROW(A292)*1000)</f>
        <v/>
      </c>
      <c r="N293" s="0" t="str">
        <f aca="false">IF(M293="","",SMALL($M$2:$M$1000,ROW(A292)))</f>
        <v/>
      </c>
      <c r="O293" s="0" t="str">
        <f aca="true">IF($N293="","",IF(ISERROR(MATCH(MID($S293,SEARCH("◆",$S293)+1,50),放送局一覧!$B$2:$B$313,0)),"",IF(VLOOKUP(MID($S293,SEARCH("◆",$S293)+1,50),放送局一覧!$B$2:$C$313,2,0)="○",IF(T293="未定",TODAY()+365,VALUE(T293)),"")))</f>
        <v/>
      </c>
      <c r="P293" s="0" t="str">
        <f aca="false">IF(O293="","",RANK(O293,$O$2:$O$1000,ROW(A292)))</f>
        <v/>
      </c>
      <c r="Q293" s="0" t="str">
        <f aca="false">IF(O293="","",IF(VLOOKUP(R293,番組一覧!$C$3:$E$100,3,0)="○",P293,""))</f>
        <v/>
      </c>
      <c r="R293" s="0" t="str">
        <f aca="false">IF($N293="","",IF(MOD($N293,1000)=0,VLOOKUP($N293,$A$2:$H$1000,COLUMN(E293),0),VLOOKUP($N293,$B$2:$L$1000,COLUMN(D293),0)))</f>
        <v/>
      </c>
      <c r="S293" s="0" t="str">
        <f aca="false">IF($N293="","",IF(MOD($N293,1000)=0,VLOOKUP($N293,$A$2:$H$1000,COLUMN(F293),0),VLOOKUP($N293,$B$2:$L$1000,COLUMN(J293),0)))</f>
        <v/>
      </c>
      <c r="T293" s="0" t="str">
        <f aca="false">IF($N293="","",IF(MOD($N293,1000)=0,VLOOKUP($N293,$A$2:$H$1000,COLUMN(H293),0),VLOOKUP($N293,$B$2:$L$1000,COLUMN(K293),0)))</f>
        <v/>
      </c>
      <c r="U293" s="0" t="str">
        <f aca="false">IF(ISERROR(SMALL($Q$2:$Q$1000,ROW(A292))),"",SMALL($Q$2:$Q$1000,ROW(A292)))</f>
        <v/>
      </c>
      <c r="V293" s="0" t="str">
        <f aca="true">IF(U293="","",IF(COUNTIF($U$2:$U293,U293)&gt;1,V292+MATCH(U293,OFFSET($Q$2:$Q1291,V292,0),0),MATCH(U293,$Q$2:$Q1291,0)))</f>
        <v/>
      </c>
      <c r="W293" s="0" t="str">
        <f aca="false">IF($V293="","",INDEX(R$2:R$1000,$V293))</f>
        <v/>
      </c>
      <c r="X293" s="0" t="str">
        <f aca="false">IF($V293="","",IF(LEFT(INDEX(S$2:S$1000,$V293),1)="◆",MID(INDEX(S$2:S$1000,$V293),2,100),INDEX(S$2:S$1000,$V293)))</f>
        <v/>
      </c>
      <c r="Y293" s="0" t="str">
        <f aca="false">IF($V293="","",INDEX(T$2:T$1000,$V293))</f>
        <v/>
      </c>
      <c r="Z293" s="0" t="str">
        <f aca="false">IF(Y293="","",IF(Y293="未定",10,WEEKDAY(VALUE(Y293))+VALUE(TEXT(VALUE(Y293),"hh:mm"))))</f>
        <v/>
      </c>
      <c r="AA293" s="0" t="str">
        <f aca="false">IF(Z293="","",SMALL($Z$2:$Z$1000,ROW(A292)))</f>
        <v/>
      </c>
      <c r="AB293" s="0" t="str">
        <f aca="true">IF(AA293="","",IF(COUNTIF($AA$2:$AA293,AA293)&gt;1,AB292+MATCH(AA293,OFFSET($Z$2:$Z$1000,AB292,0),0),MATCH(AA293,$Z$2:$Z$1000,0)))</f>
        <v/>
      </c>
      <c r="AC293" s="0" t="str">
        <f aca="false">IF(AB293="","",IF(INDEX(Y$2:Y$1000,$AB293)="未定","未定",TEXT(VALUE(INDEX(Y$2:Y$1000,$AB293)),"aaa")))</f>
        <v/>
      </c>
      <c r="AD293" s="0" t="str">
        <f aca="false">IF(AB293="","",IF(INDEX(Y$2:Y$1000,$AB293)="未定","未定",TEXT(VALUE(INDEX(Y$2:Y$1000,$AB293)),"hh:mm")))</f>
        <v/>
      </c>
      <c r="AE293" s="0" t="str">
        <f aca="false">IF($AB293="","",INDEX(X$2:X$1000,$AB293))</f>
        <v/>
      </c>
      <c r="AF293" s="0" t="str">
        <f aca="false">IF($AB293="","",INDEX(W$2:W$1000,$AB293))</f>
        <v/>
      </c>
      <c r="AG293" s="0" t="str">
        <f aca="false">IF(ISERROR(SMALL($P$2:$P$1000,ROW(M292))),"",SMALL($P$2:$P$1000,ROW(M292)))</f>
        <v/>
      </c>
      <c r="AH293" s="0" t="str">
        <f aca="true">IF(AG293="","",IF(COUNTIF($AG$2:$AG293,AG293)&gt;1,AH292+MATCH(AG293,OFFSET($P$2:$P1291,AH292,0),0),MATCH(AG293,$P$2:$P1291,0)))</f>
        <v/>
      </c>
      <c r="AI293" s="0" t="str">
        <f aca="false">IF($AH293="","",INDEX(R$2:R$1000,$AH293))</f>
        <v/>
      </c>
      <c r="BB293" s="0" t="n">
        <f aca="false">放送局一覧!B293</f>
        <v>0</v>
      </c>
    </row>
    <row r="294" customFormat="false" ht="13.5" hidden="false" customHeight="false" outlineLevel="0" collapsed="false">
      <c r="A294" s="0" t="str">
        <f aca="false">IF(F294="","",(COUNTA(F$2:$F294)-COUNTBLANK(F$2:$F294))*1000)</f>
        <v/>
      </c>
      <c r="B294" s="0" t="str">
        <f aca="false">IF(K294="","",MAX($A$2:A294)+(COUNTA($K$2:K294)-COUNTBLANK($K$2:K294)))</f>
        <v/>
      </c>
      <c r="C294" s="19" t="str">
        <f aca="true">IF(A294="","",IF(ISERROR(SEARCH("(*)",元!A294)),IF(CELL("format",元!A294)="D3",元!A294,"未定"),VALUE(SUBSTITUTE(元!A294,"(*)",""))))</f>
        <v/>
      </c>
      <c r="D294" s="14" t="str">
        <f aca="true">IF(A294="","",IF(AND(LEN(元!A294)=LENB(元!A294),CELL("format",C294)="D3"),TEXT(SUBSTITUTE(C294,"(*)",""),"mm/dd"),"未定"))</f>
        <v/>
      </c>
      <c r="E294" s="14" t="str">
        <f aca="false">IF(元!B294=0,IF(元!E294="","",E293),元!B294)</f>
        <v/>
      </c>
      <c r="F294" s="5" t="str">
        <f aca="false">IF(COUNTIF($E$1:E294,E294)=1,"◆"&amp;SUBSTITUTE(元!C294," ほか",""),"")</f>
        <v/>
      </c>
      <c r="G294" s="0" t="str">
        <f aca="false">IF(F294="","",LEFT(元!D294,1))</f>
        <v/>
      </c>
      <c r="H294" s="0" t="str">
        <f aca="true">IF(AND(ISERROR(SEARCH("未定",D294&amp;元!$D294)),NOT(A294="")),TEXT(VALUE(TEXT(IF(AND(MONTH(TODAY())=12,VALUE(LEFT(D294,2))&lt;10),YEAR(TODAY())+1&amp;"/","")&amp;D294,"yyyy/m/dd")&amp;" "&amp;IF(LEN(元!$D294)&gt;5,RIGHT(元!$D294,5),"")),"yyyy/mm/dd hh:mm"),IF(F294="","","未定"))</f>
        <v/>
      </c>
      <c r="I294" s="0" t="str">
        <f aca="false">IF(E294="","",IF(ISERROR(SEARCH("◆初回のみ",元!E294)),IF(ISERROR(SEARCH("◆",元!E294)),元!E294,MID(元!E294,SEARCH("◆",元!E294)+1,50)),LEFT(元!E294,SEARCH("◆初回のみ",元!E294)-1)&amp;" : "&amp;TEXT(D294,"mm/dd")&amp;" "&amp;RIGHT(元!E294,6)))</f>
        <v/>
      </c>
      <c r="J294" s="5" t="str">
        <f aca="false">IF(ISERROR(SEARCH(" : ",I294)),"",IF(SEARCH(" : ",I294)&gt;1,LEFT(I294,SEARCH(" : ",I294)-1),""))</f>
        <v/>
      </c>
      <c r="K294" s="0" t="str">
        <f aca="false">IF(ISERROR(MATCH(J294,放送局一覧!$B$2:$B$325,0)),"",IF(ISERROR(SEARCH("◆",元!E294)),"◆"&amp;J294,IF(ISERROR(SEARCH("初回のみ",元!E294)),IF(ISERROR(SEARCH("特番",元!E294)),IF(ISERROR(SEARCH("先行",元!E294)),"注◆","先行◆"),"特番◆"),"初回◆")&amp;J294))</f>
        <v/>
      </c>
      <c r="L294" s="0" t="str">
        <f aca="true">IF(ISERROR(VALUE(MID(I294,SEARCH(" : ",I294)+3,5))),IF(K294="","","未定"),TEXT(VALUE(IF(AND(MONTH(TODAY())=12,VALUE(MID(I294,SEARCH(" : ",I294)+3,2))&lt;10),YEAR(TODAY())+1&amp;"/","")&amp;SUBSTITUTE(MID(I294,SEARCH(" : ",I294)+3,11),"～","")),"yyyy/mm/dd hh:mm"))</f>
        <v/>
      </c>
      <c r="M294" s="0" t="str">
        <f aca="false">IF(ROW(A293)*1000&gt;MAX($A$2:$A$1000),IF(ISERROR(SMALL($B$2:$B$1000,ROW(A293)-MATCH(MAX($A$2:$A$1000),$M$1:$M293,0)+1)),"",SMALL($B$2:$B$1000,ROW(A293)-MATCH(MAX($A$2:$A$1000),$M$1:$M293,0)+1)),ROW(A293)*1000)</f>
        <v/>
      </c>
      <c r="N294" s="0" t="str">
        <f aca="false">IF(M294="","",SMALL($M$2:$M$1000,ROW(A293)))</f>
        <v/>
      </c>
      <c r="O294" s="0" t="str">
        <f aca="true">IF($N294="","",IF(ISERROR(MATCH(MID($S294,SEARCH("◆",$S294)+1,50),放送局一覧!$B$2:$B$313,0)),"",IF(VLOOKUP(MID($S294,SEARCH("◆",$S294)+1,50),放送局一覧!$B$2:$C$313,2,0)="○",IF(T294="未定",TODAY()+365,VALUE(T294)),"")))</f>
        <v/>
      </c>
      <c r="P294" s="0" t="str">
        <f aca="false">IF(O294="","",RANK(O294,$O$2:$O$1000,ROW(A293)))</f>
        <v/>
      </c>
      <c r="Q294" s="0" t="str">
        <f aca="false">IF(O294="","",IF(VLOOKUP(R294,番組一覧!$C$3:$E$100,3,0)="○",P294,""))</f>
        <v/>
      </c>
      <c r="R294" s="0" t="str">
        <f aca="false">IF($N294="","",IF(MOD($N294,1000)=0,VLOOKUP($N294,$A$2:$H$1000,COLUMN(E294),0),VLOOKUP($N294,$B$2:$L$1000,COLUMN(D294),0)))</f>
        <v/>
      </c>
      <c r="S294" s="0" t="str">
        <f aca="false">IF($N294="","",IF(MOD($N294,1000)=0,VLOOKUP($N294,$A$2:$H$1000,COLUMN(F294),0),VLOOKUP($N294,$B$2:$L$1000,COLUMN(J294),0)))</f>
        <v/>
      </c>
      <c r="T294" s="0" t="str">
        <f aca="false">IF($N294="","",IF(MOD($N294,1000)=0,VLOOKUP($N294,$A$2:$H$1000,COLUMN(H294),0),VLOOKUP($N294,$B$2:$L$1000,COLUMN(K294),0)))</f>
        <v/>
      </c>
      <c r="U294" s="0" t="str">
        <f aca="false">IF(ISERROR(SMALL($Q$2:$Q$1000,ROW(A293))),"",SMALL($Q$2:$Q$1000,ROW(A293)))</f>
        <v/>
      </c>
      <c r="V294" s="0" t="str">
        <f aca="true">IF(U294="","",IF(COUNTIF($U$2:$U294,U294)&gt;1,V293+MATCH(U294,OFFSET($Q$2:$Q1292,V293,0),0),MATCH(U294,$Q$2:$Q1292,0)))</f>
        <v/>
      </c>
      <c r="W294" s="0" t="str">
        <f aca="false">IF($V294="","",INDEX(R$2:R$1000,$V294))</f>
        <v/>
      </c>
      <c r="X294" s="0" t="str">
        <f aca="false">IF($V294="","",IF(LEFT(INDEX(S$2:S$1000,$V294),1)="◆",MID(INDEX(S$2:S$1000,$V294),2,100),INDEX(S$2:S$1000,$V294)))</f>
        <v/>
      </c>
      <c r="Y294" s="0" t="str">
        <f aca="false">IF($V294="","",INDEX(T$2:T$1000,$V294))</f>
        <v/>
      </c>
      <c r="Z294" s="0" t="str">
        <f aca="false">IF(Y294="","",IF(Y294="未定",10,WEEKDAY(VALUE(Y294))+VALUE(TEXT(VALUE(Y294),"hh:mm"))))</f>
        <v/>
      </c>
      <c r="AA294" s="0" t="str">
        <f aca="false">IF(Z294="","",SMALL($Z$2:$Z$1000,ROW(A293)))</f>
        <v/>
      </c>
      <c r="AB294" s="0" t="str">
        <f aca="true">IF(AA294="","",IF(COUNTIF($AA$2:$AA294,AA294)&gt;1,AB293+MATCH(AA294,OFFSET($Z$2:$Z$1000,AB293,0),0),MATCH(AA294,$Z$2:$Z$1000,0)))</f>
        <v/>
      </c>
      <c r="AC294" s="0" t="str">
        <f aca="false">IF(AB294="","",IF(INDEX(Y$2:Y$1000,$AB294)="未定","未定",TEXT(VALUE(INDEX(Y$2:Y$1000,$AB294)),"aaa")))</f>
        <v/>
      </c>
      <c r="AD294" s="0" t="str">
        <f aca="false">IF(AB294="","",IF(INDEX(Y$2:Y$1000,$AB294)="未定","未定",TEXT(VALUE(INDEX(Y$2:Y$1000,$AB294)),"hh:mm")))</f>
        <v/>
      </c>
      <c r="AE294" s="0" t="str">
        <f aca="false">IF($AB294="","",INDEX(X$2:X$1000,$AB294))</f>
        <v/>
      </c>
      <c r="AF294" s="0" t="str">
        <f aca="false">IF($AB294="","",INDEX(W$2:W$1000,$AB294))</f>
        <v/>
      </c>
      <c r="AG294" s="0" t="str">
        <f aca="false">IF(ISERROR(SMALL($P$2:$P$1000,ROW(M293))),"",SMALL($P$2:$P$1000,ROW(M293)))</f>
        <v/>
      </c>
      <c r="AH294" s="0" t="str">
        <f aca="true">IF(AG294="","",IF(COUNTIF($AG$2:$AG294,AG294)&gt;1,AH293+MATCH(AG294,OFFSET($P$2:$P1292,AH293,0),0),MATCH(AG294,$P$2:$P1292,0)))</f>
        <v/>
      </c>
      <c r="AI294" s="0" t="str">
        <f aca="false">IF($AH294="","",INDEX(R$2:R$1000,$AH294))</f>
        <v/>
      </c>
      <c r="BB294" s="0" t="n">
        <f aca="false">放送局一覧!B294</f>
        <v>0</v>
      </c>
    </row>
    <row r="295" customFormat="false" ht="13.5" hidden="false" customHeight="false" outlineLevel="0" collapsed="false">
      <c r="A295" s="0" t="str">
        <f aca="false">IF(F295="","",(COUNTA(F$2:$F295)-COUNTBLANK(F$2:$F295))*1000)</f>
        <v/>
      </c>
      <c r="B295" s="0" t="str">
        <f aca="false">IF(K295="","",MAX($A$2:A295)+(COUNTA($K$2:K295)-COUNTBLANK($K$2:K295)))</f>
        <v/>
      </c>
      <c r="C295" s="19" t="str">
        <f aca="true">IF(A295="","",IF(ISERROR(SEARCH("(*)",元!A295)),IF(CELL("format",元!A295)="D3",元!A295,"未定"),VALUE(SUBSTITUTE(元!A295,"(*)",""))))</f>
        <v/>
      </c>
      <c r="D295" s="14" t="str">
        <f aca="true">IF(A295="","",IF(AND(LEN(元!A295)=LENB(元!A295),CELL("format",C295)="D3"),TEXT(SUBSTITUTE(C295,"(*)",""),"mm/dd"),"未定"))</f>
        <v/>
      </c>
      <c r="E295" s="14" t="str">
        <f aca="false">IF(元!B295=0,IF(元!E295="","",E294),元!B295)</f>
        <v/>
      </c>
      <c r="F295" s="5" t="str">
        <f aca="false">IF(COUNTIF($E$1:E295,E295)=1,"◆"&amp;SUBSTITUTE(元!C295," ほか",""),"")</f>
        <v/>
      </c>
      <c r="G295" s="0" t="str">
        <f aca="false">IF(F295="","",LEFT(元!D295,1))</f>
        <v/>
      </c>
      <c r="H295" s="0" t="str">
        <f aca="true">IF(AND(ISERROR(SEARCH("未定",D295&amp;元!$D295)),NOT(A295="")),TEXT(VALUE(TEXT(IF(AND(MONTH(TODAY())=12,VALUE(LEFT(D295,2))&lt;10),YEAR(TODAY())+1&amp;"/","")&amp;D295,"yyyy/m/dd")&amp;" "&amp;IF(LEN(元!$D295)&gt;5,RIGHT(元!$D295,5),"")),"yyyy/mm/dd hh:mm"),IF(F295="","","未定"))</f>
        <v/>
      </c>
      <c r="I295" s="0" t="str">
        <f aca="false">IF(E295="","",IF(ISERROR(SEARCH("◆初回のみ",元!E295)),IF(ISERROR(SEARCH("◆",元!E295)),元!E295,MID(元!E295,SEARCH("◆",元!E295)+1,50)),LEFT(元!E295,SEARCH("◆初回のみ",元!E295)-1)&amp;" : "&amp;TEXT(D295,"mm/dd")&amp;" "&amp;RIGHT(元!E295,6)))</f>
        <v/>
      </c>
      <c r="J295" s="5" t="str">
        <f aca="false">IF(ISERROR(SEARCH(" : ",I295)),"",IF(SEARCH(" : ",I295)&gt;1,LEFT(I295,SEARCH(" : ",I295)-1),""))</f>
        <v/>
      </c>
      <c r="K295" s="0" t="str">
        <f aca="false">IF(ISERROR(MATCH(J295,放送局一覧!$B$2:$B$325,0)),"",IF(ISERROR(SEARCH("◆",元!E295)),"◆"&amp;J295,IF(ISERROR(SEARCH("初回のみ",元!E295)),IF(ISERROR(SEARCH("特番",元!E295)),IF(ISERROR(SEARCH("先行",元!E295)),"注◆","先行◆"),"特番◆"),"初回◆")&amp;J295))</f>
        <v/>
      </c>
      <c r="L295" s="0" t="str">
        <f aca="true">IF(ISERROR(VALUE(MID(I295,SEARCH(" : ",I295)+3,5))),IF(K295="","","未定"),TEXT(VALUE(IF(AND(MONTH(TODAY())=12,VALUE(MID(I295,SEARCH(" : ",I295)+3,2))&lt;10),YEAR(TODAY())+1&amp;"/","")&amp;SUBSTITUTE(MID(I295,SEARCH(" : ",I295)+3,11),"～","")),"yyyy/mm/dd hh:mm"))</f>
        <v/>
      </c>
      <c r="M295" s="0" t="str">
        <f aca="false">IF(ROW(A294)*1000&gt;MAX($A$2:$A$1000),IF(ISERROR(SMALL($B$2:$B$1000,ROW(A294)-MATCH(MAX($A$2:$A$1000),$M$1:$M294,0)+1)),"",SMALL($B$2:$B$1000,ROW(A294)-MATCH(MAX($A$2:$A$1000),$M$1:$M294,0)+1)),ROW(A294)*1000)</f>
        <v/>
      </c>
      <c r="N295" s="0" t="str">
        <f aca="false">IF(M295="","",SMALL($M$2:$M$1000,ROW(A294)))</f>
        <v/>
      </c>
      <c r="O295" s="0" t="str">
        <f aca="true">IF($N295="","",IF(ISERROR(MATCH(MID($S295,SEARCH("◆",$S295)+1,50),放送局一覧!$B$2:$B$313,0)),"",IF(VLOOKUP(MID($S295,SEARCH("◆",$S295)+1,50),放送局一覧!$B$2:$C$313,2,0)="○",IF(T295="未定",TODAY()+365,VALUE(T295)),"")))</f>
        <v/>
      </c>
      <c r="P295" s="0" t="str">
        <f aca="false">IF(O295="","",RANK(O295,$O$2:$O$1000,ROW(A294)))</f>
        <v/>
      </c>
      <c r="Q295" s="0" t="str">
        <f aca="false">IF(O295="","",IF(VLOOKUP(R295,番組一覧!$C$3:$E$100,3,0)="○",P295,""))</f>
        <v/>
      </c>
      <c r="R295" s="0" t="str">
        <f aca="false">IF($N295="","",IF(MOD($N295,1000)=0,VLOOKUP($N295,$A$2:$H$1000,COLUMN(E295),0),VLOOKUP($N295,$B$2:$L$1000,COLUMN(D295),0)))</f>
        <v/>
      </c>
      <c r="S295" s="0" t="str">
        <f aca="false">IF($N295="","",IF(MOD($N295,1000)=0,VLOOKUP($N295,$A$2:$H$1000,COLUMN(F295),0),VLOOKUP($N295,$B$2:$L$1000,COLUMN(J295),0)))</f>
        <v/>
      </c>
      <c r="T295" s="0" t="str">
        <f aca="false">IF($N295="","",IF(MOD($N295,1000)=0,VLOOKUP($N295,$A$2:$H$1000,COLUMN(H295),0),VLOOKUP($N295,$B$2:$L$1000,COLUMN(K295),0)))</f>
        <v/>
      </c>
      <c r="U295" s="0" t="str">
        <f aca="false">IF(ISERROR(SMALL($Q$2:$Q$1000,ROW(A294))),"",SMALL($Q$2:$Q$1000,ROW(A294)))</f>
        <v/>
      </c>
      <c r="V295" s="0" t="str">
        <f aca="true">IF(U295="","",IF(COUNTIF($U$2:$U295,U295)&gt;1,V294+MATCH(U295,OFFSET($Q$2:$Q1293,V294,0),0),MATCH(U295,$Q$2:$Q1293,0)))</f>
        <v/>
      </c>
      <c r="W295" s="0" t="str">
        <f aca="false">IF($V295="","",INDEX(R$2:R$1000,$V295))</f>
        <v/>
      </c>
      <c r="X295" s="0" t="str">
        <f aca="false">IF($V295="","",IF(LEFT(INDEX(S$2:S$1000,$V295),1)="◆",MID(INDEX(S$2:S$1000,$V295),2,100),INDEX(S$2:S$1000,$V295)))</f>
        <v/>
      </c>
      <c r="Y295" s="0" t="str">
        <f aca="false">IF($V295="","",INDEX(T$2:T$1000,$V295))</f>
        <v/>
      </c>
      <c r="Z295" s="0" t="str">
        <f aca="false">IF(Y295="","",IF(Y295="未定",10,WEEKDAY(VALUE(Y295))+VALUE(TEXT(VALUE(Y295),"hh:mm"))))</f>
        <v/>
      </c>
      <c r="AA295" s="0" t="str">
        <f aca="false">IF(Z295="","",SMALL($Z$2:$Z$1000,ROW(A294)))</f>
        <v/>
      </c>
      <c r="AB295" s="0" t="str">
        <f aca="true">IF(AA295="","",IF(COUNTIF($AA$2:$AA295,AA295)&gt;1,AB294+MATCH(AA295,OFFSET($Z$2:$Z$1000,AB294,0),0),MATCH(AA295,$Z$2:$Z$1000,0)))</f>
        <v/>
      </c>
      <c r="AC295" s="0" t="str">
        <f aca="false">IF(AB295="","",IF(INDEX(Y$2:Y$1000,$AB295)="未定","未定",TEXT(VALUE(INDEX(Y$2:Y$1000,$AB295)),"aaa")))</f>
        <v/>
      </c>
      <c r="AD295" s="0" t="str">
        <f aca="false">IF(AB295="","",IF(INDEX(Y$2:Y$1000,$AB295)="未定","未定",TEXT(VALUE(INDEX(Y$2:Y$1000,$AB295)),"hh:mm")))</f>
        <v/>
      </c>
      <c r="AE295" s="0" t="str">
        <f aca="false">IF($AB295="","",INDEX(X$2:X$1000,$AB295))</f>
        <v/>
      </c>
      <c r="AF295" s="0" t="str">
        <f aca="false">IF($AB295="","",INDEX(W$2:W$1000,$AB295))</f>
        <v/>
      </c>
      <c r="AG295" s="0" t="str">
        <f aca="false">IF(ISERROR(SMALL($P$2:$P$1000,ROW(M294))),"",SMALL($P$2:$P$1000,ROW(M294)))</f>
        <v/>
      </c>
      <c r="AH295" s="0" t="str">
        <f aca="true">IF(AG295="","",IF(COUNTIF($AG$2:$AG295,AG295)&gt;1,AH294+MATCH(AG295,OFFSET($P$2:$P1293,AH294,0),0),MATCH(AG295,$P$2:$P1293,0)))</f>
        <v/>
      </c>
      <c r="AI295" s="0" t="str">
        <f aca="false">IF($AH295="","",INDEX(R$2:R$1000,$AH295))</f>
        <v/>
      </c>
      <c r="BB295" s="0" t="n">
        <f aca="false">放送局一覧!B295</f>
        <v>0</v>
      </c>
    </row>
    <row r="296" customFormat="false" ht="13.5" hidden="false" customHeight="false" outlineLevel="0" collapsed="false">
      <c r="A296" s="0" t="str">
        <f aca="false">IF(F296="","",(COUNTA(F$2:$F296)-COUNTBLANK(F$2:$F296))*1000)</f>
        <v/>
      </c>
      <c r="B296" s="0" t="str">
        <f aca="false">IF(K296="","",MAX($A$2:A296)+(COUNTA($K$2:K296)-COUNTBLANK($K$2:K296)))</f>
        <v/>
      </c>
      <c r="C296" s="19" t="str">
        <f aca="true">IF(A296="","",IF(ISERROR(SEARCH("(*)",元!A296)),IF(CELL("format",元!A296)="D3",元!A296,"未定"),VALUE(SUBSTITUTE(元!A296,"(*)",""))))</f>
        <v/>
      </c>
      <c r="D296" s="14" t="str">
        <f aca="true">IF(A296="","",IF(AND(LEN(元!A296)=LENB(元!A296),CELL("format",C296)="D3"),TEXT(SUBSTITUTE(C296,"(*)",""),"mm/dd"),"未定"))</f>
        <v/>
      </c>
      <c r="E296" s="14" t="str">
        <f aca="false">IF(元!B296=0,IF(元!E296="","",E295),元!B296)</f>
        <v/>
      </c>
      <c r="F296" s="5" t="str">
        <f aca="false">IF(COUNTIF($E$1:E296,E296)=1,"◆"&amp;SUBSTITUTE(元!C296," ほか",""),"")</f>
        <v/>
      </c>
      <c r="G296" s="0" t="str">
        <f aca="false">IF(F296="","",LEFT(元!D296,1))</f>
        <v/>
      </c>
      <c r="H296" s="0" t="str">
        <f aca="true">IF(AND(ISERROR(SEARCH("未定",D296&amp;元!$D296)),NOT(A296="")),TEXT(VALUE(TEXT(IF(AND(MONTH(TODAY())=12,VALUE(LEFT(D296,2))&lt;10),YEAR(TODAY())+1&amp;"/","")&amp;D296,"yyyy/m/dd")&amp;" "&amp;IF(LEN(元!$D296)&gt;5,RIGHT(元!$D296,5),"")),"yyyy/mm/dd hh:mm"),IF(F296="","","未定"))</f>
        <v/>
      </c>
      <c r="I296" s="0" t="str">
        <f aca="false">IF(E296="","",IF(ISERROR(SEARCH("◆初回のみ",元!E296)),IF(ISERROR(SEARCH("◆",元!E296)),元!E296,MID(元!E296,SEARCH("◆",元!E296)+1,50)),LEFT(元!E296,SEARCH("◆初回のみ",元!E296)-1)&amp;" : "&amp;TEXT(D296,"mm/dd")&amp;" "&amp;RIGHT(元!E296,6)))</f>
        <v/>
      </c>
      <c r="J296" s="5" t="str">
        <f aca="false">IF(ISERROR(SEARCH(" : ",I296)),"",IF(SEARCH(" : ",I296)&gt;1,LEFT(I296,SEARCH(" : ",I296)-1),""))</f>
        <v/>
      </c>
      <c r="K296" s="0" t="str">
        <f aca="false">IF(ISERROR(MATCH(J296,放送局一覧!$B$2:$B$325,0)),"",IF(ISERROR(SEARCH("◆",元!E296)),"◆"&amp;J296,IF(ISERROR(SEARCH("初回のみ",元!E296)),IF(ISERROR(SEARCH("特番",元!E296)),IF(ISERROR(SEARCH("先行",元!E296)),"注◆","先行◆"),"特番◆"),"初回◆")&amp;J296))</f>
        <v/>
      </c>
      <c r="L296" s="0" t="str">
        <f aca="true">IF(ISERROR(VALUE(MID(I296,SEARCH(" : ",I296)+3,5))),IF(K296="","","未定"),TEXT(VALUE(IF(AND(MONTH(TODAY())=12,VALUE(MID(I296,SEARCH(" : ",I296)+3,2))&lt;10),YEAR(TODAY())+1&amp;"/","")&amp;SUBSTITUTE(MID(I296,SEARCH(" : ",I296)+3,11),"～","")),"yyyy/mm/dd hh:mm"))</f>
        <v/>
      </c>
      <c r="M296" s="0" t="str">
        <f aca="false">IF(ROW(A295)*1000&gt;MAX($A$2:$A$1000),IF(ISERROR(SMALL($B$2:$B$1000,ROW(A295)-MATCH(MAX($A$2:$A$1000),$M$1:$M295,0)+1)),"",SMALL($B$2:$B$1000,ROW(A295)-MATCH(MAX($A$2:$A$1000),$M$1:$M295,0)+1)),ROW(A295)*1000)</f>
        <v/>
      </c>
      <c r="N296" s="0" t="str">
        <f aca="false">IF(M296="","",SMALL($M$2:$M$1000,ROW(A295)))</f>
        <v/>
      </c>
      <c r="O296" s="0" t="str">
        <f aca="true">IF($N296="","",IF(ISERROR(MATCH(MID($S296,SEARCH("◆",$S296)+1,50),放送局一覧!$B$2:$B$313,0)),"",IF(VLOOKUP(MID($S296,SEARCH("◆",$S296)+1,50),放送局一覧!$B$2:$C$313,2,0)="○",IF(T296="未定",TODAY()+365,VALUE(T296)),"")))</f>
        <v/>
      </c>
      <c r="P296" s="0" t="str">
        <f aca="false">IF(O296="","",RANK(O296,$O$2:$O$1000,ROW(A295)))</f>
        <v/>
      </c>
      <c r="Q296" s="0" t="str">
        <f aca="false">IF(O296="","",IF(VLOOKUP(R296,番組一覧!$C$3:$E$100,3,0)="○",P296,""))</f>
        <v/>
      </c>
      <c r="R296" s="0" t="str">
        <f aca="false">IF($N296="","",IF(MOD($N296,1000)=0,VLOOKUP($N296,$A$2:$H$1000,COLUMN(E296),0),VLOOKUP($N296,$B$2:$L$1000,COLUMN(D296),0)))</f>
        <v/>
      </c>
      <c r="S296" s="0" t="str">
        <f aca="false">IF($N296="","",IF(MOD($N296,1000)=0,VLOOKUP($N296,$A$2:$H$1000,COLUMN(F296),0),VLOOKUP($N296,$B$2:$L$1000,COLUMN(J296),0)))</f>
        <v/>
      </c>
      <c r="T296" s="0" t="str">
        <f aca="false">IF($N296="","",IF(MOD($N296,1000)=0,VLOOKUP($N296,$A$2:$H$1000,COLUMN(H296),0),VLOOKUP($N296,$B$2:$L$1000,COLUMN(K296),0)))</f>
        <v/>
      </c>
      <c r="U296" s="0" t="str">
        <f aca="false">IF(ISERROR(SMALL($Q$2:$Q$1000,ROW(A295))),"",SMALL($Q$2:$Q$1000,ROW(A295)))</f>
        <v/>
      </c>
      <c r="V296" s="0" t="str">
        <f aca="true">IF(U296="","",IF(COUNTIF($U$2:$U296,U296)&gt;1,V295+MATCH(U296,OFFSET($Q$2:$Q1294,V295,0),0),MATCH(U296,$Q$2:$Q1294,0)))</f>
        <v/>
      </c>
      <c r="W296" s="0" t="str">
        <f aca="false">IF($V296="","",INDEX(R$2:R$1000,$V296))</f>
        <v/>
      </c>
      <c r="X296" s="0" t="str">
        <f aca="false">IF($V296="","",IF(LEFT(INDEX(S$2:S$1000,$V296),1)="◆",MID(INDEX(S$2:S$1000,$V296),2,100),INDEX(S$2:S$1000,$V296)))</f>
        <v/>
      </c>
      <c r="Y296" s="0" t="str">
        <f aca="false">IF($V296="","",INDEX(T$2:T$1000,$V296))</f>
        <v/>
      </c>
      <c r="Z296" s="0" t="str">
        <f aca="false">IF(Y296="","",IF(Y296="未定",10,WEEKDAY(VALUE(Y296))+VALUE(TEXT(VALUE(Y296),"hh:mm"))))</f>
        <v/>
      </c>
      <c r="AA296" s="0" t="str">
        <f aca="false">IF(Z296="","",SMALL($Z$2:$Z$1000,ROW(A295)))</f>
        <v/>
      </c>
      <c r="AB296" s="0" t="str">
        <f aca="true">IF(AA296="","",IF(COUNTIF($AA$2:$AA296,AA296)&gt;1,AB295+MATCH(AA296,OFFSET($Z$2:$Z$1000,AB295,0),0),MATCH(AA296,$Z$2:$Z$1000,0)))</f>
        <v/>
      </c>
      <c r="AC296" s="0" t="str">
        <f aca="false">IF(AB296="","",IF(INDEX(Y$2:Y$1000,$AB296)="未定","未定",TEXT(VALUE(INDEX(Y$2:Y$1000,$AB296)),"aaa")))</f>
        <v/>
      </c>
      <c r="AD296" s="0" t="str">
        <f aca="false">IF(AB296="","",IF(INDEX(Y$2:Y$1000,$AB296)="未定","未定",TEXT(VALUE(INDEX(Y$2:Y$1000,$AB296)),"hh:mm")))</f>
        <v/>
      </c>
      <c r="AE296" s="0" t="str">
        <f aca="false">IF($AB296="","",INDEX(X$2:X$1000,$AB296))</f>
        <v/>
      </c>
      <c r="AF296" s="0" t="str">
        <f aca="false">IF($AB296="","",INDEX(W$2:W$1000,$AB296))</f>
        <v/>
      </c>
      <c r="AG296" s="0" t="str">
        <f aca="false">IF(ISERROR(SMALL($P$2:$P$1000,ROW(M295))),"",SMALL($P$2:$P$1000,ROW(M295)))</f>
        <v/>
      </c>
      <c r="AH296" s="0" t="str">
        <f aca="true">IF(AG296="","",IF(COUNTIF($AG$2:$AG296,AG296)&gt;1,AH295+MATCH(AG296,OFFSET($P$2:$P1294,AH295,0),0),MATCH(AG296,$P$2:$P1294,0)))</f>
        <v/>
      </c>
      <c r="AI296" s="0" t="str">
        <f aca="false">IF($AH296="","",INDEX(R$2:R$1000,$AH296))</f>
        <v/>
      </c>
      <c r="BB296" s="0" t="n">
        <f aca="false">放送局一覧!B296</f>
        <v>0</v>
      </c>
    </row>
    <row r="297" customFormat="false" ht="13.5" hidden="false" customHeight="false" outlineLevel="0" collapsed="false">
      <c r="A297" s="0" t="str">
        <f aca="false">IF(F297="","",(COUNTA(F$2:$F297)-COUNTBLANK(F$2:$F297))*1000)</f>
        <v/>
      </c>
      <c r="B297" s="0" t="str">
        <f aca="false">IF(K297="","",MAX($A$2:A297)+(COUNTA($K$2:K297)-COUNTBLANK($K$2:K297)))</f>
        <v/>
      </c>
      <c r="C297" s="19" t="str">
        <f aca="true">IF(A297="","",IF(ISERROR(SEARCH("(*)",元!A297)),IF(CELL("format",元!A297)="D3",元!A297,"未定"),VALUE(SUBSTITUTE(元!A297,"(*)",""))))</f>
        <v/>
      </c>
      <c r="D297" s="14" t="str">
        <f aca="true">IF(A297="","",IF(AND(LEN(元!A297)=LENB(元!A297),CELL("format",C297)="D3"),TEXT(SUBSTITUTE(C297,"(*)",""),"mm/dd"),"未定"))</f>
        <v/>
      </c>
      <c r="E297" s="14" t="str">
        <f aca="false">IF(元!B297=0,IF(元!E297="","",E296),元!B297)</f>
        <v/>
      </c>
      <c r="F297" s="5" t="str">
        <f aca="false">IF(COUNTIF($E$1:E297,E297)=1,"◆"&amp;SUBSTITUTE(元!C297," ほか",""),"")</f>
        <v/>
      </c>
      <c r="G297" s="0" t="str">
        <f aca="false">IF(F297="","",LEFT(元!D297,1))</f>
        <v/>
      </c>
      <c r="H297" s="0" t="str">
        <f aca="true">IF(AND(ISERROR(SEARCH("未定",D297&amp;元!$D297)),NOT(A297="")),TEXT(VALUE(TEXT(IF(AND(MONTH(TODAY())=12,VALUE(LEFT(D297,2))&lt;10),YEAR(TODAY())+1&amp;"/","")&amp;D297,"yyyy/m/dd")&amp;" "&amp;IF(LEN(元!$D297)&gt;5,RIGHT(元!$D297,5),"")),"yyyy/mm/dd hh:mm"),IF(F297="","","未定"))</f>
        <v/>
      </c>
      <c r="I297" s="0" t="str">
        <f aca="false">IF(E297="","",IF(ISERROR(SEARCH("◆初回のみ",元!E297)),IF(ISERROR(SEARCH("◆",元!E297)),元!E297,MID(元!E297,SEARCH("◆",元!E297)+1,50)),LEFT(元!E297,SEARCH("◆初回のみ",元!E297)-1)&amp;" : "&amp;TEXT(D297,"mm/dd")&amp;" "&amp;RIGHT(元!E297,6)))</f>
        <v/>
      </c>
      <c r="J297" s="5" t="str">
        <f aca="false">IF(ISERROR(SEARCH(" : ",I297)),"",IF(SEARCH(" : ",I297)&gt;1,LEFT(I297,SEARCH(" : ",I297)-1),""))</f>
        <v/>
      </c>
      <c r="K297" s="0" t="str">
        <f aca="false">IF(ISERROR(MATCH(J297,放送局一覧!$B$2:$B$325,0)),"",IF(ISERROR(SEARCH("◆",元!E297)),"◆"&amp;J297,IF(ISERROR(SEARCH("初回のみ",元!E297)),IF(ISERROR(SEARCH("特番",元!E297)),IF(ISERROR(SEARCH("先行",元!E297)),"注◆","先行◆"),"特番◆"),"初回◆")&amp;J297))</f>
        <v/>
      </c>
      <c r="L297" s="0" t="str">
        <f aca="true">IF(ISERROR(VALUE(MID(I297,SEARCH(" : ",I297)+3,5))),IF(K297="","","未定"),TEXT(VALUE(IF(AND(MONTH(TODAY())=12,VALUE(MID(I297,SEARCH(" : ",I297)+3,2))&lt;10),YEAR(TODAY())+1&amp;"/","")&amp;SUBSTITUTE(MID(I297,SEARCH(" : ",I297)+3,11),"～","")),"yyyy/mm/dd hh:mm"))</f>
        <v/>
      </c>
      <c r="M297" s="0" t="str">
        <f aca="false">IF(ROW(A296)*1000&gt;MAX($A$2:$A$1000),IF(ISERROR(SMALL($B$2:$B$1000,ROW(A296)-MATCH(MAX($A$2:$A$1000),$M$1:$M296,0)+1)),"",SMALL($B$2:$B$1000,ROW(A296)-MATCH(MAX($A$2:$A$1000),$M$1:$M296,0)+1)),ROW(A296)*1000)</f>
        <v/>
      </c>
      <c r="N297" s="0" t="str">
        <f aca="false">IF(M297="","",SMALL($M$2:$M$1000,ROW(A296)))</f>
        <v/>
      </c>
      <c r="O297" s="0" t="str">
        <f aca="true">IF($N297="","",IF(ISERROR(MATCH(MID($S297,SEARCH("◆",$S297)+1,50),放送局一覧!$B$2:$B$313,0)),"",IF(VLOOKUP(MID($S297,SEARCH("◆",$S297)+1,50),放送局一覧!$B$2:$C$313,2,0)="○",IF(T297="未定",TODAY()+365,VALUE(T297)),"")))</f>
        <v/>
      </c>
      <c r="P297" s="0" t="str">
        <f aca="false">IF(O297="","",RANK(O297,$O$2:$O$1000,ROW(A296)))</f>
        <v/>
      </c>
      <c r="Q297" s="0" t="str">
        <f aca="false">IF(O297="","",IF(VLOOKUP(R297,番組一覧!$C$3:$E$100,3,0)="○",P297,""))</f>
        <v/>
      </c>
      <c r="R297" s="0" t="str">
        <f aca="false">IF($N297="","",IF(MOD($N297,1000)=0,VLOOKUP($N297,$A$2:$H$1000,COLUMN(E297),0),VLOOKUP($N297,$B$2:$L$1000,COLUMN(D297),0)))</f>
        <v/>
      </c>
      <c r="S297" s="0" t="str">
        <f aca="false">IF($N297="","",IF(MOD($N297,1000)=0,VLOOKUP($N297,$A$2:$H$1000,COLUMN(F297),0),VLOOKUP($N297,$B$2:$L$1000,COLUMN(J297),0)))</f>
        <v/>
      </c>
      <c r="T297" s="0" t="str">
        <f aca="false">IF($N297="","",IF(MOD($N297,1000)=0,VLOOKUP($N297,$A$2:$H$1000,COLUMN(H297),0),VLOOKUP($N297,$B$2:$L$1000,COLUMN(K297),0)))</f>
        <v/>
      </c>
      <c r="U297" s="0" t="str">
        <f aca="false">IF(ISERROR(SMALL($Q$2:$Q$1000,ROW(A296))),"",SMALL($Q$2:$Q$1000,ROW(A296)))</f>
        <v/>
      </c>
      <c r="V297" s="0" t="str">
        <f aca="true">IF(U297="","",IF(COUNTIF($U$2:$U297,U297)&gt;1,V296+MATCH(U297,OFFSET($Q$2:$Q1295,V296,0),0),MATCH(U297,$Q$2:$Q1295,0)))</f>
        <v/>
      </c>
      <c r="W297" s="0" t="str">
        <f aca="false">IF($V297="","",INDEX(R$2:R$1000,$V297))</f>
        <v/>
      </c>
      <c r="X297" s="0" t="str">
        <f aca="false">IF($V297="","",IF(LEFT(INDEX(S$2:S$1000,$V297),1)="◆",MID(INDEX(S$2:S$1000,$V297),2,100),INDEX(S$2:S$1000,$V297)))</f>
        <v/>
      </c>
      <c r="Y297" s="0" t="str">
        <f aca="false">IF($V297="","",INDEX(T$2:T$1000,$V297))</f>
        <v/>
      </c>
      <c r="Z297" s="0" t="str">
        <f aca="false">IF(Y297="","",IF(Y297="未定",10,WEEKDAY(VALUE(Y297))+VALUE(TEXT(VALUE(Y297),"hh:mm"))))</f>
        <v/>
      </c>
      <c r="AA297" s="0" t="str">
        <f aca="false">IF(Z297="","",SMALL($Z$2:$Z$1000,ROW(A296)))</f>
        <v/>
      </c>
      <c r="AB297" s="0" t="str">
        <f aca="true">IF(AA297="","",IF(COUNTIF($AA$2:$AA297,AA297)&gt;1,AB296+MATCH(AA297,OFFSET($Z$2:$Z$1000,AB296,0),0),MATCH(AA297,$Z$2:$Z$1000,0)))</f>
        <v/>
      </c>
      <c r="AC297" s="0" t="str">
        <f aca="false">IF(AB297="","",IF(INDEX(Y$2:Y$1000,$AB297)="未定","未定",TEXT(VALUE(INDEX(Y$2:Y$1000,$AB297)),"aaa")))</f>
        <v/>
      </c>
      <c r="AD297" s="0" t="str">
        <f aca="false">IF(AB297="","",IF(INDEX(Y$2:Y$1000,$AB297)="未定","未定",TEXT(VALUE(INDEX(Y$2:Y$1000,$AB297)),"hh:mm")))</f>
        <v/>
      </c>
      <c r="AE297" s="0" t="str">
        <f aca="false">IF($AB297="","",INDEX(X$2:X$1000,$AB297))</f>
        <v/>
      </c>
      <c r="AF297" s="0" t="str">
        <f aca="false">IF($AB297="","",INDEX(W$2:W$1000,$AB297))</f>
        <v/>
      </c>
      <c r="AG297" s="0" t="str">
        <f aca="false">IF(ISERROR(SMALL($P$2:$P$1000,ROW(M296))),"",SMALL($P$2:$P$1000,ROW(M296)))</f>
        <v/>
      </c>
      <c r="AH297" s="0" t="str">
        <f aca="true">IF(AG297="","",IF(COUNTIF($AG$2:$AG297,AG297)&gt;1,AH296+MATCH(AG297,OFFSET($P$2:$P1295,AH296,0),0),MATCH(AG297,$P$2:$P1295,0)))</f>
        <v/>
      </c>
      <c r="AI297" s="0" t="str">
        <f aca="false">IF($AH297="","",INDEX(R$2:R$1000,$AH297))</f>
        <v/>
      </c>
      <c r="BB297" s="0" t="n">
        <f aca="false">放送局一覧!B297</f>
        <v>0</v>
      </c>
    </row>
    <row r="298" customFormat="false" ht="13.5" hidden="false" customHeight="false" outlineLevel="0" collapsed="false">
      <c r="A298" s="0" t="str">
        <f aca="false">IF(F298="","",(COUNTA(F$2:$F298)-COUNTBLANK(F$2:$F298))*1000)</f>
        <v/>
      </c>
      <c r="B298" s="0" t="str">
        <f aca="false">IF(K298="","",MAX($A$2:A298)+(COUNTA($K$2:K298)-COUNTBLANK($K$2:K298)))</f>
        <v/>
      </c>
      <c r="C298" s="19" t="str">
        <f aca="true">IF(A298="","",IF(ISERROR(SEARCH("(*)",元!A298)),IF(CELL("format",元!A298)="D3",元!A298,"未定"),VALUE(SUBSTITUTE(元!A298,"(*)",""))))</f>
        <v/>
      </c>
      <c r="D298" s="14" t="str">
        <f aca="true">IF(A298="","",IF(AND(LEN(元!A298)=LENB(元!A298),CELL("format",C298)="D3"),TEXT(SUBSTITUTE(C298,"(*)",""),"mm/dd"),"未定"))</f>
        <v/>
      </c>
      <c r="E298" s="14" t="str">
        <f aca="false">IF(元!B298=0,IF(元!E298="","",E297),元!B298)</f>
        <v/>
      </c>
      <c r="F298" s="5" t="str">
        <f aca="false">IF(COUNTIF($E$1:E298,E298)=1,"◆"&amp;SUBSTITUTE(元!C298," ほか",""),"")</f>
        <v/>
      </c>
      <c r="G298" s="0" t="str">
        <f aca="false">IF(F298="","",LEFT(元!D298,1))</f>
        <v/>
      </c>
      <c r="H298" s="0" t="str">
        <f aca="true">IF(AND(ISERROR(SEARCH("未定",D298&amp;元!$D298)),NOT(A298="")),TEXT(VALUE(TEXT(IF(AND(MONTH(TODAY())=12,VALUE(LEFT(D298,2))&lt;10),YEAR(TODAY())+1&amp;"/","")&amp;D298,"yyyy/m/dd")&amp;" "&amp;IF(LEN(元!$D298)&gt;5,RIGHT(元!$D298,5),"")),"yyyy/mm/dd hh:mm"),IF(F298="","","未定"))</f>
        <v/>
      </c>
      <c r="I298" s="0" t="str">
        <f aca="false">IF(E298="","",IF(ISERROR(SEARCH("◆初回のみ",元!E298)),IF(ISERROR(SEARCH("◆",元!E298)),元!E298,MID(元!E298,SEARCH("◆",元!E298)+1,50)),LEFT(元!E298,SEARCH("◆初回のみ",元!E298)-1)&amp;" : "&amp;TEXT(D298,"mm/dd")&amp;" "&amp;RIGHT(元!E298,6)))</f>
        <v/>
      </c>
      <c r="J298" s="5" t="str">
        <f aca="false">IF(ISERROR(SEARCH(" : ",I298)),"",IF(SEARCH(" : ",I298)&gt;1,LEFT(I298,SEARCH(" : ",I298)-1),""))</f>
        <v/>
      </c>
      <c r="K298" s="0" t="str">
        <f aca="false">IF(ISERROR(MATCH(J298,放送局一覧!$B$2:$B$325,0)),"",IF(ISERROR(SEARCH("◆",元!E298)),"◆"&amp;J298,IF(ISERROR(SEARCH("初回のみ",元!E298)),IF(ISERROR(SEARCH("特番",元!E298)),IF(ISERROR(SEARCH("先行",元!E298)),"注◆","先行◆"),"特番◆"),"初回◆")&amp;J298))</f>
        <v/>
      </c>
      <c r="L298" s="0" t="str">
        <f aca="true">IF(ISERROR(VALUE(MID(I298,SEARCH(" : ",I298)+3,5))),IF(K298="","","未定"),TEXT(VALUE(IF(AND(MONTH(TODAY())=12,VALUE(MID(I298,SEARCH(" : ",I298)+3,2))&lt;10),YEAR(TODAY())+1&amp;"/","")&amp;SUBSTITUTE(MID(I298,SEARCH(" : ",I298)+3,11),"～","")),"yyyy/mm/dd hh:mm"))</f>
        <v/>
      </c>
      <c r="M298" s="0" t="str">
        <f aca="false">IF(ROW(A297)*1000&gt;MAX($A$2:$A$1000),IF(ISERROR(SMALL($B$2:$B$1000,ROW(A297)-MATCH(MAX($A$2:$A$1000),$M$1:$M297,0)+1)),"",SMALL($B$2:$B$1000,ROW(A297)-MATCH(MAX($A$2:$A$1000),$M$1:$M297,0)+1)),ROW(A297)*1000)</f>
        <v/>
      </c>
      <c r="N298" s="0" t="str">
        <f aca="false">IF(M298="","",SMALL($M$2:$M$1000,ROW(A297)))</f>
        <v/>
      </c>
      <c r="O298" s="0" t="str">
        <f aca="true">IF($N298="","",IF(ISERROR(MATCH(MID($S298,SEARCH("◆",$S298)+1,50),放送局一覧!$B$2:$B$313,0)),"",IF(VLOOKUP(MID($S298,SEARCH("◆",$S298)+1,50),放送局一覧!$B$2:$C$313,2,0)="○",IF(T298="未定",TODAY()+365,VALUE(T298)),"")))</f>
        <v/>
      </c>
      <c r="P298" s="0" t="str">
        <f aca="false">IF(O298="","",RANK(O298,$O$2:$O$1000,ROW(A297)))</f>
        <v/>
      </c>
      <c r="Q298" s="0" t="str">
        <f aca="false">IF(O298="","",IF(VLOOKUP(R298,番組一覧!$C$3:$E$100,3,0)="○",P298,""))</f>
        <v/>
      </c>
      <c r="R298" s="0" t="str">
        <f aca="false">IF($N298="","",IF(MOD($N298,1000)=0,VLOOKUP($N298,$A$2:$H$1000,COLUMN(E298),0),VLOOKUP($N298,$B$2:$L$1000,COLUMN(D298),0)))</f>
        <v/>
      </c>
      <c r="S298" s="0" t="str">
        <f aca="false">IF($N298="","",IF(MOD($N298,1000)=0,VLOOKUP($N298,$A$2:$H$1000,COLUMN(F298),0),VLOOKUP($N298,$B$2:$L$1000,COLUMN(J298),0)))</f>
        <v/>
      </c>
      <c r="T298" s="0" t="str">
        <f aca="false">IF($N298="","",IF(MOD($N298,1000)=0,VLOOKUP($N298,$A$2:$H$1000,COLUMN(H298),0),VLOOKUP($N298,$B$2:$L$1000,COLUMN(K298),0)))</f>
        <v/>
      </c>
      <c r="U298" s="0" t="str">
        <f aca="false">IF(ISERROR(SMALL($Q$2:$Q$1000,ROW(A297))),"",SMALL($Q$2:$Q$1000,ROW(A297)))</f>
        <v/>
      </c>
      <c r="V298" s="0" t="str">
        <f aca="true">IF(U298="","",IF(COUNTIF($U$2:$U298,U298)&gt;1,V297+MATCH(U298,OFFSET($Q$2:$Q1296,V297,0),0),MATCH(U298,$Q$2:$Q1296,0)))</f>
        <v/>
      </c>
      <c r="W298" s="0" t="str">
        <f aca="false">IF($V298="","",INDEX(R$2:R$1000,$V298))</f>
        <v/>
      </c>
      <c r="X298" s="0" t="str">
        <f aca="false">IF($V298="","",IF(LEFT(INDEX(S$2:S$1000,$V298),1)="◆",MID(INDEX(S$2:S$1000,$V298),2,100),INDEX(S$2:S$1000,$V298)))</f>
        <v/>
      </c>
      <c r="Y298" s="0" t="str">
        <f aca="false">IF($V298="","",INDEX(T$2:T$1000,$V298))</f>
        <v/>
      </c>
      <c r="Z298" s="0" t="str">
        <f aca="false">IF(Y298="","",IF(Y298="未定",10,WEEKDAY(VALUE(Y298))+VALUE(TEXT(VALUE(Y298),"hh:mm"))))</f>
        <v/>
      </c>
      <c r="AA298" s="0" t="str">
        <f aca="false">IF(Z298="","",SMALL($Z$2:$Z$1000,ROW(A297)))</f>
        <v/>
      </c>
      <c r="AB298" s="0" t="str">
        <f aca="true">IF(AA298="","",IF(COUNTIF($AA$2:$AA298,AA298)&gt;1,AB297+MATCH(AA298,OFFSET($Z$2:$Z$1000,AB297,0),0),MATCH(AA298,$Z$2:$Z$1000,0)))</f>
        <v/>
      </c>
      <c r="AC298" s="0" t="str">
        <f aca="false">IF(AB298="","",IF(INDEX(Y$2:Y$1000,$AB298)="未定","未定",TEXT(VALUE(INDEX(Y$2:Y$1000,$AB298)),"aaa")))</f>
        <v/>
      </c>
      <c r="AD298" s="0" t="str">
        <f aca="false">IF(AB298="","",IF(INDEX(Y$2:Y$1000,$AB298)="未定","未定",TEXT(VALUE(INDEX(Y$2:Y$1000,$AB298)),"hh:mm")))</f>
        <v/>
      </c>
      <c r="AE298" s="0" t="str">
        <f aca="false">IF($AB298="","",INDEX(X$2:X$1000,$AB298))</f>
        <v/>
      </c>
      <c r="AF298" s="0" t="str">
        <f aca="false">IF($AB298="","",INDEX(W$2:W$1000,$AB298))</f>
        <v/>
      </c>
      <c r="AG298" s="0" t="str">
        <f aca="false">IF(ISERROR(SMALL($P$2:$P$1000,ROW(M297))),"",SMALL($P$2:$P$1000,ROW(M297)))</f>
        <v/>
      </c>
      <c r="AH298" s="0" t="str">
        <f aca="true">IF(AG298="","",IF(COUNTIF($AG$2:$AG298,AG298)&gt;1,AH297+MATCH(AG298,OFFSET($P$2:$P1296,AH297,0),0),MATCH(AG298,$P$2:$P1296,0)))</f>
        <v/>
      </c>
      <c r="AI298" s="0" t="str">
        <f aca="false">IF($AH298="","",INDEX(R$2:R$1000,$AH298))</f>
        <v/>
      </c>
      <c r="BB298" s="0" t="n">
        <f aca="false">放送局一覧!B298</f>
        <v>0</v>
      </c>
    </row>
    <row r="299" customFormat="false" ht="13.5" hidden="false" customHeight="false" outlineLevel="0" collapsed="false">
      <c r="A299" s="0" t="str">
        <f aca="false">IF(F299="","",(COUNTA(F$2:$F299)-COUNTBLANK(F$2:$F299))*1000)</f>
        <v/>
      </c>
      <c r="B299" s="0" t="str">
        <f aca="false">IF(K299="","",MAX($A$2:A299)+(COUNTA($K$2:K299)-COUNTBLANK($K$2:K299)))</f>
        <v/>
      </c>
      <c r="C299" s="19" t="str">
        <f aca="true">IF(A299="","",IF(ISERROR(SEARCH("(*)",元!A299)),IF(CELL("format",元!A299)="D3",元!A299,"未定"),VALUE(SUBSTITUTE(元!A299,"(*)",""))))</f>
        <v/>
      </c>
      <c r="D299" s="14" t="str">
        <f aca="true">IF(A299="","",IF(AND(LEN(元!A299)=LENB(元!A299),CELL("format",C299)="D3"),TEXT(SUBSTITUTE(C299,"(*)",""),"mm/dd"),"未定"))</f>
        <v/>
      </c>
      <c r="E299" s="14" t="str">
        <f aca="false">IF(元!B299=0,IF(元!E299="","",E298),元!B299)</f>
        <v/>
      </c>
      <c r="F299" s="5" t="str">
        <f aca="false">IF(COUNTIF($E$1:E299,E299)=1,"◆"&amp;SUBSTITUTE(元!C299," ほか",""),"")</f>
        <v/>
      </c>
      <c r="G299" s="0" t="str">
        <f aca="false">IF(F299="","",LEFT(元!D299,1))</f>
        <v/>
      </c>
      <c r="H299" s="0" t="str">
        <f aca="true">IF(AND(ISERROR(SEARCH("未定",D299&amp;元!$D299)),NOT(A299="")),TEXT(VALUE(TEXT(IF(AND(MONTH(TODAY())=12,VALUE(LEFT(D299,2))&lt;10),YEAR(TODAY())+1&amp;"/","")&amp;D299,"yyyy/m/dd")&amp;" "&amp;IF(LEN(元!$D299)&gt;5,RIGHT(元!$D299,5),"")),"yyyy/mm/dd hh:mm"),IF(F299="","","未定"))</f>
        <v/>
      </c>
      <c r="I299" s="0" t="str">
        <f aca="false">IF(E299="","",IF(ISERROR(SEARCH("◆初回のみ",元!E299)),IF(ISERROR(SEARCH("◆",元!E299)),元!E299,MID(元!E299,SEARCH("◆",元!E299)+1,50)),LEFT(元!E299,SEARCH("◆初回のみ",元!E299)-1)&amp;" : "&amp;TEXT(D299,"mm/dd")&amp;" "&amp;RIGHT(元!E299,6)))</f>
        <v/>
      </c>
      <c r="J299" s="5" t="str">
        <f aca="false">IF(ISERROR(SEARCH(" : ",I299)),"",IF(SEARCH(" : ",I299)&gt;1,LEFT(I299,SEARCH(" : ",I299)-1),""))</f>
        <v/>
      </c>
      <c r="K299" s="0" t="str">
        <f aca="false">IF(ISERROR(MATCH(J299,放送局一覧!$B$2:$B$325,0)),"",IF(ISERROR(SEARCH("◆",元!E299)),"◆"&amp;J299,IF(ISERROR(SEARCH("初回のみ",元!E299)),IF(ISERROR(SEARCH("特番",元!E299)),IF(ISERROR(SEARCH("先行",元!E299)),"注◆","先行◆"),"特番◆"),"初回◆")&amp;J299))</f>
        <v/>
      </c>
      <c r="L299" s="0" t="str">
        <f aca="true">IF(ISERROR(VALUE(MID(I299,SEARCH(" : ",I299)+3,5))),IF(K299="","","未定"),TEXT(VALUE(IF(AND(MONTH(TODAY())=12,VALUE(MID(I299,SEARCH(" : ",I299)+3,2))&lt;10),YEAR(TODAY())+1&amp;"/","")&amp;SUBSTITUTE(MID(I299,SEARCH(" : ",I299)+3,11),"～","")),"yyyy/mm/dd hh:mm"))</f>
        <v/>
      </c>
      <c r="M299" s="0" t="str">
        <f aca="false">IF(ROW(A298)*1000&gt;MAX($A$2:$A$1000),IF(ISERROR(SMALL($B$2:$B$1000,ROW(A298)-MATCH(MAX($A$2:$A$1000),$M$1:$M298,0)+1)),"",SMALL($B$2:$B$1000,ROW(A298)-MATCH(MAX($A$2:$A$1000),$M$1:$M298,0)+1)),ROW(A298)*1000)</f>
        <v/>
      </c>
      <c r="N299" s="0" t="str">
        <f aca="false">IF(M299="","",SMALL($M$2:$M$1000,ROW(A298)))</f>
        <v/>
      </c>
      <c r="O299" s="0" t="str">
        <f aca="true">IF($N299="","",IF(ISERROR(MATCH(MID($S299,SEARCH("◆",$S299)+1,50),放送局一覧!$B$2:$B$313,0)),"",IF(VLOOKUP(MID($S299,SEARCH("◆",$S299)+1,50),放送局一覧!$B$2:$C$313,2,0)="○",IF(T299="未定",TODAY()+365,VALUE(T299)),"")))</f>
        <v/>
      </c>
      <c r="P299" s="0" t="str">
        <f aca="false">IF(O299="","",RANK(O299,$O$2:$O$1000,ROW(A298)))</f>
        <v/>
      </c>
      <c r="Q299" s="0" t="str">
        <f aca="false">IF(O299="","",IF(VLOOKUP(R299,番組一覧!$C$3:$E$100,3,0)="○",P299,""))</f>
        <v/>
      </c>
      <c r="R299" s="0" t="str">
        <f aca="false">IF($N299="","",IF(MOD($N299,1000)=0,VLOOKUP($N299,$A$2:$H$1000,COLUMN(E299),0),VLOOKUP($N299,$B$2:$L$1000,COLUMN(D299),0)))</f>
        <v/>
      </c>
      <c r="S299" s="0" t="str">
        <f aca="false">IF($N299="","",IF(MOD($N299,1000)=0,VLOOKUP($N299,$A$2:$H$1000,COLUMN(F299),0),VLOOKUP($N299,$B$2:$L$1000,COLUMN(J299),0)))</f>
        <v/>
      </c>
      <c r="T299" s="0" t="str">
        <f aca="false">IF($N299="","",IF(MOD($N299,1000)=0,VLOOKUP($N299,$A$2:$H$1000,COLUMN(H299),0),VLOOKUP($N299,$B$2:$L$1000,COLUMN(K299),0)))</f>
        <v/>
      </c>
      <c r="U299" s="0" t="str">
        <f aca="false">IF(ISERROR(SMALL($Q$2:$Q$1000,ROW(A298))),"",SMALL($Q$2:$Q$1000,ROW(A298)))</f>
        <v/>
      </c>
      <c r="V299" s="0" t="str">
        <f aca="true">IF(U299="","",IF(COUNTIF($U$2:$U299,U299)&gt;1,V298+MATCH(U299,OFFSET($Q$2:$Q1297,V298,0),0),MATCH(U299,$Q$2:$Q1297,0)))</f>
        <v/>
      </c>
      <c r="W299" s="0" t="str">
        <f aca="false">IF($V299="","",INDEX(R$2:R$1000,$V299))</f>
        <v/>
      </c>
      <c r="X299" s="0" t="str">
        <f aca="false">IF($V299="","",IF(LEFT(INDEX(S$2:S$1000,$V299),1)="◆",MID(INDEX(S$2:S$1000,$V299),2,100),INDEX(S$2:S$1000,$V299)))</f>
        <v/>
      </c>
      <c r="Y299" s="0" t="str">
        <f aca="false">IF($V299="","",INDEX(T$2:T$1000,$V299))</f>
        <v/>
      </c>
      <c r="Z299" s="0" t="str">
        <f aca="false">IF(Y299="","",IF(Y299="未定",10,WEEKDAY(VALUE(Y299))+VALUE(TEXT(VALUE(Y299),"hh:mm"))))</f>
        <v/>
      </c>
      <c r="AA299" s="0" t="str">
        <f aca="false">IF(Z299="","",SMALL($Z$2:$Z$1000,ROW(A298)))</f>
        <v/>
      </c>
      <c r="AB299" s="0" t="str">
        <f aca="true">IF(AA299="","",IF(COUNTIF($AA$2:$AA299,AA299)&gt;1,AB298+MATCH(AA299,OFFSET($Z$2:$Z$1000,AB298,0),0),MATCH(AA299,$Z$2:$Z$1000,0)))</f>
        <v/>
      </c>
      <c r="AC299" s="0" t="str">
        <f aca="false">IF(AB299="","",IF(INDEX(Y$2:Y$1000,$AB299)="未定","未定",TEXT(VALUE(INDEX(Y$2:Y$1000,$AB299)),"aaa")))</f>
        <v/>
      </c>
      <c r="AD299" s="0" t="str">
        <f aca="false">IF(AB299="","",IF(INDEX(Y$2:Y$1000,$AB299)="未定","未定",TEXT(VALUE(INDEX(Y$2:Y$1000,$AB299)),"hh:mm")))</f>
        <v/>
      </c>
      <c r="AE299" s="0" t="str">
        <f aca="false">IF($AB299="","",INDEX(X$2:X$1000,$AB299))</f>
        <v/>
      </c>
      <c r="AF299" s="0" t="str">
        <f aca="false">IF($AB299="","",INDEX(W$2:W$1000,$AB299))</f>
        <v/>
      </c>
      <c r="AG299" s="0" t="str">
        <f aca="false">IF(ISERROR(SMALL($P$2:$P$1000,ROW(M298))),"",SMALL($P$2:$P$1000,ROW(M298)))</f>
        <v/>
      </c>
      <c r="AH299" s="0" t="str">
        <f aca="true">IF(AG299="","",IF(COUNTIF($AG$2:$AG299,AG299)&gt;1,AH298+MATCH(AG299,OFFSET($P$2:$P1297,AH298,0),0),MATCH(AG299,$P$2:$P1297,0)))</f>
        <v/>
      </c>
      <c r="AI299" s="0" t="str">
        <f aca="false">IF($AH299="","",INDEX(R$2:R$1000,$AH299))</f>
        <v/>
      </c>
      <c r="BB299" s="0" t="n">
        <f aca="false">放送局一覧!B299</f>
        <v>0</v>
      </c>
    </row>
    <row r="300" customFormat="false" ht="13.5" hidden="false" customHeight="false" outlineLevel="0" collapsed="false">
      <c r="A300" s="0" t="str">
        <f aca="false">IF(F300="","",(COUNTA(F$2:$F300)-COUNTBLANK(F$2:$F300))*1000)</f>
        <v/>
      </c>
      <c r="B300" s="0" t="str">
        <f aca="false">IF(K300="","",MAX($A$2:A300)+(COUNTA($K$2:K300)-COUNTBLANK($K$2:K300)))</f>
        <v/>
      </c>
      <c r="C300" s="19" t="str">
        <f aca="true">IF(A300="","",IF(ISERROR(SEARCH("(*)",元!A300)),IF(CELL("format",元!A300)="D3",元!A300,"未定"),VALUE(SUBSTITUTE(元!A300,"(*)",""))))</f>
        <v/>
      </c>
      <c r="D300" s="14" t="str">
        <f aca="true">IF(A300="","",IF(AND(LEN(元!A300)=LENB(元!A300),CELL("format",C300)="D3"),TEXT(SUBSTITUTE(C300,"(*)",""),"mm/dd"),"未定"))</f>
        <v/>
      </c>
      <c r="E300" s="14" t="str">
        <f aca="false">IF(元!B300=0,IF(元!E300="","",E299),元!B300)</f>
        <v/>
      </c>
      <c r="F300" s="5" t="str">
        <f aca="false">IF(COUNTIF($E$1:E300,E300)=1,"◆"&amp;SUBSTITUTE(元!C300," ほか",""),"")</f>
        <v/>
      </c>
      <c r="G300" s="0" t="str">
        <f aca="false">IF(F300="","",LEFT(元!D300,1))</f>
        <v/>
      </c>
      <c r="H300" s="0" t="str">
        <f aca="true">IF(AND(ISERROR(SEARCH("未定",D300&amp;元!$D300)),NOT(A300="")),TEXT(VALUE(TEXT(IF(AND(MONTH(TODAY())=12,VALUE(LEFT(D300,2))&lt;10),YEAR(TODAY())+1&amp;"/","")&amp;D300,"yyyy/m/dd")&amp;" "&amp;IF(LEN(元!$D300)&gt;5,RIGHT(元!$D300,5),"")),"yyyy/mm/dd hh:mm"),IF(F300="","","未定"))</f>
        <v/>
      </c>
      <c r="I300" s="0" t="str">
        <f aca="false">IF(E300="","",IF(ISERROR(SEARCH("◆初回のみ",元!E300)),IF(ISERROR(SEARCH("◆",元!E300)),元!E300,MID(元!E300,SEARCH("◆",元!E300)+1,50)),LEFT(元!E300,SEARCH("◆初回のみ",元!E300)-1)&amp;" : "&amp;TEXT(D300,"mm/dd")&amp;" "&amp;RIGHT(元!E300,6)))</f>
        <v/>
      </c>
      <c r="J300" s="5" t="str">
        <f aca="false">IF(ISERROR(SEARCH(" : ",I300)),"",IF(SEARCH(" : ",I300)&gt;1,LEFT(I300,SEARCH(" : ",I300)-1),""))</f>
        <v/>
      </c>
      <c r="K300" s="0" t="str">
        <f aca="false">IF(ISERROR(MATCH(J300,放送局一覧!$B$2:$B$325,0)),"",IF(ISERROR(SEARCH("◆",元!E300)),"◆"&amp;J300,IF(ISERROR(SEARCH("初回のみ",元!E300)),IF(ISERROR(SEARCH("特番",元!E300)),IF(ISERROR(SEARCH("先行",元!E300)),"注◆","先行◆"),"特番◆"),"初回◆")&amp;J300))</f>
        <v/>
      </c>
      <c r="L300" s="0" t="str">
        <f aca="true">IF(ISERROR(VALUE(MID(I300,SEARCH(" : ",I300)+3,5))),IF(K300="","","未定"),TEXT(VALUE(IF(AND(MONTH(TODAY())=12,VALUE(MID(I300,SEARCH(" : ",I300)+3,2))&lt;10),YEAR(TODAY())+1&amp;"/","")&amp;SUBSTITUTE(MID(I300,SEARCH(" : ",I300)+3,11),"～","")),"yyyy/mm/dd hh:mm"))</f>
        <v/>
      </c>
      <c r="M300" s="0" t="str">
        <f aca="false">IF(ROW(A299)*1000&gt;MAX($A$2:$A$1000),IF(ISERROR(SMALL($B$2:$B$1000,ROW(A299)-MATCH(MAX($A$2:$A$1000),$M$1:$M299,0)+1)),"",SMALL($B$2:$B$1000,ROW(A299)-MATCH(MAX($A$2:$A$1000),$M$1:$M299,0)+1)),ROW(A299)*1000)</f>
        <v/>
      </c>
      <c r="N300" s="0" t="str">
        <f aca="false">IF(M300="","",SMALL($M$2:$M$1000,ROW(A299)))</f>
        <v/>
      </c>
      <c r="O300" s="0" t="str">
        <f aca="true">IF($N300="","",IF(ISERROR(MATCH(MID($S300,SEARCH("◆",$S300)+1,50),放送局一覧!$B$2:$B$313,0)),"",IF(VLOOKUP(MID($S300,SEARCH("◆",$S300)+1,50),放送局一覧!$B$2:$C$313,2,0)="○",IF(T300="未定",TODAY()+365,VALUE(T300)),"")))</f>
        <v/>
      </c>
      <c r="P300" s="0" t="str">
        <f aca="false">IF(O300="","",RANK(O300,$O$2:$O$1000,ROW(A299)))</f>
        <v/>
      </c>
      <c r="Q300" s="0" t="str">
        <f aca="false">IF(O300="","",IF(VLOOKUP(R300,番組一覧!$C$3:$E$100,3,0)="○",P300,""))</f>
        <v/>
      </c>
      <c r="R300" s="0" t="str">
        <f aca="false">IF($N300="","",IF(MOD($N300,1000)=0,VLOOKUP($N300,$A$2:$H$1000,COLUMN(E300),0),VLOOKUP($N300,$B$2:$L$1000,COLUMN(D300),0)))</f>
        <v/>
      </c>
      <c r="S300" s="0" t="str">
        <f aca="false">IF($N300="","",IF(MOD($N300,1000)=0,VLOOKUP($N300,$A$2:$H$1000,COLUMN(F300),0),VLOOKUP($N300,$B$2:$L$1000,COLUMN(J300),0)))</f>
        <v/>
      </c>
      <c r="T300" s="0" t="str">
        <f aca="false">IF($N300="","",IF(MOD($N300,1000)=0,VLOOKUP($N300,$A$2:$H$1000,COLUMN(H300),0),VLOOKUP($N300,$B$2:$L$1000,COLUMN(K300),0)))</f>
        <v/>
      </c>
      <c r="U300" s="0" t="str">
        <f aca="false">IF(ISERROR(SMALL($Q$2:$Q$1000,ROW(A299))),"",SMALL($Q$2:$Q$1000,ROW(A299)))</f>
        <v/>
      </c>
      <c r="V300" s="0" t="str">
        <f aca="true">IF(U300="","",IF(COUNTIF($U$2:$U300,U300)&gt;1,V299+MATCH(U300,OFFSET($Q$2:$Q1298,V299,0),0),MATCH(U300,$Q$2:$Q1298,0)))</f>
        <v/>
      </c>
      <c r="W300" s="0" t="str">
        <f aca="false">IF($V300="","",INDEX(R$2:R$1000,$V300))</f>
        <v/>
      </c>
      <c r="X300" s="0" t="str">
        <f aca="false">IF($V300="","",IF(LEFT(INDEX(S$2:S$1000,$V300),1)="◆",MID(INDEX(S$2:S$1000,$V300),2,100),INDEX(S$2:S$1000,$V300)))</f>
        <v/>
      </c>
      <c r="Y300" s="0" t="str">
        <f aca="false">IF($V300="","",INDEX(T$2:T$1000,$V300))</f>
        <v/>
      </c>
      <c r="Z300" s="0" t="str">
        <f aca="false">IF(Y300="","",IF(Y300="未定",10,WEEKDAY(VALUE(Y300))+VALUE(TEXT(VALUE(Y300),"hh:mm"))))</f>
        <v/>
      </c>
      <c r="AA300" s="0" t="str">
        <f aca="false">IF(Z300="","",SMALL($Z$2:$Z$1000,ROW(A299)))</f>
        <v/>
      </c>
      <c r="AB300" s="0" t="str">
        <f aca="true">IF(AA300="","",IF(COUNTIF($AA$2:$AA300,AA300)&gt;1,AB299+MATCH(AA300,OFFSET($Z$2:$Z$1000,AB299,0),0),MATCH(AA300,$Z$2:$Z$1000,0)))</f>
        <v/>
      </c>
      <c r="AC300" s="0" t="str">
        <f aca="false">IF(AB300="","",IF(INDEX(Y$2:Y$1000,$AB300)="未定","未定",TEXT(VALUE(INDEX(Y$2:Y$1000,$AB300)),"aaa")))</f>
        <v/>
      </c>
      <c r="AD300" s="0" t="str">
        <f aca="false">IF(AB300="","",IF(INDEX(Y$2:Y$1000,$AB300)="未定","未定",TEXT(VALUE(INDEX(Y$2:Y$1000,$AB300)),"hh:mm")))</f>
        <v/>
      </c>
      <c r="AE300" s="0" t="str">
        <f aca="false">IF($AB300="","",INDEX(X$2:X$1000,$AB300))</f>
        <v/>
      </c>
      <c r="AF300" s="0" t="str">
        <f aca="false">IF($AB300="","",INDEX(W$2:W$1000,$AB300))</f>
        <v/>
      </c>
      <c r="AG300" s="0" t="str">
        <f aca="false">IF(ISERROR(SMALL($P$2:$P$1000,ROW(M299))),"",SMALL($P$2:$P$1000,ROW(M299)))</f>
        <v/>
      </c>
      <c r="AH300" s="0" t="str">
        <f aca="true">IF(AG300="","",IF(COUNTIF($AG$2:$AG300,AG300)&gt;1,AH299+MATCH(AG300,OFFSET($P$2:$P1298,AH299,0),0),MATCH(AG300,$P$2:$P1298,0)))</f>
        <v/>
      </c>
      <c r="AI300" s="0" t="str">
        <f aca="false">IF($AH300="","",INDEX(R$2:R$1000,$AH300))</f>
        <v/>
      </c>
      <c r="BB300" s="0" t="n">
        <f aca="false">放送局一覧!B300</f>
        <v>0</v>
      </c>
    </row>
    <row r="301" customFormat="false" ht="13.5" hidden="false" customHeight="false" outlineLevel="0" collapsed="false">
      <c r="A301" s="0" t="str">
        <f aca="false">IF(F301="","",(COUNTA(F$2:$F301)-COUNTBLANK(F$2:$F301))*1000)</f>
        <v/>
      </c>
      <c r="B301" s="0" t="str">
        <f aca="false">IF(K301="","",MAX($A$2:A301)+(COUNTA($K$2:K301)-COUNTBLANK($K$2:K301)))</f>
        <v/>
      </c>
      <c r="C301" s="19" t="str">
        <f aca="true">IF(A301="","",IF(ISERROR(SEARCH("(*)",元!A301)),IF(CELL("format",元!A301)="D3",元!A301,"未定"),VALUE(SUBSTITUTE(元!A301,"(*)",""))))</f>
        <v/>
      </c>
      <c r="D301" s="14" t="str">
        <f aca="true">IF(A301="","",IF(AND(LEN(元!A301)=LENB(元!A301),CELL("format",C301)="D3"),TEXT(SUBSTITUTE(C301,"(*)",""),"mm/dd"),"未定"))</f>
        <v/>
      </c>
      <c r="E301" s="14" t="str">
        <f aca="false">IF(元!B301=0,IF(元!E301="","",E300),元!B301)</f>
        <v/>
      </c>
      <c r="F301" s="5" t="str">
        <f aca="false">IF(COUNTIF($E$1:E301,E301)=1,"◆"&amp;SUBSTITUTE(元!C301," ほか",""),"")</f>
        <v/>
      </c>
      <c r="G301" s="0" t="str">
        <f aca="false">IF(F301="","",LEFT(元!D301,1))</f>
        <v/>
      </c>
      <c r="H301" s="0" t="str">
        <f aca="true">IF(AND(ISERROR(SEARCH("未定",D301&amp;元!$D301)),NOT(A301="")),TEXT(VALUE(TEXT(IF(AND(MONTH(TODAY())=12,VALUE(LEFT(D301,2))&lt;10),YEAR(TODAY())+1&amp;"/","")&amp;D301,"yyyy/m/dd")&amp;" "&amp;IF(LEN(元!$D301)&gt;5,RIGHT(元!$D301,5),"")),"yyyy/mm/dd hh:mm"),IF(F301="","","未定"))</f>
        <v/>
      </c>
      <c r="I301" s="0" t="str">
        <f aca="false">IF(E301="","",IF(ISERROR(SEARCH("◆初回のみ",元!E301)),IF(ISERROR(SEARCH("◆",元!E301)),元!E301,MID(元!E301,SEARCH("◆",元!E301)+1,50)),LEFT(元!E301,SEARCH("◆初回のみ",元!E301)-1)&amp;" : "&amp;TEXT(D301,"mm/dd")&amp;" "&amp;RIGHT(元!E301,6)))</f>
        <v/>
      </c>
      <c r="J301" s="5" t="str">
        <f aca="false">IF(ISERROR(SEARCH(" : ",I301)),"",IF(SEARCH(" : ",I301)&gt;1,LEFT(I301,SEARCH(" : ",I301)-1),""))</f>
        <v/>
      </c>
      <c r="K301" s="0" t="str">
        <f aca="false">IF(ISERROR(MATCH(J301,放送局一覧!$B$2:$B$325,0)),"",IF(ISERROR(SEARCH("◆",元!E301)),"◆"&amp;J301,IF(ISERROR(SEARCH("初回のみ",元!E301)),IF(ISERROR(SEARCH("特番",元!E301)),IF(ISERROR(SEARCH("先行",元!E301)),"注◆","先行◆"),"特番◆"),"初回◆")&amp;J301))</f>
        <v/>
      </c>
      <c r="L301" s="0" t="str">
        <f aca="true">IF(ISERROR(VALUE(MID(I301,SEARCH(" : ",I301)+3,5))),IF(K301="","","未定"),TEXT(VALUE(IF(AND(MONTH(TODAY())=12,VALUE(MID(I301,SEARCH(" : ",I301)+3,2))&lt;10),YEAR(TODAY())+1&amp;"/","")&amp;SUBSTITUTE(MID(I301,SEARCH(" : ",I301)+3,11),"～","")),"yyyy/mm/dd hh:mm"))</f>
        <v/>
      </c>
      <c r="M301" s="0" t="str">
        <f aca="false">IF(ROW(A300)*1000&gt;MAX($A$2:$A$1000),IF(ISERROR(SMALL($B$2:$B$1000,ROW(A300)-MATCH(MAX($A$2:$A$1000),$M$1:$M300,0)+1)),"",SMALL($B$2:$B$1000,ROW(A300)-MATCH(MAX($A$2:$A$1000),$M$1:$M300,0)+1)),ROW(A300)*1000)</f>
        <v/>
      </c>
      <c r="N301" s="0" t="str">
        <f aca="false">IF(M301="","",SMALL($M$2:$M$1000,ROW(A300)))</f>
        <v/>
      </c>
      <c r="O301" s="0" t="str">
        <f aca="true">IF($N301="","",IF(ISERROR(MATCH(MID($S301,SEARCH("◆",$S301)+1,50),放送局一覧!$B$2:$B$313,0)),"",IF(VLOOKUP(MID($S301,SEARCH("◆",$S301)+1,50),放送局一覧!$B$2:$C$313,2,0)="○",IF(T301="未定",TODAY()+365,VALUE(T301)),"")))</f>
        <v/>
      </c>
      <c r="P301" s="0" t="str">
        <f aca="false">IF(O301="","",RANK(O301,$O$2:$O$1000,ROW(A300)))</f>
        <v/>
      </c>
      <c r="Q301" s="0" t="str">
        <f aca="false">IF(O301="","",IF(VLOOKUP(R301,番組一覧!$C$3:$E$100,3,0)="○",P301,""))</f>
        <v/>
      </c>
      <c r="R301" s="0" t="str">
        <f aca="false">IF($N301="","",IF(MOD($N301,1000)=0,VLOOKUP($N301,$A$2:$H$1000,COLUMN(E301),0),VLOOKUP($N301,$B$2:$L$1000,COLUMN(D301),0)))</f>
        <v/>
      </c>
      <c r="S301" s="0" t="str">
        <f aca="false">IF($N301="","",IF(MOD($N301,1000)=0,VLOOKUP($N301,$A$2:$H$1000,COLUMN(F301),0),VLOOKUP($N301,$B$2:$L$1000,COLUMN(J301),0)))</f>
        <v/>
      </c>
      <c r="T301" s="0" t="str">
        <f aca="false">IF($N301="","",IF(MOD($N301,1000)=0,VLOOKUP($N301,$A$2:$H$1000,COLUMN(H301),0),VLOOKUP($N301,$B$2:$L$1000,COLUMN(K301),0)))</f>
        <v/>
      </c>
      <c r="U301" s="0" t="str">
        <f aca="false">IF(ISERROR(SMALL($Q$2:$Q$1000,ROW(A300))),"",SMALL($Q$2:$Q$1000,ROW(A300)))</f>
        <v/>
      </c>
      <c r="V301" s="0" t="str">
        <f aca="true">IF(U301="","",IF(COUNTIF($U$2:$U301,U301)&gt;1,V300+MATCH(U301,OFFSET($Q$2:$Q1299,V300,0),0),MATCH(U301,$Q$2:$Q1299,0)))</f>
        <v/>
      </c>
      <c r="W301" s="0" t="str">
        <f aca="false">IF($V301="","",INDEX(R$2:R$1000,$V301))</f>
        <v/>
      </c>
      <c r="X301" s="0" t="str">
        <f aca="false">IF($V301="","",IF(LEFT(INDEX(S$2:S$1000,$V301),1)="◆",MID(INDEX(S$2:S$1000,$V301),2,100),INDEX(S$2:S$1000,$V301)))</f>
        <v/>
      </c>
      <c r="Y301" s="0" t="str">
        <f aca="false">IF($V301="","",INDEX(T$2:T$1000,$V301))</f>
        <v/>
      </c>
      <c r="Z301" s="0" t="str">
        <f aca="false">IF(Y301="","",IF(Y301="未定",10,WEEKDAY(VALUE(Y301))+VALUE(TEXT(VALUE(Y301),"hh:mm"))))</f>
        <v/>
      </c>
      <c r="AA301" s="0" t="str">
        <f aca="false">IF(Z301="","",SMALL($Z$2:$Z$1000,ROW(A300)))</f>
        <v/>
      </c>
      <c r="AB301" s="0" t="str">
        <f aca="true">IF(AA301="","",IF(COUNTIF($AA$2:$AA301,AA301)&gt;1,AB300+MATCH(AA301,OFFSET($Z$2:$Z$1000,AB300,0),0),MATCH(AA301,$Z$2:$Z$1000,0)))</f>
        <v/>
      </c>
      <c r="AC301" s="0" t="str">
        <f aca="false">IF(AB301="","",IF(INDEX(Y$2:Y$1000,$AB301)="未定","未定",TEXT(VALUE(INDEX(Y$2:Y$1000,$AB301)),"aaa")))</f>
        <v/>
      </c>
      <c r="AD301" s="0" t="str">
        <f aca="false">IF(AB301="","",IF(INDEX(Y$2:Y$1000,$AB301)="未定","未定",TEXT(VALUE(INDEX(Y$2:Y$1000,$AB301)),"hh:mm")))</f>
        <v/>
      </c>
      <c r="AE301" s="0" t="str">
        <f aca="false">IF($AB301="","",INDEX(X$2:X$1000,$AB301))</f>
        <v/>
      </c>
      <c r="AF301" s="0" t="str">
        <f aca="false">IF($AB301="","",INDEX(W$2:W$1000,$AB301))</f>
        <v/>
      </c>
      <c r="AG301" s="0" t="str">
        <f aca="false">IF(ISERROR(SMALL($P$2:$P$1000,ROW(M300))),"",SMALL($P$2:$P$1000,ROW(M300)))</f>
        <v/>
      </c>
      <c r="AH301" s="0" t="str">
        <f aca="true">IF(AG301="","",IF(COUNTIF($AG$2:$AG301,AG301)&gt;1,AH300+MATCH(AG301,OFFSET($P$2:$P1299,AH300,0),0),MATCH(AG301,$P$2:$P1299,0)))</f>
        <v/>
      </c>
      <c r="AI301" s="0" t="str">
        <f aca="false">IF($AH301="","",INDEX(R$2:R$1000,$AH301))</f>
        <v/>
      </c>
      <c r="BB301" s="0" t="n">
        <f aca="false">放送局一覧!B301</f>
        <v>0</v>
      </c>
    </row>
    <row r="302" customFormat="false" ht="13.5" hidden="false" customHeight="false" outlineLevel="0" collapsed="false">
      <c r="A302" s="0" t="str">
        <f aca="false">IF(F302="","",(COUNTA(F$2:$F302)-COUNTBLANK(F$2:$F302))*1000)</f>
        <v/>
      </c>
      <c r="B302" s="0" t="str">
        <f aca="false">IF(K302="","",MAX($A$2:A302)+(COUNTA($K$2:K302)-COUNTBLANK($K$2:K302)))</f>
        <v/>
      </c>
      <c r="C302" s="19" t="str">
        <f aca="true">IF(A302="","",IF(ISERROR(SEARCH("(*)",元!A302)),IF(CELL("format",元!A302)="D3",元!A302,"未定"),VALUE(SUBSTITUTE(元!A302,"(*)",""))))</f>
        <v/>
      </c>
      <c r="D302" s="14" t="str">
        <f aca="true">IF(A302="","",IF(AND(LEN(元!A302)=LENB(元!A302),CELL("format",C302)="D3"),TEXT(SUBSTITUTE(C302,"(*)",""),"mm/dd"),"未定"))</f>
        <v/>
      </c>
      <c r="E302" s="14" t="str">
        <f aca="false">IF(元!B302=0,IF(元!E302="","",E301),元!B302)</f>
        <v/>
      </c>
      <c r="F302" s="5" t="str">
        <f aca="false">IF(COUNTIF($E$1:E302,E302)=1,"◆"&amp;SUBSTITUTE(元!C302," ほか",""),"")</f>
        <v/>
      </c>
      <c r="G302" s="0" t="str">
        <f aca="false">IF(F302="","",LEFT(元!D302,1))</f>
        <v/>
      </c>
      <c r="H302" s="0" t="str">
        <f aca="true">IF(AND(ISERROR(SEARCH("未定",D302&amp;元!$D302)),NOT(A302="")),TEXT(VALUE(TEXT(IF(AND(MONTH(TODAY())=12,VALUE(LEFT(D302,2))&lt;10),YEAR(TODAY())+1&amp;"/","")&amp;D302,"yyyy/m/dd")&amp;" "&amp;IF(LEN(元!$D302)&gt;5,RIGHT(元!$D302,5),"")),"yyyy/mm/dd hh:mm"),IF(F302="","","未定"))</f>
        <v/>
      </c>
      <c r="I302" s="0" t="str">
        <f aca="false">IF(E302="","",IF(ISERROR(SEARCH("◆初回のみ",元!E302)),IF(ISERROR(SEARCH("◆",元!E302)),元!E302,MID(元!E302,SEARCH("◆",元!E302)+1,50)),LEFT(元!E302,SEARCH("◆初回のみ",元!E302)-1)&amp;" : "&amp;TEXT(D302,"mm/dd")&amp;" "&amp;RIGHT(元!E302,6)))</f>
        <v/>
      </c>
      <c r="J302" s="5" t="str">
        <f aca="false">IF(ISERROR(SEARCH(" : ",I302)),"",IF(SEARCH(" : ",I302)&gt;1,LEFT(I302,SEARCH(" : ",I302)-1),""))</f>
        <v/>
      </c>
      <c r="K302" s="0" t="str">
        <f aca="false">IF(ISERROR(MATCH(J302,放送局一覧!$B$2:$B$325,0)),"",IF(ISERROR(SEARCH("◆",元!E302)),"◆"&amp;J302,IF(ISERROR(SEARCH("初回のみ",元!E302)),IF(ISERROR(SEARCH("特番",元!E302)),IF(ISERROR(SEARCH("先行",元!E302)),"注◆","先行◆"),"特番◆"),"初回◆")&amp;J302))</f>
        <v/>
      </c>
      <c r="L302" s="0" t="str">
        <f aca="true">IF(ISERROR(VALUE(MID(I302,SEARCH(" : ",I302)+3,5))),IF(K302="","","未定"),TEXT(VALUE(IF(AND(MONTH(TODAY())=12,VALUE(MID(I302,SEARCH(" : ",I302)+3,2))&lt;10),YEAR(TODAY())+1&amp;"/","")&amp;SUBSTITUTE(MID(I302,SEARCH(" : ",I302)+3,11),"～","")),"yyyy/mm/dd hh:mm"))</f>
        <v/>
      </c>
      <c r="M302" s="0" t="str">
        <f aca="false">IF(ROW(A301)*1000&gt;MAX($A$2:$A$1000),IF(ISERROR(SMALL($B$2:$B$1000,ROW(A301)-MATCH(MAX($A$2:$A$1000),$M$1:$M301,0)+1)),"",SMALL($B$2:$B$1000,ROW(A301)-MATCH(MAX($A$2:$A$1000),$M$1:$M301,0)+1)),ROW(A301)*1000)</f>
        <v/>
      </c>
      <c r="N302" s="0" t="str">
        <f aca="false">IF(M302="","",SMALL($M$2:$M$1000,ROW(A301)))</f>
        <v/>
      </c>
      <c r="O302" s="0" t="str">
        <f aca="true">IF($N302="","",IF(ISERROR(MATCH(MID($S302,SEARCH("◆",$S302)+1,50),放送局一覧!$B$2:$B$313,0)),"",IF(VLOOKUP(MID($S302,SEARCH("◆",$S302)+1,50),放送局一覧!$B$2:$C$313,2,0)="○",IF(T302="未定",TODAY()+365,VALUE(T302)),"")))</f>
        <v/>
      </c>
      <c r="P302" s="0" t="str">
        <f aca="false">IF(O302="","",RANK(O302,$O$2:$O$1000,ROW(A301)))</f>
        <v/>
      </c>
      <c r="Q302" s="0" t="str">
        <f aca="false">IF(O302="","",IF(VLOOKUP(R302,番組一覧!$C$3:$E$100,3,0)="○",P302,""))</f>
        <v/>
      </c>
      <c r="R302" s="0" t="str">
        <f aca="false">IF($N302="","",IF(MOD($N302,1000)=0,VLOOKUP($N302,$A$2:$H$1000,COLUMN(E302),0),VLOOKUP($N302,$B$2:$L$1000,COLUMN(D302),0)))</f>
        <v/>
      </c>
      <c r="S302" s="0" t="str">
        <f aca="false">IF($N302="","",IF(MOD($N302,1000)=0,VLOOKUP($N302,$A$2:$H$1000,COLUMN(F302),0),VLOOKUP($N302,$B$2:$L$1000,COLUMN(J302),0)))</f>
        <v/>
      </c>
      <c r="T302" s="0" t="str">
        <f aca="false">IF($N302="","",IF(MOD($N302,1000)=0,VLOOKUP($N302,$A$2:$H$1000,COLUMN(H302),0),VLOOKUP($N302,$B$2:$L$1000,COLUMN(K302),0)))</f>
        <v/>
      </c>
      <c r="U302" s="0" t="str">
        <f aca="false">IF(ISERROR(SMALL($Q$2:$Q$1000,ROW(A301))),"",SMALL($Q$2:$Q$1000,ROW(A301)))</f>
        <v/>
      </c>
      <c r="V302" s="0" t="str">
        <f aca="true">IF(U302="","",IF(COUNTIF($U$2:$U302,U302)&gt;1,V301+MATCH(U302,OFFSET($Q$2:$Q1300,V301,0),0),MATCH(U302,$Q$2:$Q1300,0)))</f>
        <v/>
      </c>
      <c r="W302" s="0" t="str">
        <f aca="false">IF($V302="","",INDEX(R$2:R$1000,$V302))</f>
        <v/>
      </c>
      <c r="X302" s="0" t="str">
        <f aca="false">IF($V302="","",IF(LEFT(INDEX(S$2:S$1000,$V302),1)="◆",MID(INDEX(S$2:S$1000,$V302),2,100),INDEX(S$2:S$1000,$V302)))</f>
        <v/>
      </c>
      <c r="Y302" s="0" t="str">
        <f aca="false">IF($V302="","",INDEX(T$2:T$1000,$V302))</f>
        <v/>
      </c>
      <c r="Z302" s="0" t="str">
        <f aca="false">IF(Y302="","",IF(Y302="未定",10,WEEKDAY(VALUE(Y302))+VALUE(TEXT(VALUE(Y302),"hh:mm"))))</f>
        <v/>
      </c>
      <c r="AA302" s="0" t="str">
        <f aca="false">IF(Z302="","",SMALL($Z$2:$Z$1000,ROW(A301)))</f>
        <v/>
      </c>
      <c r="AB302" s="0" t="str">
        <f aca="true">IF(AA302="","",IF(COUNTIF($AA$2:$AA302,AA302)&gt;1,AB301+MATCH(AA302,OFFSET($Z$2:$Z$1000,AB301,0),0),MATCH(AA302,$Z$2:$Z$1000,0)))</f>
        <v/>
      </c>
      <c r="AC302" s="0" t="str">
        <f aca="false">IF(AB302="","",IF(INDEX(Y$2:Y$1000,$AB302)="未定","未定",TEXT(VALUE(INDEX(Y$2:Y$1000,$AB302)),"aaa")))</f>
        <v/>
      </c>
      <c r="AD302" s="0" t="str">
        <f aca="false">IF(AB302="","",IF(INDEX(Y$2:Y$1000,$AB302)="未定","未定",TEXT(VALUE(INDEX(Y$2:Y$1000,$AB302)),"hh:mm")))</f>
        <v/>
      </c>
      <c r="AE302" s="0" t="str">
        <f aca="false">IF($AB302="","",INDEX(X$2:X$1000,$AB302))</f>
        <v/>
      </c>
      <c r="AF302" s="0" t="str">
        <f aca="false">IF($AB302="","",INDEX(W$2:W$1000,$AB302))</f>
        <v/>
      </c>
      <c r="AG302" s="0" t="str">
        <f aca="false">IF(ISERROR(SMALL($P$2:$P$1000,ROW(M301))),"",SMALL($P$2:$P$1000,ROW(M301)))</f>
        <v/>
      </c>
      <c r="AH302" s="0" t="str">
        <f aca="true">IF(AG302="","",IF(COUNTIF($AG$2:$AG302,AG302)&gt;1,AH301+MATCH(AG302,OFFSET($P$2:$P1300,AH301,0),0),MATCH(AG302,$P$2:$P1300,0)))</f>
        <v/>
      </c>
      <c r="AI302" s="0" t="str">
        <f aca="false">IF($AH302="","",INDEX(R$2:R$1000,$AH302))</f>
        <v/>
      </c>
      <c r="BB302" s="0" t="n">
        <f aca="false">放送局一覧!B302</f>
        <v>0</v>
      </c>
    </row>
    <row r="303" customFormat="false" ht="13.5" hidden="false" customHeight="false" outlineLevel="0" collapsed="false">
      <c r="A303" s="0" t="str">
        <f aca="false">IF(F303="","",(COUNTA(F$2:$F303)-COUNTBLANK(F$2:$F303))*1000)</f>
        <v/>
      </c>
      <c r="B303" s="0" t="str">
        <f aca="false">IF(K303="","",MAX($A$2:A303)+(COUNTA($K$2:K303)-COUNTBLANK($K$2:K303)))</f>
        <v/>
      </c>
      <c r="C303" s="19" t="str">
        <f aca="true">IF(A303="","",IF(ISERROR(SEARCH("(*)",元!A303)),IF(CELL("format",元!A303)="D3",元!A303,"未定"),VALUE(SUBSTITUTE(元!A303,"(*)",""))))</f>
        <v/>
      </c>
      <c r="D303" s="14" t="str">
        <f aca="true">IF(A303="","",IF(AND(LEN(元!A303)=LENB(元!A303),CELL("format",C303)="D3"),TEXT(SUBSTITUTE(C303,"(*)",""),"mm/dd"),"未定"))</f>
        <v/>
      </c>
      <c r="E303" s="14" t="str">
        <f aca="false">IF(元!B303=0,IF(元!E303="","",E302),元!B303)</f>
        <v/>
      </c>
      <c r="F303" s="5" t="str">
        <f aca="false">IF(COUNTIF($E$1:E303,E303)=1,"◆"&amp;SUBSTITUTE(元!C303," ほか",""),"")</f>
        <v/>
      </c>
      <c r="G303" s="0" t="str">
        <f aca="false">IF(F303="","",LEFT(元!D303,1))</f>
        <v/>
      </c>
      <c r="H303" s="0" t="str">
        <f aca="true">IF(AND(ISERROR(SEARCH("未定",D303&amp;元!$D303)),NOT(A303="")),TEXT(VALUE(TEXT(IF(AND(MONTH(TODAY())=12,VALUE(LEFT(D303,2))&lt;10),YEAR(TODAY())+1&amp;"/","")&amp;D303,"yyyy/m/dd")&amp;" "&amp;IF(LEN(元!$D303)&gt;5,RIGHT(元!$D303,5),"")),"yyyy/mm/dd hh:mm"),IF(F303="","","未定"))</f>
        <v/>
      </c>
      <c r="I303" s="0" t="str">
        <f aca="false">IF(E303="","",IF(ISERROR(SEARCH("◆初回のみ",元!E303)),IF(ISERROR(SEARCH("◆",元!E303)),元!E303,MID(元!E303,SEARCH("◆",元!E303)+1,50)),LEFT(元!E303,SEARCH("◆初回のみ",元!E303)-1)&amp;" : "&amp;TEXT(D303,"mm/dd")&amp;" "&amp;RIGHT(元!E303,6)))</f>
        <v/>
      </c>
      <c r="J303" s="5" t="str">
        <f aca="false">IF(ISERROR(SEARCH(" : ",I303)),"",IF(SEARCH(" : ",I303)&gt;1,LEFT(I303,SEARCH(" : ",I303)-1),""))</f>
        <v/>
      </c>
      <c r="K303" s="0" t="str">
        <f aca="false">IF(ISERROR(MATCH(J303,放送局一覧!$B$2:$B$325,0)),"",IF(ISERROR(SEARCH("◆",元!E303)),"◆"&amp;J303,IF(ISERROR(SEARCH("初回のみ",元!E303)),IF(ISERROR(SEARCH("特番",元!E303)),IF(ISERROR(SEARCH("先行",元!E303)),"注◆","先行◆"),"特番◆"),"初回◆")&amp;J303))</f>
        <v/>
      </c>
      <c r="L303" s="0" t="str">
        <f aca="true">IF(ISERROR(VALUE(MID(I303,SEARCH(" : ",I303)+3,5))),IF(K303="","","未定"),TEXT(VALUE(IF(AND(MONTH(TODAY())=12,VALUE(MID(I303,SEARCH(" : ",I303)+3,2))&lt;10),YEAR(TODAY())+1&amp;"/","")&amp;SUBSTITUTE(MID(I303,SEARCH(" : ",I303)+3,11),"～","")),"yyyy/mm/dd hh:mm"))</f>
        <v/>
      </c>
      <c r="M303" s="0" t="str">
        <f aca="false">IF(ROW(A302)*1000&gt;MAX($A$2:$A$1000),IF(ISERROR(SMALL($B$2:$B$1000,ROW(A302)-MATCH(MAX($A$2:$A$1000),$M$1:$M302,0)+1)),"",SMALL($B$2:$B$1000,ROW(A302)-MATCH(MAX($A$2:$A$1000),$M$1:$M302,0)+1)),ROW(A302)*1000)</f>
        <v/>
      </c>
      <c r="N303" s="0" t="str">
        <f aca="false">IF(M303="","",SMALL($M$2:$M$1000,ROW(A302)))</f>
        <v/>
      </c>
      <c r="O303" s="0" t="str">
        <f aca="true">IF($N303="","",IF(ISERROR(MATCH(MID($S303,SEARCH("◆",$S303)+1,50),放送局一覧!$B$2:$B$313,0)),"",IF(VLOOKUP(MID($S303,SEARCH("◆",$S303)+1,50),放送局一覧!$B$2:$C$313,2,0)="○",IF(T303="未定",TODAY()+365,VALUE(T303)),"")))</f>
        <v/>
      </c>
      <c r="P303" s="0" t="str">
        <f aca="false">IF(O303="","",RANK(O303,$O$2:$O$1000,ROW(A302)))</f>
        <v/>
      </c>
      <c r="Q303" s="0" t="str">
        <f aca="false">IF(O303="","",IF(VLOOKUP(R303,番組一覧!$C$3:$E$100,3,0)="○",P303,""))</f>
        <v/>
      </c>
      <c r="R303" s="0" t="str">
        <f aca="false">IF($N303="","",IF(MOD($N303,1000)=0,VLOOKUP($N303,$A$2:$H$1000,COLUMN(E303),0),VLOOKUP($N303,$B$2:$L$1000,COLUMN(D303),0)))</f>
        <v/>
      </c>
      <c r="S303" s="0" t="str">
        <f aca="false">IF($N303="","",IF(MOD($N303,1000)=0,VLOOKUP($N303,$A$2:$H$1000,COLUMN(F303),0),VLOOKUP($N303,$B$2:$L$1000,COLUMN(J303),0)))</f>
        <v/>
      </c>
      <c r="T303" s="0" t="str">
        <f aca="false">IF($N303="","",IF(MOD($N303,1000)=0,VLOOKUP($N303,$A$2:$H$1000,COLUMN(H303),0),VLOOKUP($N303,$B$2:$L$1000,COLUMN(K303),0)))</f>
        <v/>
      </c>
      <c r="U303" s="0" t="str">
        <f aca="false">IF(ISERROR(SMALL($Q$2:$Q$1000,ROW(A302))),"",SMALL($Q$2:$Q$1000,ROW(A302)))</f>
        <v/>
      </c>
      <c r="V303" s="0" t="str">
        <f aca="true">IF(U303="","",IF(COUNTIF($U$2:$U303,U303)&gt;1,V302+MATCH(U303,OFFSET($Q$2:$Q1301,V302,0),0),MATCH(U303,$Q$2:$Q1301,0)))</f>
        <v/>
      </c>
      <c r="W303" s="0" t="str">
        <f aca="false">IF($V303="","",INDEX(R$2:R$1000,$V303))</f>
        <v/>
      </c>
      <c r="X303" s="0" t="str">
        <f aca="false">IF($V303="","",IF(LEFT(INDEX(S$2:S$1000,$V303),1)="◆",MID(INDEX(S$2:S$1000,$V303),2,100),INDEX(S$2:S$1000,$V303)))</f>
        <v/>
      </c>
      <c r="Y303" s="0" t="str">
        <f aca="false">IF($V303="","",INDEX(T$2:T$1000,$V303))</f>
        <v/>
      </c>
      <c r="Z303" s="0" t="str">
        <f aca="false">IF(Y303="","",IF(Y303="未定",10,WEEKDAY(VALUE(Y303))+VALUE(TEXT(VALUE(Y303),"hh:mm"))))</f>
        <v/>
      </c>
      <c r="AA303" s="0" t="str">
        <f aca="false">IF(Z303="","",SMALL($Z$2:$Z$1000,ROW(A302)))</f>
        <v/>
      </c>
      <c r="AB303" s="0" t="str">
        <f aca="true">IF(AA303="","",IF(COUNTIF($AA$2:$AA303,AA303)&gt;1,AB302+MATCH(AA303,OFFSET($Z$2:$Z$1000,AB302,0),0),MATCH(AA303,$Z$2:$Z$1000,0)))</f>
        <v/>
      </c>
      <c r="AC303" s="0" t="str">
        <f aca="false">IF(AB303="","",IF(INDEX(Y$2:Y$1000,$AB303)="未定","未定",TEXT(VALUE(INDEX(Y$2:Y$1000,$AB303)),"aaa")))</f>
        <v/>
      </c>
      <c r="AD303" s="0" t="str">
        <f aca="false">IF(AB303="","",IF(INDEX(Y$2:Y$1000,$AB303)="未定","未定",TEXT(VALUE(INDEX(Y$2:Y$1000,$AB303)),"hh:mm")))</f>
        <v/>
      </c>
      <c r="AE303" s="0" t="str">
        <f aca="false">IF($AB303="","",INDEX(X$2:X$1000,$AB303))</f>
        <v/>
      </c>
      <c r="AF303" s="0" t="str">
        <f aca="false">IF($AB303="","",INDEX(W$2:W$1000,$AB303))</f>
        <v/>
      </c>
      <c r="AG303" s="0" t="str">
        <f aca="false">IF(ISERROR(SMALL($P$2:$P$1000,ROW(M302))),"",SMALL($P$2:$P$1000,ROW(M302)))</f>
        <v/>
      </c>
      <c r="AH303" s="0" t="str">
        <f aca="true">IF(AG303="","",IF(COUNTIF($AG$2:$AG303,AG303)&gt;1,AH302+MATCH(AG303,OFFSET($P$2:$P1301,AH302,0),0),MATCH(AG303,$P$2:$P1301,0)))</f>
        <v/>
      </c>
      <c r="AI303" s="0" t="str">
        <f aca="false">IF($AH303="","",INDEX(R$2:R$1000,$AH303))</f>
        <v/>
      </c>
      <c r="BB303" s="0" t="n">
        <f aca="false">放送局一覧!B303</f>
        <v>0</v>
      </c>
    </row>
    <row r="304" customFormat="false" ht="13.5" hidden="false" customHeight="false" outlineLevel="0" collapsed="false">
      <c r="A304" s="0" t="str">
        <f aca="false">IF(F304="","",(COUNTA(F$2:$F304)-COUNTBLANK(F$2:$F304))*1000)</f>
        <v/>
      </c>
      <c r="B304" s="0" t="str">
        <f aca="false">IF(K304="","",MAX($A$2:A304)+(COUNTA($K$2:K304)-COUNTBLANK($K$2:K304)))</f>
        <v/>
      </c>
      <c r="C304" s="19" t="str">
        <f aca="true">IF(A304="","",IF(ISERROR(SEARCH("(*)",元!A304)),IF(CELL("format",元!A304)="D3",元!A304,"未定"),VALUE(SUBSTITUTE(元!A304,"(*)",""))))</f>
        <v/>
      </c>
      <c r="D304" s="14" t="str">
        <f aca="true">IF(A304="","",IF(AND(LEN(元!A304)=LENB(元!A304),CELL("format",C304)="D3"),TEXT(SUBSTITUTE(C304,"(*)",""),"mm/dd"),"未定"))</f>
        <v/>
      </c>
      <c r="E304" s="14" t="str">
        <f aca="false">IF(元!B304=0,IF(元!E304="","",E303),元!B304)</f>
        <v/>
      </c>
      <c r="F304" s="5" t="str">
        <f aca="false">IF(COUNTIF($E$1:E304,E304)=1,"◆"&amp;SUBSTITUTE(元!C304," ほか",""),"")</f>
        <v/>
      </c>
      <c r="G304" s="0" t="str">
        <f aca="false">IF(F304="","",LEFT(元!D304,1))</f>
        <v/>
      </c>
      <c r="H304" s="0" t="str">
        <f aca="true">IF(AND(ISERROR(SEARCH("未定",D304&amp;元!$D304)),NOT(A304="")),TEXT(VALUE(TEXT(IF(AND(MONTH(TODAY())=12,VALUE(LEFT(D304,2))&lt;10),YEAR(TODAY())+1&amp;"/","")&amp;D304,"yyyy/m/dd")&amp;" "&amp;IF(LEN(元!$D304)&gt;5,RIGHT(元!$D304,5),"")),"yyyy/mm/dd hh:mm"),IF(F304="","","未定"))</f>
        <v/>
      </c>
      <c r="I304" s="0" t="str">
        <f aca="false">IF(E304="","",IF(ISERROR(SEARCH("◆初回のみ",元!E304)),IF(ISERROR(SEARCH("◆",元!E304)),元!E304,MID(元!E304,SEARCH("◆",元!E304)+1,50)),LEFT(元!E304,SEARCH("◆初回のみ",元!E304)-1)&amp;" : "&amp;TEXT(D304,"mm/dd")&amp;" "&amp;RIGHT(元!E304,6)))</f>
        <v/>
      </c>
      <c r="J304" s="5" t="str">
        <f aca="false">IF(ISERROR(SEARCH(" : ",I304)),"",IF(SEARCH(" : ",I304)&gt;1,LEFT(I304,SEARCH(" : ",I304)-1),""))</f>
        <v/>
      </c>
      <c r="K304" s="0" t="str">
        <f aca="false">IF(ISERROR(MATCH(J304,放送局一覧!$B$2:$B$325,0)),"",IF(ISERROR(SEARCH("◆",元!E304)),"◆"&amp;J304,IF(ISERROR(SEARCH("初回のみ",元!E304)),IF(ISERROR(SEARCH("特番",元!E304)),IF(ISERROR(SEARCH("先行",元!E304)),"注◆","先行◆"),"特番◆"),"初回◆")&amp;J304))</f>
        <v/>
      </c>
      <c r="L304" s="0" t="str">
        <f aca="true">IF(ISERROR(VALUE(MID(I304,SEARCH(" : ",I304)+3,5))),IF(K304="","","未定"),TEXT(VALUE(IF(AND(MONTH(TODAY())=12,VALUE(MID(I304,SEARCH(" : ",I304)+3,2))&lt;10),YEAR(TODAY())+1&amp;"/","")&amp;SUBSTITUTE(MID(I304,SEARCH(" : ",I304)+3,11),"～","")),"yyyy/mm/dd hh:mm"))</f>
        <v/>
      </c>
      <c r="M304" s="0" t="str">
        <f aca="false">IF(ROW(A303)*1000&gt;MAX($A$2:$A$1000),IF(ISERROR(SMALL($B$2:$B$1000,ROW(A303)-MATCH(MAX($A$2:$A$1000),$M$1:$M303,0)+1)),"",SMALL($B$2:$B$1000,ROW(A303)-MATCH(MAX($A$2:$A$1000),$M$1:$M303,0)+1)),ROW(A303)*1000)</f>
        <v/>
      </c>
      <c r="N304" s="0" t="str">
        <f aca="false">IF(M304="","",SMALL($M$2:$M$1000,ROW(A303)))</f>
        <v/>
      </c>
      <c r="O304" s="0" t="str">
        <f aca="true">IF($N304="","",IF(ISERROR(MATCH(MID($S304,SEARCH("◆",$S304)+1,50),放送局一覧!$B$2:$B$313,0)),"",IF(VLOOKUP(MID($S304,SEARCH("◆",$S304)+1,50),放送局一覧!$B$2:$C$313,2,0)="○",IF(T304="未定",TODAY()+365,VALUE(T304)),"")))</f>
        <v/>
      </c>
      <c r="P304" s="0" t="str">
        <f aca="false">IF(O304="","",RANK(O304,$O$2:$O$1000,ROW(A303)))</f>
        <v/>
      </c>
      <c r="Q304" s="0" t="str">
        <f aca="false">IF(O304="","",IF(VLOOKUP(R304,番組一覧!$C$3:$E$100,3,0)="○",P304,""))</f>
        <v/>
      </c>
      <c r="R304" s="0" t="str">
        <f aca="false">IF($N304="","",IF(MOD($N304,1000)=0,VLOOKUP($N304,$A$2:$H$1000,COLUMN(E304),0),VLOOKUP($N304,$B$2:$L$1000,COLUMN(D304),0)))</f>
        <v/>
      </c>
      <c r="S304" s="0" t="str">
        <f aca="false">IF($N304="","",IF(MOD($N304,1000)=0,VLOOKUP($N304,$A$2:$H$1000,COLUMN(F304),0),VLOOKUP($N304,$B$2:$L$1000,COLUMN(J304),0)))</f>
        <v/>
      </c>
      <c r="T304" s="0" t="str">
        <f aca="false">IF($N304="","",IF(MOD($N304,1000)=0,VLOOKUP($N304,$A$2:$H$1000,COLUMN(H304),0),VLOOKUP($N304,$B$2:$L$1000,COLUMN(K304),0)))</f>
        <v/>
      </c>
      <c r="U304" s="0" t="str">
        <f aca="false">IF(ISERROR(SMALL($Q$2:$Q$1000,ROW(A303))),"",SMALL($Q$2:$Q$1000,ROW(A303)))</f>
        <v/>
      </c>
      <c r="V304" s="0" t="str">
        <f aca="true">IF(U304="","",IF(COUNTIF($U$2:$U304,U304)&gt;1,V303+MATCH(U304,OFFSET($Q$2:$Q1302,V303,0),0),MATCH(U304,$Q$2:$Q1302,0)))</f>
        <v/>
      </c>
      <c r="W304" s="0" t="str">
        <f aca="false">IF($V304="","",INDEX(R$2:R$1000,$V304))</f>
        <v/>
      </c>
      <c r="X304" s="0" t="str">
        <f aca="false">IF($V304="","",IF(LEFT(INDEX(S$2:S$1000,$V304),1)="◆",MID(INDEX(S$2:S$1000,$V304),2,100),INDEX(S$2:S$1000,$V304)))</f>
        <v/>
      </c>
      <c r="Y304" s="0" t="str">
        <f aca="false">IF($V304="","",INDEX(T$2:T$1000,$V304))</f>
        <v/>
      </c>
      <c r="Z304" s="0" t="str">
        <f aca="false">IF(Y304="","",IF(Y304="未定",10,WEEKDAY(VALUE(Y304))+VALUE(TEXT(VALUE(Y304),"hh:mm"))))</f>
        <v/>
      </c>
      <c r="AA304" s="0" t="str">
        <f aca="false">IF(Z304="","",SMALL($Z$2:$Z$1000,ROW(A303)))</f>
        <v/>
      </c>
      <c r="AB304" s="0" t="str">
        <f aca="true">IF(AA304="","",IF(COUNTIF($AA$2:$AA304,AA304)&gt;1,AB303+MATCH(AA304,OFFSET($Z$2:$Z$1000,AB303,0),0),MATCH(AA304,$Z$2:$Z$1000,0)))</f>
        <v/>
      </c>
      <c r="AC304" s="0" t="str">
        <f aca="false">IF(AB304="","",IF(INDEX(Y$2:Y$1000,$AB304)="未定","未定",TEXT(VALUE(INDEX(Y$2:Y$1000,$AB304)),"aaa")))</f>
        <v/>
      </c>
      <c r="AD304" s="0" t="str">
        <f aca="false">IF(AB304="","",IF(INDEX(Y$2:Y$1000,$AB304)="未定","未定",TEXT(VALUE(INDEX(Y$2:Y$1000,$AB304)),"hh:mm")))</f>
        <v/>
      </c>
      <c r="AE304" s="0" t="str">
        <f aca="false">IF($AB304="","",INDEX(X$2:X$1000,$AB304))</f>
        <v/>
      </c>
      <c r="AF304" s="0" t="str">
        <f aca="false">IF($AB304="","",INDEX(W$2:W$1000,$AB304))</f>
        <v/>
      </c>
      <c r="AG304" s="0" t="str">
        <f aca="false">IF(ISERROR(SMALL($P$2:$P$1000,ROW(M303))),"",SMALL($P$2:$P$1000,ROW(M303)))</f>
        <v/>
      </c>
      <c r="AH304" s="0" t="str">
        <f aca="true">IF(AG304="","",IF(COUNTIF($AG$2:$AG304,AG304)&gt;1,AH303+MATCH(AG304,OFFSET($P$2:$P1302,AH303,0),0),MATCH(AG304,$P$2:$P1302,0)))</f>
        <v/>
      </c>
      <c r="AI304" s="0" t="str">
        <f aca="false">IF($AH304="","",INDEX(R$2:R$1000,$AH304))</f>
        <v/>
      </c>
      <c r="BB304" s="0" t="n">
        <f aca="false">放送局一覧!B304</f>
        <v>0</v>
      </c>
    </row>
    <row r="305" customFormat="false" ht="13.5" hidden="false" customHeight="false" outlineLevel="0" collapsed="false">
      <c r="A305" s="0" t="str">
        <f aca="false">IF(F305="","",(COUNTA(F$2:$F305)-COUNTBLANK(F$2:$F305))*1000)</f>
        <v/>
      </c>
      <c r="B305" s="0" t="str">
        <f aca="false">IF(K305="","",MAX($A$2:A305)+(COUNTA($K$2:K305)-COUNTBLANK($K$2:K305)))</f>
        <v/>
      </c>
      <c r="C305" s="19" t="str">
        <f aca="true">IF(A305="","",IF(ISERROR(SEARCH("(*)",元!A305)),IF(CELL("format",元!A305)="D3",元!A305,"未定"),VALUE(SUBSTITUTE(元!A305,"(*)",""))))</f>
        <v/>
      </c>
      <c r="D305" s="14" t="str">
        <f aca="true">IF(A305="","",IF(AND(LEN(元!A305)=LENB(元!A305),CELL("format",C305)="D3"),TEXT(SUBSTITUTE(C305,"(*)",""),"mm/dd"),"未定"))</f>
        <v/>
      </c>
      <c r="E305" s="14" t="str">
        <f aca="false">IF(元!B305=0,IF(元!E305="","",E304),元!B305)</f>
        <v/>
      </c>
      <c r="F305" s="5" t="str">
        <f aca="false">IF(COUNTIF($E$1:E305,E305)=1,"◆"&amp;SUBSTITUTE(元!C305," ほか",""),"")</f>
        <v/>
      </c>
      <c r="G305" s="0" t="str">
        <f aca="false">IF(F305="","",LEFT(元!D305,1))</f>
        <v/>
      </c>
      <c r="H305" s="0" t="str">
        <f aca="true">IF(AND(ISERROR(SEARCH("未定",D305&amp;元!$D305)),NOT(A305="")),TEXT(VALUE(TEXT(IF(AND(MONTH(TODAY())=12,VALUE(LEFT(D305,2))&lt;10),YEAR(TODAY())+1&amp;"/","")&amp;D305,"yyyy/m/dd")&amp;" "&amp;IF(LEN(元!$D305)&gt;5,RIGHT(元!$D305,5),"")),"yyyy/mm/dd hh:mm"),IF(F305="","","未定"))</f>
        <v/>
      </c>
      <c r="I305" s="0" t="str">
        <f aca="false">IF(E305="","",IF(ISERROR(SEARCH("◆初回のみ",元!E305)),IF(ISERROR(SEARCH("◆",元!E305)),元!E305,MID(元!E305,SEARCH("◆",元!E305)+1,50)),LEFT(元!E305,SEARCH("◆初回のみ",元!E305)-1)&amp;" : "&amp;TEXT(D305,"mm/dd")&amp;" "&amp;RIGHT(元!E305,6)))</f>
        <v/>
      </c>
      <c r="J305" s="5" t="str">
        <f aca="false">IF(ISERROR(SEARCH(" : ",I305)),"",IF(SEARCH(" : ",I305)&gt;1,LEFT(I305,SEARCH(" : ",I305)-1),""))</f>
        <v/>
      </c>
      <c r="K305" s="0" t="str">
        <f aca="false">IF(ISERROR(MATCH(J305,放送局一覧!$B$2:$B$325,0)),"",IF(ISERROR(SEARCH("◆",元!E305)),"◆"&amp;J305,IF(ISERROR(SEARCH("初回のみ",元!E305)),IF(ISERROR(SEARCH("特番",元!E305)),IF(ISERROR(SEARCH("先行",元!E305)),"注◆","先行◆"),"特番◆"),"初回◆")&amp;J305))</f>
        <v/>
      </c>
      <c r="L305" s="0" t="str">
        <f aca="true">IF(ISERROR(VALUE(MID(I305,SEARCH(" : ",I305)+3,5))),IF(K305="","","未定"),TEXT(VALUE(IF(AND(MONTH(TODAY())=12,VALUE(MID(I305,SEARCH(" : ",I305)+3,2))&lt;10),YEAR(TODAY())+1&amp;"/","")&amp;SUBSTITUTE(MID(I305,SEARCH(" : ",I305)+3,11),"～","")),"yyyy/mm/dd hh:mm"))</f>
        <v/>
      </c>
      <c r="M305" s="0" t="str">
        <f aca="false">IF(ROW(A304)*1000&gt;MAX($A$2:$A$1000),IF(ISERROR(SMALL($B$2:$B$1000,ROW(A304)-MATCH(MAX($A$2:$A$1000),$M$1:$M304,0)+1)),"",SMALL($B$2:$B$1000,ROW(A304)-MATCH(MAX($A$2:$A$1000),$M$1:$M304,0)+1)),ROW(A304)*1000)</f>
        <v/>
      </c>
      <c r="N305" s="0" t="str">
        <f aca="false">IF(M305="","",SMALL($M$2:$M$1000,ROW(A304)))</f>
        <v/>
      </c>
      <c r="O305" s="0" t="str">
        <f aca="true">IF($N305="","",IF(ISERROR(MATCH(MID($S305,SEARCH("◆",$S305)+1,50),放送局一覧!$B$2:$B$313,0)),"",IF(VLOOKUP(MID($S305,SEARCH("◆",$S305)+1,50),放送局一覧!$B$2:$C$313,2,0)="○",IF(T305="未定",TODAY()+365,VALUE(T305)),"")))</f>
        <v/>
      </c>
      <c r="P305" s="0" t="str">
        <f aca="false">IF(O305="","",RANK(O305,$O$2:$O$1000,ROW(A304)))</f>
        <v/>
      </c>
      <c r="Q305" s="0" t="str">
        <f aca="false">IF(O305="","",IF(VLOOKUP(R305,番組一覧!$C$3:$E$100,3,0)="○",P305,""))</f>
        <v/>
      </c>
      <c r="R305" s="0" t="str">
        <f aca="false">IF($N305="","",IF(MOD($N305,1000)=0,VLOOKUP($N305,$A$2:$H$1000,COLUMN(E305),0),VLOOKUP($N305,$B$2:$L$1000,COLUMN(D305),0)))</f>
        <v/>
      </c>
      <c r="S305" s="0" t="str">
        <f aca="false">IF($N305="","",IF(MOD($N305,1000)=0,VLOOKUP($N305,$A$2:$H$1000,COLUMN(F305),0),VLOOKUP($N305,$B$2:$L$1000,COLUMN(J305),0)))</f>
        <v/>
      </c>
      <c r="T305" s="0" t="str">
        <f aca="false">IF($N305="","",IF(MOD($N305,1000)=0,VLOOKUP($N305,$A$2:$H$1000,COLUMN(H305),0),VLOOKUP($N305,$B$2:$L$1000,COLUMN(K305),0)))</f>
        <v/>
      </c>
      <c r="U305" s="0" t="str">
        <f aca="false">IF(ISERROR(SMALL($Q$2:$Q$1000,ROW(A304))),"",SMALL($Q$2:$Q$1000,ROW(A304)))</f>
        <v/>
      </c>
      <c r="V305" s="0" t="str">
        <f aca="true">IF(U305="","",IF(COUNTIF($U$2:$U305,U305)&gt;1,V304+MATCH(U305,OFFSET($Q$2:$Q1303,V304,0),0),MATCH(U305,$Q$2:$Q1303,0)))</f>
        <v/>
      </c>
      <c r="W305" s="0" t="str">
        <f aca="false">IF($V305="","",INDEX(R$2:R$1000,$V305))</f>
        <v/>
      </c>
      <c r="X305" s="0" t="str">
        <f aca="false">IF($V305="","",IF(LEFT(INDEX(S$2:S$1000,$V305),1)="◆",MID(INDEX(S$2:S$1000,$V305),2,100),INDEX(S$2:S$1000,$V305)))</f>
        <v/>
      </c>
      <c r="Y305" s="0" t="str">
        <f aca="false">IF($V305="","",INDEX(T$2:T$1000,$V305))</f>
        <v/>
      </c>
      <c r="Z305" s="0" t="str">
        <f aca="false">IF(Y305="","",IF(Y305="未定",10,WEEKDAY(VALUE(Y305))+VALUE(TEXT(VALUE(Y305),"hh:mm"))))</f>
        <v/>
      </c>
      <c r="AA305" s="0" t="str">
        <f aca="false">IF(Z305="","",SMALL($Z$2:$Z$1000,ROW(A304)))</f>
        <v/>
      </c>
      <c r="AB305" s="0" t="str">
        <f aca="true">IF(AA305="","",IF(COUNTIF($AA$2:$AA305,AA305)&gt;1,AB304+MATCH(AA305,OFFSET($Z$2:$Z$1000,AB304,0),0),MATCH(AA305,$Z$2:$Z$1000,0)))</f>
        <v/>
      </c>
      <c r="AC305" s="0" t="str">
        <f aca="false">IF(AB305="","",IF(INDEX(Y$2:Y$1000,$AB305)="未定","未定",TEXT(VALUE(INDEX(Y$2:Y$1000,$AB305)),"aaa")))</f>
        <v/>
      </c>
      <c r="AD305" s="0" t="str">
        <f aca="false">IF(AB305="","",IF(INDEX(Y$2:Y$1000,$AB305)="未定","未定",TEXT(VALUE(INDEX(Y$2:Y$1000,$AB305)),"hh:mm")))</f>
        <v/>
      </c>
      <c r="AE305" s="0" t="str">
        <f aca="false">IF($AB305="","",INDEX(X$2:X$1000,$AB305))</f>
        <v/>
      </c>
      <c r="AF305" s="0" t="str">
        <f aca="false">IF($AB305="","",INDEX(W$2:W$1000,$AB305))</f>
        <v/>
      </c>
      <c r="AG305" s="0" t="str">
        <f aca="false">IF(ISERROR(SMALL($P$2:$P$1000,ROW(M304))),"",SMALL($P$2:$P$1000,ROW(M304)))</f>
        <v/>
      </c>
      <c r="AH305" s="0" t="str">
        <f aca="true">IF(AG305="","",IF(COUNTIF($AG$2:$AG305,AG305)&gt;1,AH304+MATCH(AG305,OFFSET($P$2:$P1303,AH304,0),0),MATCH(AG305,$P$2:$P1303,0)))</f>
        <v/>
      </c>
      <c r="AI305" s="0" t="str">
        <f aca="false">IF($AH305="","",INDEX(R$2:R$1000,$AH305))</f>
        <v/>
      </c>
      <c r="BB305" s="0" t="n">
        <f aca="false">放送局一覧!B305</f>
        <v>0</v>
      </c>
    </row>
    <row r="306" customFormat="false" ht="13.5" hidden="false" customHeight="false" outlineLevel="0" collapsed="false">
      <c r="A306" s="0" t="str">
        <f aca="false">IF(F306="","",(COUNTA(F$2:$F306)-COUNTBLANK(F$2:$F306))*1000)</f>
        <v/>
      </c>
      <c r="B306" s="0" t="str">
        <f aca="false">IF(K306="","",MAX($A$2:A306)+(COUNTA($K$2:K306)-COUNTBLANK($K$2:K306)))</f>
        <v/>
      </c>
      <c r="C306" s="19" t="str">
        <f aca="true">IF(A306="","",IF(ISERROR(SEARCH("(*)",元!A306)),IF(CELL("format",元!A306)="D3",元!A306,"未定"),VALUE(SUBSTITUTE(元!A306,"(*)",""))))</f>
        <v/>
      </c>
      <c r="D306" s="14" t="str">
        <f aca="true">IF(A306="","",IF(AND(LEN(元!A306)=LENB(元!A306),CELL("format",C306)="D3"),TEXT(SUBSTITUTE(C306,"(*)",""),"mm/dd"),"未定"))</f>
        <v/>
      </c>
      <c r="E306" s="14" t="str">
        <f aca="false">IF(元!B306=0,IF(元!E306="","",E305),元!B306)</f>
        <v/>
      </c>
      <c r="F306" s="5" t="str">
        <f aca="false">IF(COUNTIF($E$1:E306,E306)=1,"◆"&amp;SUBSTITUTE(元!C306," ほか",""),"")</f>
        <v/>
      </c>
      <c r="G306" s="0" t="str">
        <f aca="false">IF(F306="","",LEFT(元!D306,1))</f>
        <v/>
      </c>
      <c r="H306" s="0" t="str">
        <f aca="true">IF(AND(ISERROR(SEARCH("未定",D306&amp;元!$D306)),NOT(A306="")),TEXT(VALUE(TEXT(IF(AND(MONTH(TODAY())=12,VALUE(LEFT(D306,2))&lt;10),YEAR(TODAY())+1&amp;"/","")&amp;D306,"yyyy/m/dd")&amp;" "&amp;IF(LEN(元!$D306)&gt;5,RIGHT(元!$D306,5),"")),"yyyy/mm/dd hh:mm"),IF(F306="","","未定"))</f>
        <v/>
      </c>
      <c r="I306" s="0" t="str">
        <f aca="false">IF(E306="","",IF(ISERROR(SEARCH("◆初回のみ",元!E306)),IF(ISERROR(SEARCH("◆",元!E306)),元!E306,MID(元!E306,SEARCH("◆",元!E306)+1,50)),LEFT(元!E306,SEARCH("◆初回のみ",元!E306)-1)&amp;" : "&amp;TEXT(D306,"mm/dd")&amp;" "&amp;RIGHT(元!E306,6)))</f>
        <v/>
      </c>
      <c r="J306" s="5" t="str">
        <f aca="false">IF(ISERROR(SEARCH(" : ",I306)),"",IF(SEARCH(" : ",I306)&gt;1,LEFT(I306,SEARCH(" : ",I306)-1),""))</f>
        <v/>
      </c>
      <c r="K306" s="0" t="str">
        <f aca="false">IF(ISERROR(MATCH(J306,放送局一覧!$B$2:$B$325,0)),"",IF(ISERROR(SEARCH("◆",元!E306)),"◆"&amp;J306,IF(ISERROR(SEARCH("初回のみ",元!E306)),IF(ISERROR(SEARCH("特番",元!E306)),IF(ISERROR(SEARCH("先行",元!E306)),"注◆","先行◆"),"特番◆"),"初回◆")&amp;J306))</f>
        <v/>
      </c>
      <c r="L306" s="0" t="str">
        <f aca="true">IF(ISERROR(VALUE(MID(I306,SEARCH(" : ",I306)+3,5))),IF(K306="","","未定"),TEXT(VALUE(IF(AND(MONTH(TODAY())=12,VALUE(MID(I306,SEARCH(" : ",I306)+3,2))&lt;10),YEAR(TODAY())+1&amp;"/","")&amp;SUBSTITUTE(MID(I306,SEARCH(" : ",I306)+3,11),"～","")),"yyyy/mm/dd hh:mm"))</f>
        <v/>
      </c>
      <c r="M306" s="0" t="str">
        <f aca="false">IF(ROW(A305)*1000&gt;MAX($A$2:$A$1000),IF(ISERROR(SMALL($B$2:$B$1000,ROW(A305)-MATCH(MAX($A$2:$A$1000),$M$1:$M305,0)+1)),"",SMALL($B$2:$B$1000,ROW(A305)-MATCH(MAX($A$2:$A$1000),$M$1:$M305,0)+1)),ROW(A305)*1000)</f>
        <v/>
      </c>
      <c r="N306" s="0" t="str">
        <f aca="false">IF(M306="","",SMALL($M$2:$M$1000,ROW(A305)))</f>
        <v/>
      </c>
      <c r="O306" s="0" t="str">
        <f aca="true">IF($N306="","",IF(ISERROR(MATCH(MID($S306,SEARCH("◆",$S306)+1,50),放送局一覧!$B$2:$B$313,0)),"",IF(VLOOKUP(MID($S306,SEARCH("◆",$S306)+1,50),放送局一覧!$B$2:$C$313,2,0)="○",IF(T306="未定",TODAY()+365,VALUE(T306)),"")))</f>
        <v/>
      </c>
      <c r="P306" s="0" t="str">
        <f aca="false">IF(O306="","",RANK(O306,$O$2:$O$1000,ROW(A305)))</f>
        <v/>
      </c>
      <c r="Q306" s="0" t="str">
        <f aca="false">IF(O306="","",IF(VLOOKUP(R306,番組一覧!$C$3:$E$100,3,0)="○",P306,""))</f>
        <v/>
      </c>
      <c r="R306" s="0" t="str">
        <f aca="false">IF($N306="","",IF(MOD($N306,1000)=0,VLOOKUP($N306,$A$2:$H$1000,COLUMN(E306),0),VLOOKUP($N306,$B$2:$L$1000,COLUMN(D306),0)))</f>
        <v/>
      </c>
      <c r="S306" s="0" t="str">
        <f aca="false">IF($N306="","",IF(MOD($N306,1000)=0,VLOOKUP($N306,$A$2:$H$1000,COLUMN(F306),0),VLOOKUP($N306,$B$2:$L$1000,COLUMN(J306),0)))</f>
        <v/>
      </c>
      <c r="T306" s="0" t="str">
        <f aca="false">IF($N306="","",IF(MOD($N306,1000)=0,VLOOKUP($N306,$A$2:$H$1000,COLUMN(H306),0),VLOOKUP($N306,$B$2:$L$1000,COLUMN(K306),0)))</f>
        <v/>
      </c>
      <c r="U306" s="0" t="str">
        <f aca="false">IF(ISERROR(SMALL($Q$2:$Q$1000,ROW(A305))),"",SMALL($Q$2:$Q$1000,ROW(A305)))</f>
        <v/>
      </c>
      <c r="V306" s="0" t="str">
        <f aca="true">IF(U306="","",IF(COUNTIF($U$2:$U306,U306)&gt;1,V305+MATCH(U306,OFFSET($Q$2:$Q1304,V305,0),0),MATCH(U306,$Q$2:$Q1304,0)))</f>
        <v/>
      </c>
      <c r="W306" s="0" t="str">
        <f aca="false">IF($V306="","",INDEX(R$2:R$1000,$V306))</f>
        <v/>
      </c>
      <c r="X306" s="0" t="str">
        <f aca="false">IF($V306="","",IF(LEFT(INDEX(S$2:S$1000,$V306),1)="◆",MID(INDEX(S$2:S$1000,$V306),2,100),INDEX(S$2:S$1000,$V306)))</f>
        <v/>
      </c>
      <c r="Y306" s="0" t="str">
        <f aca="false">IF($V306="","",INDEX(T$2:T$1000,$V306))</f>
        <v/>
      </c>
      <c r="Z306" s="0" t="str">
        <f aca="false">IF(Y306="","",IF(Y306="未定",10,WEEKDAY(VALUE(Y306))+VALUE(TEXT(VALUE(Y306),"hh:mm"))))</f>
        <v/>
      </c>
      <c r="AA306" s="0" t="str">
        <f aca="false">IF(Z306="","",SMALL($Z$2:$Z$1000,ROW(A305)))</f>
        <v/>
      </c>
      <c r="AB306" s="0" t="str">
        <f aca="true">IF(AA306="","",IF(COUNTIF($AA$2:$AA306,AA306)&gt;1,AB305+MATCH(AA306,OFFSET($Z$2:$Z$1000,AB305,0),0),MATCH(AA306,$Z$2:$Z$1000,0)))</f>
        <v/>
      </c>
      <c r="AC306" s="0" t="str">
        <f aca="false">IF(AB306="","",IF(INDEX(Y$2:Y$1000,$AB306)="未定","未定",TEXT(VALUE(INDEX(Y$2:Y$1000,$AB306)),"aaa")))</f>
        <v/>
      </c>
      <c r="AD306" s="0" t="str">
        <f aca="false">IF(AB306="","",IF(INDEX(Y$2:Y$1000,$AB306)="未定","未定",TEXT(VALUE(INDEX(Y$2:Y$1000,$AB306)),"hh:mm")))</f>
        <v/>
      </c>
      <c r="AE306" s="0" t="str">
        <f aca="false">IF($AB306="","",INDEX(X$2:X$1000,$AB306))</f>
        <v/>
      </c>
      <c r="AF306" s="0" t="str">
        <f aca="false">IF($AB306="","",INDEX(W$2:W$1000,$AB306))</f>
        <v/>
      </c>
      <c r="AG306" s="0" t="str">
        <f aca="false">IF(ISERROR(SMALL($P$2:$P$1000,ROW(M305))),"",SMALL($P$2:$P$1000,ROW(M305)))</f>
        <v/>
      </c>
      <c r="AH306" s="0" t="str">
        <f aca="true">IF(AG306="","",IF(COUNTIF($AG$2:$AG306,AG306)&gt;1,AH305+MATCH(AG306,OFFSET($P$2:$P1304,AH305,0),0),MATCH(AG306,$P$2:$P1304,0)))</f>
        <v/>
      </c>
      <c r="AI306" s="0" t="str">
        <f aca="false">IF($AH306="","",INDEX(R$2:R$1000,$AH306))</f>
        <v/>
      </c>
      <c r="BB306" s="0" t="n">
        <f aca="false">放送局一覧!B306</f>
        <v>0</v>
      </c>
    </row>
    <row r="307" customFormat="false" ht="13.5" hidden="false" customHeight="false" outlineLevel="0" collapsed="false">
      <c r="A307" s="0" t="str">
        <f aca="false">IF(F307="","",(COUNTA(F$2:$F307)-COUNTBLANK(F$2:$F307))*1000)</f>
        <v/>
      </c>
      <c r="B307" s="0" t="str">
        <f aca="false">IF(K307="","",MAX($A$2:A307)+(COUNTA($K$2:K307)-COUNTBLANK($K$2:K307)))</f>
        <v/>
      </c>
      <c r="C307" s="19" t="str">
        <f aca="true">IF(A307="","",IF(ISERROR(SEARCH("(*)",元!A307)),IF(CELL("format",元!A307)="D3",元!A307,"未定"),VALUE(SUBSTITUTE(元!A307,"(*)",""))))</f>
        <v/>
      </c>
      <c r="D307" s="14" t="str">
        <f aca="true">IF(A307="","",IF(AND(LEN(元!A307)=LENB(元!A307),CELL("format",C307)="D3"),TEXT(SUBSTITUTE(C307,"(*)",""),"mm/dd"),"未定"))</f>
        <v/>
      </c>
      <c r="E307" s="14" t="str">
        <f aca="false">IF(元!B307=0,IF(元!E307="","",E306),元!B307)</f>
        <v/>
      </c>
      <c r="F307" s="5" t="str">
        <f aca="false">IF(COUNTIF($E$1:E307,E307)=1,"◆"&amp;SUBSTITUTE(元!C307," ほか",""),"")</f>
        <v/>
      </c>
      <c r="G307" s="0" t="str">
        <f aca="false">IF(F307="","",LEFT(元!D307,1))</f>
        <v/>
      </c>
      <c r="H307" s="0" t="str">
        <f aca="true">IF(AND(ISERROR(SEARCH("未定",D307&amp;元!$D307)),NOT(A307="")),TEXT(VALUE(TEXT(IF(AND(MONTH(TODAY())=12,VALUE(LEFT(D307,2))&lt;10),YEAR(TODAY())+1&amp;"/","")&amp;D307,"yyyy/m/dd")&amp;" "&amp;IF(LEN(元!$D307)&gt;5,RIGHT(元!$D307,5),"")),"yyyy/mm/dd hh:mm"),IF(F307="","","未定"))</f>
        <v/>
      </c>
      <c r="I307" s="0" t="str">
        <f aca="false">IF(E307="","",IF(ISERROR(SEARCH("◆初回のみ",元!E307)),IF(ISERROR(SEARCH("◆",元!E307)),元!E307,MID(元!E307,SEARCH("◆",元!E307)+1,50)),LEFT(元!E307,SEARCH("◆初回のみ",元!E307)-1)&amp;" : "&amp;TEXT(D307,"mm/dd")&amp;" "&amp;RIGHT(元!E307,6)))</f>
        <v/>
      </c>
      <c r="J307" s="5" t="str">
        <f aca="false">IF(ISERROR(SEARCH(" : ",I307)),"",IF(SEARCH(" : ",I307)&gt;1,LEFT(I307,SEARCH(" : ",I307)-1),""))</f>
        <v/>
      </c>
      <c r="K307" s="0" t="str">
        <f aca="false">IF(ISERROR(MATCH(J307,放送局一覧!$B$2:$B$325,0)),"",IF(ISERROR(SEARCH("◆",元!E307)),"◆"&amp;J307,IF(ISERROR(SEARCH("初回のみ",元!E307)),IF(ISERROR(SEARCH("特番",元!E307)),IF(ISERROR(SEARCH("先行",元!E307)),"注◆","先行◆"),"特番◆"),"初回◆")&amp;J307))</f>
        <v/>
      </c>
      <c r="L307" s="0" t="str">
        <f aca="true">IF(ISERROR(VALUE(MID(I307,SEARCH(" : ",I307)+3,5))),IF(K307="","","未定"),TEXT(VALUE(IF(AND(MONTH(TODAY())=12,VALUE(MID(I307,SEARCH(" : ",I307)+3,2))&lt;10),YEAR(TODAY())+1&amp;"/","")&amp;SUBSTITUTE(MID(I307,SEARCH(" : ",I307)+3,11),"～","")),"yyyy/mm/dd hh:mm"))</f>
        <v/>
      </c>
      <c r="M307" s="0" t="str">
        <f aca="false">IF(ROW(A306)*1000&gt;MAX($A$2:$A$1000),IF(ISERROR(SMALL($B$2:$B$1000,ROW(A306)-MATCH(MAX($A$2:$A$1000),$M$1:$M306,0)+1)),"",SMALL($B$2:$B$1000,ROW(A306)-MATCH(MAX($A$2:$A$1000),$M$1:$M306,0)+1)),ROW(A306)*1000)</f>
        <v/>
      </c>
      <c r="N307" s="0" t="str">
        <f aca="false">IF(M307="","",SMALL($M$2:$M$1000,ROW(A306)))</f>
        <v/>
      </c>
      <c r="O307" s="0" t="str">
        <f aca="true">IF($N307="","",IF(ISERROR(MATCH(MID($S307,SEARCH("◆",$S307)+1,50),放送局一覧!$B$2:$B$313,0)),"",IF(VLOOKUP(MID($S307,SEARCH("◆",$S307)+1,50),放送局一覧!$B$2:$C$313,2,0)="○",IF(T307="未定",TODAY()+365,VALUE(T307)),"")))</f>
        <v/>
      </c>
      <c r="P307" s="0" t="str">
        <f aca="false">IF(O307="","",RANK(O307,$O$2:$O$1000,ROW(A306)))</f>
        <v/>
      </c>
      <c r="Q307" s="0" t="str">
        <f aca="false">IF(O307="","",IF(VLOOKUP(R307,番組一覧!$C$3:$E$100,3,0)="○",P307,""))</f>
        <v/>
      </c>
      <c r="R307" s="0" t="str">
        <f aca="false">IF($N307="","",IF(MOD($N307,1000)=0,VLOOKUP($N307,$A$2:$H$1000,COLUMN(E307),0),VLOOKUP($N307,$B$2:$L$1000,COLUMN(D307),0)))</f>
        <v/>
      </c>
      <c r="S307" s="0" t="str">
        <f aca="false">IF($N307="","",IF(MOD($N307,1000)=0,VLOOKUP($N307,$A$2:$H$1000,COLUMN(F307),0),VLOOKUP($N307,$B$2:$L$1000,COLUMN(J307),0)))</f>
        <v/>
      </c>
      <c r="T307" s="0" t="str">
        <f aca="false">IF($N307="","",IF(MOD($N307,1000)=0,VLOOKUP($N307,$A$2:$H$1000,COLUMN(H307),0),VLOOKUP($N307,$B$2:$L$1000,COLUMN(K307),0)))</f>
        <v/>
      </c>
      <c r="U307" s="0" t="str">
        <f aca="false">IF(ISERROR(SMALL($Q$2:$Q$1000,ROW(A306))),"",SMALL($Q$2:$Q$1000,ROW(A306)))</f>
        <v/>
      </c>
      <c r="V307" s="0" t="str">
        <f aca="true">IF(U307="","",IF(COUNTIF($U$2:$U307,U307)&gt;1,V306+MATCH(U307,OFFSET($Q$2:$Q1305,V306,0),0),MATCH(U307,$Q$2:$Q1305,0)))</f>
        <v/>
      </c>
      <c r="W307" s="0" t="str">
        <f aca="false">IF($V307="","",INDEX(R$2:R$1000,$V307))</f>
        <v/>
      </c>
      <c r="X307" s="0" t="str">
        <f aca="false">IF($V307="","",IF(LEFT(INDEX(S$2:S$1000,$V307),1)="◆",MID(INDEX(S$2:S$1000,$V307),2,100),INDEX(S$2:S$1000,$V307)))</f>
        <v/>
      </c>
      <c r="Y307" s="0" t="str">
        <f aca="false">IF($V307="","",INDEX(T$2:T$1000,$V307))</f>
        <v/>
      </c>
      <c r="Z307" s="0" t="str">
        <f aca="false">IF(Y307="","",IF(Y307="未定",10,WEEKDAY(VALUE(Y307))+VALUE(TEXT(VALUE(Y307),"hh:mm"))))</f>
        <v/>
      </c>
      <c r="AA307" s="0" t="str">
        <f aca="false">IF(Z307="","",SMALL($Z$2:$Z$1000,ROW(A306)))</f>
        <v/>
      </c>
      <c r="AB307" s="0" t="str">
        <f aca="true">IF(AA307="","",IF(COUNTIF($AA$2:$AA307,AA307)&gt;1,AB306+MATCH(AA307,OFFSET($Z$2:$Z$1000,AB306,0),0),MATCH(AA307,$Z$2:$Z$1000,0)))</f>
        <v/>
      </c>
      <c r="AC307" s="0" t="str">
        <f aca="false">IF(AB307="","",IF(INDEX(Y$2:Y$1000,$AB307)="未定","未定",TEXT(VALUE(INDEX(Y$2:Y$1000,$AB307)),"aaa")))</f>
        <v/>
      </c>
      <c r="AD307" s="0" t="str">
        <f aca="false">IF(AB307="","",IF(INDEX(Y$2:Y$1000,$AB307)="未定","未定",TEXT(VALUE(INDEX(Y$2:Y$1000,$AB307)),"hh:mm")))</f>
        <v/>
      </c>
      <c r="AE307" s="0" t="str">
        <f aca="false">IF($AB307="","",INDEX(X$2:X$1000,$AB307))</f>
        <v/>
      </c>
      <c r="AF307" s="0" t="str">
        <f aca="false">IF($AB307="","",INDEX(W$2:W$1000,$AB307))</f>
        <v/>
      </c>
      <c r="AG307" s="0" t="str">
        <f aca="false">IF(ISERROR(SMALL($P$2:$P$1000,ROW(M306))),"",SMALL($P$2:$P$1000,ROW(M306)))</f>
        <v/>
      </c>
      <c r="AH307" s="0" t="str">
        <f aca="true">IF(AG307="","",IF(COUNTIF($AG$2:$AG307,AG307)&gt;1,AH306+MATCH(AG307,OFFSET($P$2:$P1305,AH306,0),0),MATCH(AG307,$P$2:$P1305,0)))</f>
        <v/>
      </c>
      <c r="AI307" s="0" t="str">
        <f aca="false">IF($AH307="","",INDEX(R$2:R$1000,$AH307))</f>
        <v/>
      </c>
      <c r="BB307" s="0" t="n">
        <f aca="false">放送局一覧!B307</f>
        <v>0</v>
      </c>
    </row>
    <row r="308" customFormat="false" ht="13.5" hidden="false" customHeight="false" outlineLevel="0" collapsed="false">
      <c r="A308" s="0" t="str">
        <f aca="false">IF(F308="","",(COUNTA(F$2:$F308)-COUNTBLANK(F$2:$F308))*1000)</f>
        <v/>
      </c>
      <c r="B308" s="0" t="str">
        <f aca="false">IF(K308="","",MAX($A$2:A308)+(COUNTA($K$2:K308)-COUNTBLANK($K$2:K308)))</f>
        <v/>
      </c>
      <c r="C308" s="19" t="str">
        <f aca="true">IF(A308="","",IF(ISERROR(SEARCH("(*)",元!A308)),IF(CELL("format",元!A308)="D3",元!A308,"未定"),VALUE(SUBSTITUTE(元!A308,"(*)",""))))</f>
        <v/>
      </c>
      <c r="D308" s="14" t="str">
        <f aca="true">IF(A308="","",IF(AND(LEN(元!A308)=LENB(元!A308),CELL("format",C308)="D3"),TEXT(SUBSTITUTE(C308,"(*)",""),"mm/dd"),"未定"))</f>
        <v/>
      </c>
      <c r="E308" s="14" t="str">
        <f aca="false">IF(元!B308=0,IF(元!E308="","",E307),元!B308)</f>
        <v/>
      </c>
      <c r="F308" s="5" t="str">
        <f aca="false">IF(COUNTIF($E$1:E308,E308)=1,"◆"&amp;SUBSTITUTE(元!C308," ほか",""),"")</f>
        <v/>
      </c>
      <c r="G308" s="0" t="str">
        <f aca="false">IF(F308="","",LEFT(元!D308,1))</f>
        <v/>
      </c>
      <c r="H308" s="0" t="str">
        <f aca="true">IF(AND(ISERROR(SEARCH("未定",D308&amp;元!$D308)),NOT(A308="")),TEXT(VALUE(TEXT(IF(AND(MONTH(TODAY())=12,VALUE(LEFT(D308,2))&lt;10),YEAR(TODAY())+1&amp;"/","")&amp;D308,"yyyy/m/dd")&amp;" "&amp;IF(LEN(元!$D308)&gt;5,RIGHT(元!$D308,5),"")),"yyyy/mm/dd hh:mm"),IF(F308="","","未定"))</f>
        <v/>
      </c>
      <c r="I308" s="0" t="str">
        <f aca="false">IF(E308="","",IF(ISERROR(SEARCH("◆初回のみ",元!E308)),IF(ISERROR(SEARCH("◆",元!E308)),元!E308,MID(元!E308,SEARCH("◆",元!E308)+1,50)),LEFT(元!E308,SEARCH("◆初回のみ",元!E308)-1)&amp;" : "&amp;TEXT(D308,"mm/dd")&amp;" "&amp;RIGHT(元!E308,6)))</f>
        <v/>
      </c>
      <c r="J308" s="5" t="str">
        <f aca="false">IF(ISERROR(SEARCH(" : ",I308)),"",IF(SEARCH(" : ",I308)&gt;1,LEFT(I308,SEARCH(" : ",I308)-1),""))</f>
        <v/>
      </c>
      <c r="K308" s="0" t="str">
        <f aca="false">IF(ISERROR(MATCH(J308,放送局一覧!$B$2:$B$325,0)),"",IF(ISERROR(SEARCH("◆",元!E308)),"◆"&amp;J308,IF(ISERROR(SEARCH("初回のみ",元!E308)),IF(ISERROR(SEARCH("特番",元!E308)),IF(ISERROR(SEARCH("先行",元!E308)),"注◆","先行◆"),"特番◆"),"初回◆")&amp;J308))</f>
        <v/>
      </c>
      <c r="L308" s="0" t="str">
        <f aca="true">IF(ISERROR(VALUE(MID(I308,SEARCH(" : ",I308)+3,5))),IF(K308="","","未定"),TEXT(VALUE(IF(AND(MONTH(TODAY())=12,VALUE(MID(I308,SEARCH(" : ",I308)+3,2))&lt;10),YEAR(TODAY())+1&amp;"/","")&amp;SUBSTITUTE(MID(I308,SEARCH(" : ",I308)+3,11),"～","")),"yyyy/mm/dd hh:mm"))</f>
        <v/>
      </c>
      <c r="M308" s="0" t="str">
        <f aca="false">IF(ROW(A307)*1000&gt;MAX($A$2:$A$1000),IF(ISERROR(SMALL($B$2:$B$1000,ROW(A307)-MATCH(MAX($A$2:$A$1000),$M$1:$M307,0)+1)),"",SMALL($B$2:$B$1000,ROW(A307)-MATCH(MAX($A$2:$A$1000),$M$1:$M307,0)+1)),ROW(A307)*1000)</f>
        <v/>
      </c>
      <c r="N308" s="0" t="str">
        <f aca="false">IF(M308="","",SMALL($M$2:$M$1000,ROW(A307)))</f>
        <v/>
      </c>
      <c r="O308" s="0" t="str">
        <f aca="true">IF($N308="","",IF(ISERROR(MATCH(MID($S308,SEARCH("◆",$S308)+1,50),放送局一覧!$B$2:$B$313,0)),"",IF(VLOOKUP(MID($S308,SEARCH("◆",$S308)+1,50),放送局一覧!$B$2:$C$313,2,0)="○",IF(T308="未定",TODAY()+365,VALUE(T308)),"")))</f>
        <v/>
      </c>
      <c r="P308" s="0" t="str">
        <f aca="false">IF(O308="","",RANK(O308,$O$2:$O$1000,ROW(A307)))</f>
        <v/>
      </c>
      <c r="Q308" s="0" t="str">
        <f aca="false">IF(O308="","",IF(VLOOKUP(R308,番組一覧!$C$3:$E$100,3,0)="○",P308,""))</f>
        <v/>
      </c>
      <c r="R308" s="0" t="str">
        <f aca="false">IF($N308="","",IF(MOD($N308,1000)=0,VLOOKUP($N308,$A$2:$H$1000,COLUMN(E308),0),VLOOKUP($N308,$B$2:$L$1000,COLUMN(D308),0)))</f>
        <v/>
      </c>
      <c r="S308" s="0" t="str">
        <f aca="false">IF($N308="","",IF(MOD($N308,1000)=0,VLOOKUP($N308,$A$2:$H$1000,COLUMN(F308),0),VLOOKUP($N308,$B$2:$L$1000,COLUMN(J308),0)))</f>
        <v/>
      </c>
      <c r="T308" s="0" t="str">
        <f aca="false">IF($N308="","",IF(MOD($N308,1000)=0,VLOOKUP($N308,$A$2:$H$1000,COLUMN(H308),0),VLOOKUP($N308,$B$2:$L$1000,COLUMN(K308),0)))</f>
        <v/>
      </c>
      <c r="U308" s="0" t="str">
        <f aca="false">IF(ISERROR(SMALL($Q$2:$Q$1000,ROW(A307))),"",SMALL($Q$2:$Q$1000,ROW(A307)))</f>
        <v/>
      </c>
      <c r="V308" s="0" t="str">
        <f aca="true">IF(U308="","",IF(COUNTIF($U$2:$U308,U308)&gt;1,V307+MATCH(U308,OFFSET($Q$2:$Q1306,V307,0),0),MATCH(U308,$Q$2:$Q1306,0)))</f>
        <v/>
      </c>
      <c r="W308" s="0" t="str">
        <f aca="false">IF($V308="","",INDEX(R$2:R$1000,$V308))</f>
        <v/>
      </c>
      <c r="X308" s="0" t="str">
        <f aca="false">IF($V308="","",IF(LEFT(INDEX(S$2:S$1000,$V308),1)="◆",MID(INDEX(S$2:S$1000,$V308),2,100),INDEX(S$2:S$1000,$V308)))</f>
        <v/>
      </c>
      <c r="Y308" s="0" t="str">
        <f aca="false">IF($V308="","",INDEX(T$2:T$1000,$V308))</f>
        <v/>
      </c>
      <c r="Z308" s="0" t="str">
        <f aca="false">IF(Y308="","",IF(Y308="未定",10,WEEKDAY(VALUE(Y308))+VALUE(TEXT(VALUE(Y308),"hh:mm"))))</f>
        <v/>
      </c>
      <c r="AA308" s="0" t="str">
        <f aca="false">IF(Z308="","",SMALL($Z$2:$Z$1000,ROW(A307)))</f>
        <v/>
      </c>
      <c r="AB308" s="0" t="str">
        <f aca="true">IF(AA308="","",IF(COUNTIF($AA$2:$AA308,AA308)&gt;1,AB307+MATCH(AA308,OFFSET($Z$2:$Z$1000,AB307,0),0),MATCH(AA308,$Z$2:$Z$1000,0)))</f>
        <v/>
      </c>
      <c r="AC308" s="0" t="str">
        <f aca="false">IF(AB308="","",IF(INDEX(Y$2:Y$1000,$AB308)="未定","未定",TEXT(VALUE(INDEX(Y$2:Y$1000,$AB308)),"aaa")))</f>
        <v/>
      </c>
      <c r="AD308" s="0" t="str">
        <f aca="false">IF(AB308="","",IF(INDEX(Y$2:Y$1000,$AB308)="未定","未定",TEXT(VALUE(INDEX(Y$2:Y$1000,$AB308)),"hh:mm")))</f>
        <v/>
      </c>
      <c r="AE308" s="0" t="str">
        <f aca="false">IF($AB308="","",INDEX(X$2:X$1000,$AB308))</f>
        <v/>
      </c>
      <c r="AF308" s="0" t="str">
        <f aca="false">IF($AB308="","",INDEX(W$2:W$1000,$AB308))</f>
        <v/>
      </c>
      <c r="AG308" s="0" t="str">
        <f aca="false">IF(ISERROR(SMALL($P$2:$P$1000,ROW(M307))),"",SMALL($P$2:$P$1000,ROW(M307)))</f>
        <v/>
      </c>
      <c r="AH308" s="0" t="str">
        <f aca="true">IF(AG308="","",IF(COUNTIF($AG$2:$AG308,AG308)&gt;1,AH307+MATCH(AG308,OFFSET($P$2:$P1306,AH307,0),0),MATCH(AG308,$P$2:$P1306,0)))</f>
        <v/>
      </c>
      <c r="AI308" s="0" t="str">
        <f aca="false">IF($AH308="","",INDEX(R$2:R$1000,$AH308))</f>
        <v/>
      </c>
      <c r="BB308" s="0" t="n">
        <f aca="false">放送局一覧!B308</f>
        <v>0</v>
      </c>
    </row>
    <row r="309" customFormat="false" ht="13.5" hidden="false" customHeight="false" outlineLevel="0" collapsed="false">
      <c r="A309" s="0" t="str">
        <f aca="false">IF(F309="","",(COUNTA(F$2:$F309)-COUNTBLANK(F$2:$F309))*1000)</f>
        <v/>
      </c>
      <c r="B309" s="0" t="str">
        <f aca="false">IF(K309="","",MAX($A$2:A309)+(COUNTA($K$2:K309)-COUNTBLANK($K$2:K309)))</f>
        <v/>
      </c>
      <c r="C309" s="19" t="str">
        <f aca="true">IF(A309="","",IF(ISERROR(SEARCH("(*)",元!A309)),IF(CELL("format",元!A309)="D3",元!A309,"未定"),VALUE(SUBSTITUTE(元!A309,"(*)",""))))</f>
        <v/>
      </c>
      <c r="D309" s="14" t="str">
        <f aca="true">IF(A309="","",IF(AND(LEN(元!A309)=LENB(元!A309),CELL("format",C309)="D3"),TEXT(SUBSTITUTE(C309,"(*)",""),"mm/dd"),"未定"))</f>
        <v/>
      </c>
      <c r="E309" s="14" t="str">
        <f aca="false">IF(元!B309=0,IF(元!E309="","",E308),元!B309)</f>
        <v/>
      </c>
      <c r="F309" s="5" t="str">
        <f aca="false">IF(COUNTIF($E$1:E309,E309)=1,"◆"&amp;SUBSTITUTE(元!C309," ほか",""),"")</f>
        <v/>
      </c>
      <c r="G309" s="0" t="str">
        <f aca="false">IF(F309="","",LEFT(元!D309,1))</f>
        <v/>
      </c>
      <c r="H309" s="0" t="str">
        <f aca="true">IF(AND(ISERROR(SEARCH("未定",D309&amp;元!$D309)),NOT(A309="")),TEXT(VALUE(TEXT(IF(AND(MONTH(TODAY())=12,VALUE(LEFT(D309,2))&lt;10),YEAR(TODAY())+1&amp;"/","")&amp;D309,"yyyy/m/dd")&amp;" "&amp;IF(LEN(元!$D309)&gt;5,RIGHT(元!$D309,5),"")),"yyyy/mm/dd hh:mm"),IF(F309="","","未定"))</f>
        <v/>
      </c>
      <c r="I309" s="0" t="str">
        <f aca="false">IF(E309="","",IF(ISERROR(SEARCH("◆初回のみ",元!E309)),IF(ISERROR(SEARCH("◆",元!E309)),元!E309,MID(元!E309,SEARCH("◆",元!E309)+1,50)),LEFT(元!E309,SEARCH("◆初回のみ",元!E309)-1)&amp;" : "&amp;TEXT(D309,"mm/dd")&amp;" "&amp;RIGHT(元!E309,6)))</f>
        <v/>
      </c>
      <c r="J309" s="5" t="str">
        <f aca="false">IF(ISERROR(SEARCH(" : ",I309)),"",IF(SEARCH(" : ",I309)&gt;1,LEFT(I309,SEARCH(" : ",I309)-1),""))</f>
        <v/>
      </c>
      <c r="K309" s="0" t="str">
        <f aca="false">IF(ISERROR(MATCH(J309,放送局一覧!$B$2:$B$325,0)),"",IF(ISERROR(SEARCH("◆",元!E309)),"◆"&amp;J309,IF(ISERROR(SEARCH("初回のみ",元!E309)),IF(ISERROR(SEARCH("特番",元!E309)),IF(ISERROR(SEARCH("先行",元!E309)),"注◆","先行◆"),"特番◆"),"初回◆")&amp;J309))</f>
        <v/>
      </c>
      <c r="L309" s="0" t="str">
        <f aca="true">IF(ISERROR(VALUE(MID(I309,SEARCH(" : ",I309)+3,5))),IF(K309="","","未定"),TEXT(VALUE(IF(AND(MONTH(TODAY())=12,VALUE(MID(I309,SEARCH(" : ",I309)+3,2))&lt;10),YEAR(TODAY())+1&amp;"/","")&amp;SUBSTITUTE(MID(I309,SEARCH(" : ",I309)+3,11),"～","")),"yyyy/mm/dd hh:mm"))</f>
        <v/>
      </c>
      <c r="M309" s="0" t="str">
        <f aca="false">IF(ROW(A308)*1000&gt;MAX($A$2:$A$1000),IF(ISERROR(SMALL($B$2:$B$1000,ROW(A308)-MATCH(MAX($A$2:$A$1000),$M$1:$M308,0)+1)),"",SMALL($B$2:$B$1000,ROW(A308)-MATCH(MAX($A$2:$A$1000),$M$1:$M308,0)+1)),ROW(A308)*1000)</f>
        <v/>
      </c>
      <c r="N309" s="0" t="str">
        <f aca="false">IF(M309="","",SMALL($M$2:$M$1000,ROW(A308)))</f>
        <v/>
      </c>
      <c r="O309" s="0" t="str">
        <f aca="true">IF($N309="","",IF(ISERROR(MATCH(MID($S309,SEARCH("◆",$S309)+1,50),放送局一覧!$B$2:$B$313,0)),"",IF(VLOOKUP(MID($S309,SEARCH("◆",$S309)+1,50),放送局一覧!$B$2:$C$313,2,0)="○",IF(T309="未定",TODAY()+365,VALUE(T309)),"")))</f>
        <v/>
      </c>
      <c r="P309" s="0" t="str">
        <f aca="false">IF(O309="","",RANK(O309,$O$2:$O$1000,ROW(A308)))</f>
        <v/>
      </c>
      <c r="Q309" s="0" t="str">
        <f aca="false">IF(O309="","",IF(VLOOKUP(R309,番組一覧!$C$3:$E$100,3,0)="○",P309,""))</f>
        <v/>
      </c>
      <c r="R309" s="0" t="str">
        <f aca="false">IF($N309="","",IF(MOD($N309,1000)=0,VLOOKUP($N309,$A$2:$H$1000,COLUMN(E309),0),VLOOKUP($N309,$B$2:$L$1000,COLUMN(D309),0)))</f>
        <v/>
      </c>
      <c r="S309" s="0" t="str">
        <f aca="false">IF($N309="","",IF(MOD($N309,1000)=0,VLOOKUP($N309,$A$2:$H$1000,COLUMN(F309),0),VLOOKUP($N309,$B$2:$L$1000,COLUMN(J309),0)))</f>
        <v/>
      </c>
      <c r="T309" s="0" t="str">
        <f aca="false">IF($N309="","",IF(MOD($N309,1000)=0,VLOOKUP($N309,$A$2:$H$1000,COLUMN(H309),0),VLOOKUP($N309,$B$2:$L$1000,COLUMN(K309),0)))</f>
        <v/>
      </c>
      <c r="U309" s="0" t="str">
        <f aca="false">IF(ISERROR(SMALL($Q$2:$Q$1000,ROW(A308))),"",SMALL($Q$2:$Q$1000,ROW(A308)))</f>
        <v/>
      </c>
      <c r="V309" s="0" t="str">
        <f aca="true">IF(U309="","",IF(COUNTIF($U$2:$U309,U309)&gt;1,V308+MATCH(U309,OFFSET($Q$2:$Q1307,V308,0),0),MATCH(U309,$Q$2:$Q1307,0)))</f>
        <v/>
      </c>
      <c r="W309" s="0" t="str">
        <f aca="false">IF($V309="","",INDEX(R$2:R$1000,$V309))</f>
        <v/>
      </c>
      <c r="X309" s="0" t="str">
        <f aca="false">IF($V309="","",IF(LEFT(INDEX(S$2:S$1000,$V309),1)="◆",MID(INDEX(S$2:S$1000,$V309),2,100),INDEX(S$2:S$1000,$V309)))</f>
        <v/>
      </c>
      <c r="Y309" s="0" t="str">
        <f aca="false">IF($V309="","",INDEX(T$2:T$1000,$V309))</f>
        <v/>
      </c>
      <c r="Z309" s="0" t="str">
        <f aca="false">IF(Y309="","",IF(Y309="未定",10,WEEKDAY(VALUE(Y309))+VALUE(TEXT(VALUE(Y309),"hh:mm"))))</f>
        <v/>
      </c>
      <c r="AA309" s="0" t="str">
        <f aca="false">IF(Z309="","",SMALL($Z$2:$Z$1000,ROW(A308)))</f>
        <v/>
      </c>
      <c r="AB309" s="0" t="str">
        <f aca="true">IF(AA309="","",IF(COUNTIF($AA$2:$AA309,AA309)&gt;1,AB308+MATCH(AA309,OFFSET($Z$2:$Z$1000,AB308,0),0),MATCH(AA309,$Z$2:$Z$1000,0)))</f>
        <v/>
      </c>
      <c r="AC309" s="0" t="str">
        <f aca="false">IF(AB309="","",IF(INDEX(Y$2:Y$1000,$AB309)="未定","未定",TEXT(VALUE(INDEX(Y$2:Y$1000,$AB309)),"aaa")))</f>
        <v/>
      </c>
      <c r="AD309" s="0" t="str">
        <f aca="false">IF(AB309="","",IF(INDEX(Y$2:Y$1000,$AB309)="未定","未定",TEXT(VALUE(INDEX(Y$2:Y$1000,$AB309)),"hh:mm")))</f>
        <v/>
      </c>
      <c r="AE309" s="0" t="str">
        <f aca="false">IF($AB309="","",INDEX(X$2:X$1000,$AB309))</f>
        <v/>
      </c>
      <c r="AF309" s="0" t="str">
        <f aca="false">IF($AB309="","",INDEX(W$2:W$1000,$AB309))</f>
        <v/>
      </c>
      <c r="AG309" s="0" t="str">
        <f aca="false">IF(ISERROR(SMALL($P$2:$P$1000,ROW(M308))),"",SMALL($P$2:$P$1000,ROW(M308)))</f>
        <v/>
      </c>
      <c r="AH309" s="0" t="str">
        <f aca="true">IF(AG309="","",IF(COUNTIF($AG$2:$AG309,AG309)&gt;1,AH308+MATCH(AG309,OFFSET($P$2:$P1307,AH308,0),0),MATCH(AG309,$P$2:$P1307,0)))</f>
        <v/>
      </c>
      <c r="AI309" s="0" t="str">
        <f aca="false">IF($AH309="","",INDEX(R$2:R$1000,$AH309))</f>
        <v/>
      </c>
      <c r="BB309" s="0" t="n">
        <f aca="false">放送局一覧!B309</f>
        <v>0</v>
      </c>
    </row>
    <row r="310" customFormat="false" ht="13.5" hidden="false" customHeight="false" outlineLevel="0" collapsed="false">
      <c r="A310" s="0" t="str">
        <f aca="false">IF(F310="","",(COUNTA(F$2:$F310)-COUNTBLANK(F$2:$F310))*1000)</f>
        <v/>
      </c>
      <c r="B310" s="0" t="str">
        <f aca="false">IF(K310="","",MAX($A$2:A310)+(COUNTA($K$2:K310)-COUNTBLANK($K$2:K310)))</f>
        <v/>
      </c>
      <c r="C310" s="19" t="str">
        <f aca="true">IF(A310="","",IF(ISERROR(SEARCH("(*)",元!A310)),IF(CELL("format",元!A310)="D3",元!A310,"未定"),VALUE(SUBSTITUTE(元!A310,"(*)",""))))</f>
        <v/>
      </c>
      <c r="D310" s="14" t="str">
        <f aca="true">IF(A310="","",IF(AND(LEN(元!A310)=LENB(元!A310),CELL("format",C310)="D3"),TEXT(SUBSTITUTE(C310,"(*)",""),"mm/dd"),"未定"))</f>
        <v/>
      </c>
      <c r="E310" s="14" t="str">
        <f aca="false">IF(元!B310=0,IF(元!E310="","",E309),元!B310)</f>
        <v/>
      </c>
      <c r="F310" s="5" t="str">
        <f aca="false">IF(COUNTIF($E$1:E310,E310)=1,"◆"&amp;SUBSTITUTE(元!C310," ほか",""),"")</f>
        <v/>
      </c>
      <c r="G310" s="0" t="str">
        <f aca="false">IF(F310="","",LEFT(元!D310,1))</f>
        <v/>
      </c>
      <c r="H310" s="0" t="str">
        <f aca="true">IF(AND(ISERROR(SEARCH("未定",D310&amp;元!$D310)),NOT(A310="")),TEXT(VALUE(TEXT(IF(AND(MONTH(TODAY())=12,VALUE(LEFT(D310,2))&lt;10),YEAR(TODAY())+1&amp;"/","")&amp;D310,"yyyy/m/dd")&amp;" "&amp;IF(LEN(元!$D310)&gt;5,RIGHT(元!$D310,5),"")),"yyyy/mm/dd hh:mm"),IF(F310="","","未定"))</f>
        <v/>
      </c>
      <c r="I310" s="0" t="str">
        <f aca="false">IF(E310="","",IF(ISERROR(SEARCH("◆初回のみ",元!E310)),IF(ISERROR(SEARCH("◆",元!E310)),元!E310,MID(元!E310,SEARCH("◆",元!E310)+1,50)),LEFT(元!E310,SEARCH("◆初回のみ",元!E310)-1)&amp;" : "&amp;TEXT(D310,"mm/dd")&amp;" "&amp;RIGHT(元!E310,6)))</f>
        <v/>
      </c>
      <c r="J310" s="5" t="str">
        <f aca="false">IF(ISERROR(SEARCH(" : ",I310)),"",IF(SEARCH(" : ",I310)&gt;1,LEFT(I310,SEARCH(" : ",I310)-1),""))</f>
        <v/>
      </c>
      <c r="K310" s="0" t="str">
        <f aca="false">IF(ISERROR(MATCH(J310,放送局一覧!$B$2:$B$325,0)),"",IF(ISERROR(SEARCH("◆",元!E310)),"◆"&amp;J310,IF(ISERROR(SEARCH("初回のみ",元!E310)),IF(ISERROR(SEARCH("特番",元!E310)),IF(ISERROR(SEARCH("先行",元!E310)),"注◆","先行◆"),"特番◆"),"初回◆")&amp;J310))</f>
        <v/>
      </c>
      <c r="L310" s="0" t="str">
        <f aca="true">IF(ISERROR(VALUE(MID(I310,SEARCH(" : ",I310)+3,5))),IF(K310="","","未定"),TEXT(VALUE(IF(AND(MONTH(TODAY())=12,VALUE(MID(I310,SEARCH(" : ",I310)+3,2))&lt;10),YEAR(TODAY())+1&amp;"/","")&amp;SUBSTITUTE(MID(I310,SEARCH(" : ",I310)+3,11),"～","")),"yyyy/mm/dd hh:mm"))</f>
        <v/>
      </c>
      <c r="M310" s="0" t="str">
        <f aca="false">IF(ROW(A309)*1000&gt;MAX($A$2:$A$1000),IF(ISERROR(SMALL($B$2:$B$1000,ROW(A309)-MATCH(MAX($A$2:$A$1000),$M$1:$M309,0)+1)),"",SMALL($B$2:$B$1000,ROW(A309)-MATCH(MAX($A$2:$A$1000),$M$1:$M309,0)+1)),ROW(A309)*1000)</f>
        <v/>
      </c>
      <c r="N310" s="0" t="str">
        <f aca="false">IF(M310="","",SMALL($M$2:$M$1000,ROW(A309)))</f>
        <v/>
      </c>
      <c r="O310" s="0" t="str">
        <f aca="true">IF($N310="","",IF(ISERROR(MATCH(MID($S310,SEARCH("◆",$S310)+1,50),放送局一覧!$B$2:$B$313,0)),"",IF(VLOOKUP(MID($S310,SEARCH("◆",$S310)+1,50),放送局一覧!$B$2:$C$313,2,0)="○",IF(T310="未定",TODAY()+365,VALUE(T310)),"")))</f>
        <v/>
      </c>
      <c r="P310" s="0" t="str">
        <f aca="false">IF(O310="","",RANK(O310,$O$2:$O$1000,ROW(A309)))</f>
        <v/>
      </c>
      <c r="Q310" s="0" t="str">
        <f aca="false">IF(O310="","",IF(VLOOKUP(R310,番組一覧!$C$3:$E$100,3,0)="○",P310,""))</f>
        <v/>
      </c>
      <c r="R310" s="0" t="str">
        <f aca="false">IF($N310="","",IF(MOD($N310,1000)=0,VLOOKUP($N310,$A$2:$H$1000,COLUMN(E310),0),VLOOKUP($N310,$B$2:$L$1000,COLUMN(D310),0)))</f>
        <v/>
      </c>
      <c r="S310" s="0" t="str">
        <f aca="false">IF($N310="","",IF(MOD($N310,1000)=0,VLOOKUP($N310,$A$2:$H$1000,COLUMN(F310),0),VLOOKUP($N310,$B$2:$L$1000,COLUMN(J310),0)))</f>
        <v/>
      </c>
      <c r="T310" s="0" t="str">
        <f aca="false">IF($N310="","",IF(MOD($N310,1000)=0,VLOOKUP($N310,$A$2:$H$1000,COLUMN(H310),0),VLOOKUP($N310,$B$2:$L$1000,COLUMN(K310),0)))</f>
        <v/>
      </c>
      <c r="U310" s="0" t="str">
        <f aca="false">IF(ISERROR(SMALL($Q$2:$Q$1000,ROW(A309))),"",SMALL($Q$2:$Q$1000,ROW(A309)))</f>
        <v/>
      </c>
      <c r="V310" s="0" t="str">
        <f aca="true">IF(U310="","",IF(COUNTIF($U$2:$U310,U310)&gt;1,V309+MATCH(U310,OFFSET($Q$2:$Q1308,V309,0),0),MATCH(U310,$Q$2:$Q1308,0)))</f>
        <v/>
      </c>
      <c r="W310" s="0" t="str">
        <f aca="false">IF($V310="","",INDEX(R$2:R$1000,$V310))</f>
        <v/>
      </c>
      <c r="X310" s="0" t="str">
        <f aca="false">IF($V310="","",IF(LEFT(INDEX(S$2:S$1000,$V310),1)="◆",MID(INDEX(S$2:S$1000,$V310),2,100),INDEX(S$2:S$1000,$V310)))</f>
        <v/>
      </c>
      <c r="Y310" s="0" t="str">
        <f aca="false">IF($V310="","",INDEX(T$2:T$1000,$V310))</f>
        <v/>
      </c>
      <c r="Z310" s="0" t="str">
        <f aca="false">IF(Y310="","",IF(Y310="未定",10,WEEKDAY(VALUE(Y310))+VALUE(TEXT(VALUE(Y310),"hh:mm"))))</f>
        <v/>
      </c>
      <c r="AA310" s="0" t="str">
        <f aca="false">IF(Z310="","",SMALL($Z$2:$Z$1000,ROW(A309)))</f>
        <v/>
      </c>
      <c r="AB310" s="0" t="str">
        <f aca="true">IF(AA310="","",IF(COUNTIF($AA$2:$AA310,AA310)&gt;1,AB309+MATCH(AA310,OFFSET($Z$2:$Z$1000,AB309,0),0),MATCH(AA310,$Z$2:$Z$1000,0)))</f>
        <v/>
      </c>
      <c r="AC310" s="0" t="str">
        <f aca="false">IF(AB310="","",IF(INDEX(Y$2:Y$1000,$AB310)="未定","未定",TEXT(VALUE(INDEX(Y$2:Y$1000,$AB310)),"aaa")))</f>
        <v/>
      </c>
      <c r="AD310" s="0" t="str">
        <f aca="false">IF(AB310="","",IF(INDEX(Y$2:Y$1000,$AB310)="未定","未定",TEXT(VALUE(INDEX(Y$2:Y$1000,$AB310)),"hh:mm")))</f>
        <v/>
      </c>
      <c r="AE310" s="0" t="str">
        <f aca="false">IF($AB310="","",INDEX(X$2:X$1000,$AB310))</f>
        <v/>
      </c>
      <c r="AF310" s="0" t="str">
        <f aca="false">IF($AB310="","",INDEX(W$2:W$1000,$AB310))</f>
        <v/>
      </c>
      <c r="AG310" s="0" t="str">
        <f aca="false">IF(ISERROR(SMALL($P$2:$P$1000,ROW(M309))),"",SMALL($P$2:$P$1000,ROW(M309)))</f>
        <v/>
      </c>
      <c r="AH310" s="0" t="str">
        <f aca="true">IF(AG310="","",IF(COUNTIF($AG$2:$AG310,AG310)&gt;1,AH309+MATCH(AG310,OFFSET($P$2:$P1308,AH309,0),0),MATCH(AG310,$P$2:$P1308,0)))</f>
        <v/>
      </c>
      <c r="AI310" s="0" t="str">
        <f aca="false">IF($AH310="","",INDEX(R$2:R$1000,$AH310))</f>
        <v/>
      </c>
      <c r="BB310" s="0" t="n">
        <f aca="false">放送局一覧!B310</f>
        <v>0</v>
      </c>
    </row>
    <row r="311" customFormat="false" ht="13.5" hidden="false" customHeight="false" outlineLevel="0" collapsed="false">
      <c r="A311" s="0" t="str">
        <f aca="false">IF(F311="","",(COUNTA(F$2:$F311)-COUNTBLANK(F$2:$F311))*1000)</f>
        <v/>
      </c>
      <c r="B311" s="0" t="str">
        <f aca="false">IF(K311="","",MAX($A$2:A311)+(COUNTA($K$2:K311)-COUNTBLANK($K$2:K311)))</f>
        <v/>
      </c>
      <c r="C311" s="19" t="str">
        <f aca="true">IF(A311="","",IF(ISERROR(SEARCH("(*)",元!A311)),IF(CELL("format",元!A311)="D3",元!A311,"未定"),VALUE(SUBSTITUTE(元!A311,"(*)",""))))</f>
        <v/>
      </c>
      <c r="D311" s="14" t="str">
        <f aca="true">IF(A311="","",IF(AND(LEN(元!A311)=LENB(元!A311),CELL("format",C311)="D3"),TEXT(SUBSTITUTE(C311,"(*)",""),"mm/dd"),"未定"))</f>
        <v/>
      </c>
      <c r="E311" s="14" t="str">
        <f aca="false">IF(元!B311=0,IF(元!E311="","",E310),元!B311)</f>
        <v/>
      </c>
      <c r="F311" s="5" t="str">
        <f aca="false">IF(COUNTIF($E$1:E311,E311)=1,"◆"&amp;SUBSTITUTE(元!C311," ほか",""),"")</f>
        <v/>
      </c>
      <c r="G311" s="0" t="str">
        <f aca="false">IF(F311="","",LEFT(元!D311,1))</f>
        <v/>
      </c>
      <c r="H311" s="0" t="str">
        <f aca="true">IF(AND(ISERROR(SEARCH("未定",D311&amp;元!$D311)),NOT(A311="")),TEXT(VALUE(TEXT(IF(AND(MONTH(TODAY())=12,VALUE(LEFT(D311,2))&lt;10),YEAR(TODAY())+1&amp;"/","")&amp;D311,"yyyy/m/dd")&amp;" "&amp;IF(LEN(元!$D311)&gt;5,RIGHT(元!$D311,5),"")),"yyyy/mm/dd hh:mm"),IF(F311="","","未定"))</f>
        <v/>
      </c>
      <c r="I311" s="0" t="str">
        <f aca="false">IF(E311="","",IF(ISERROR(SEARCH("◆初回のみ",元!E311)),IF(ISERROR(SEARCH("◆",元!E311)),元!E311,MID(元!E311,SEARCH("◆",元!E311)+1,50)),LEFT(元!E311,SEARCH("◆初回のみ",元!E311)-1)&amp;" : "&amp;TEXT(D311,"mm/dd")&amp;" "&amp;RIGHT(元!E311,6)))</f>
        <v/>
      </c>
      <c r="J311" s="5" t="str">
        <f aca="false">IF(ISERROR(SEARCH(" : ",I311)),"",IF(SEARCH(" : ",I311)&gt;1,LEFT(I311,SEARCH(" : ",I311)-1),""))</f>
        <v/>
      </c>
      <c r="K311" s="0" t="str">
        <f aca="false">IF(ISERROR(MATCH(J311,放送局一覧!$B$2:$B$325,0)),"",IF(ISERROR(SEARCH("◆",元!E311)),"◆"&amp;J311,IF(ISERROR(SEARCH("初回のみ",元!E311)),IF(ISERROR(SEARCH("特番",元!E311)),IF(ISERROR(SEARCH("先行",元!E311)),"注◆","先行◆"),"特番◆"),"初回◆")&amp;J311))</f>
        <v/>
      </c>
      <c r="L311" s="0" t="str">
        <f aca="true">IF(ISERROR(VALUE(MID(I311,SEARCH(" : ",I311)+3,5))),IF(K311="","","未定"),TEXT(VALUE(IF(AND(MONTH(TODAY())=12,VALUE(MID(I311,SEARCH(" : ",I311)+3,2))&lt;10),YEAR(TODAY())+1&amp;"/","")&amp;SUBSTITUTE(MID(I311,SEARCH(" : ",I311)+3,11),"～","")),"yyyy/mm/dd hh:mm"))</f>
        <v/>
      </c>
      <c r="M311" s="0" t="str">
        <f aca="false">IF(ROW(A310)*1000&gt;MAX($A$2:$A$1000),IF(ISERROR(SMALL($B$2:$B$1000,ROW(A310)-MATCH(MAX($A$2:$A$1000),$M$1:$M310,0)+1)),"",SMALL($B$2:$B$1000,ROW(A310)-MATCH(MAX($A$2:$A$1000),$M$1:$M310,0)+1)),ROW(A310)*1000)</f>
        <v/>
      </c>
      <c r="N311" s="0" t="str">
        <f aca="false">IF(M311="","",SMALL($M$2:$M$1000,ROW(A310)))</f>
        <v/>
      </c>
      <c r="O311" s="0" t="str">
        <f aca="true">IF($N311="","",IF(ISERROR(MATCH(MID($S311,SEARCH("◆",$S311)+1,50),放送局一覧!$B$2:$B$313,0)),"",IF(VLOOKUP(MID($S311,SEARCH("◆",$S311)+1,50),放送局一覧!$B$2:$C$313,2,0)="○",IF(T311="未定",TODAY()+365,VALUE(T311)),"")))</f>
        <v/>
      </c>
      <c r="P311" s="0" t="str">
        <f aca="false">IF(O311="","",RANK(O311,$O$2:$O$1000,ROW(A310)))</f>
        <v/>
      </c>
      <c r="Q311" s="0" t="str">
        <f aca="false">IF(O311="","",IF(VLOOKUP(R311,番組一覧!$C$3:$E$100,3,0)="○",P311,""))</f>
        <v/>
      </c>
      <c r="R311" s="0" t="str">
        <f aca="false">IF($N311="","",IF(MOD($N311,1000)=0,VLOOKUP($N311,$A$2:$H$1000,COLUMN(E311),0),VLOOKUP($N311,$B$2:$L$1000,COLUMN(D311),0)))</f>
        <v/>
      </c>
      <c r="S311" s="0" t="str">
        <f aca="false">IF($N311="","",IF(MOD($N311,1000)=0,VLOOKUP($N311,$A$2:$H$1000,COLUMN(F311),0),VLOOKUP($N311,$B$2:$L$1000,COLUMN(J311),0)))</f>
        <v/>
      </c>
      <c r="T311" s="0" t="str">
        <f aca="false">IF($N311="","",IF(MOD($N311,1000)=0,VLOOKUP($N311,$A$2:$H$1000,COLUMN(H311),0),VLOOKUP($N311,$B$2:$L$1000,COLUMN(K311),0)))</f>
        <v/>
      </c>
      <c r="U311" s="0" t="str">
        <f aca="false">IF(ISERROR(SMALL($Q$2:$Q$1000,ROW(A310))),"",SMALL($Q$2:$Q$1000,ROW(A310)))</f>
        <v/>
      </c>
      <c r="V311" s="0" t="str">
        <f aca="true">IF(U311="","",IF(COUNTIF($U$2:$U311,U311)&gt;1,V310+MATCH(U311,OFFSET($Q$2:$Q1309,V310,0),0),MATCH(U311,$Q$2:$Q1309,0)))</f>
        <v/>
      </c>
      <c r="W311" s="0" t="str">
        <f aca="false">IF($V311="","",INDEX(R$2:R$1000,$V311))</f>
        <v/>
      </c>
      <c r="X311" s="0" t="str">
        <f aca="false">IF($V311="","",IF(LEFT(INDEX(S$2:S$1000,$V311),1)="◆",MID(INDEX(S$2:S$1000,$V311),2,100),INDEX(S$2:S$1000,$V311)))</f>
        <v/>
      </c>
      <c r="Y311" s="0" t="str">
        <f aca="false">IF($V311="","",INDEX(T$2:T$1000,$V311))</f>
        <v/>
      </c>
      <c r="Z311" s="0" t="str">
        <f aca="false">IF(Y311="","",IF(Y311="未定",10,WEEKDAY(VALUE(Y311))+VALUE(TEXT(VALUE(Y311),"hh:mm"))))</f>
        <v/>
      </c>
      <c r="AA311" s="0" t="str">
        <f aca="false">IF(Z311="","",SMALL($Z$2:$Z$1000,ROW(A310)))</f>
        <v/>
      </c>
      <c r="AB311" s="0" t="str">
        <f aca="true">IF(AA311="","",IF(COUNTIF($AA$2:$AA311,AA311)&gt;1,AB310+MATCH(AA311,OFFSET($Z$2:$Z$1000,AB310,0),0),MATCH(AA311,$Z$2:$Z$1000,0)))</f>
        <v/>
      </c>
      <c r="AC311" s="0" t="str">
        <f aca="false">IF(AB311="","",IF(INDEX(Y$2:Y$1000,$AB311)="未定","未定",TEXT(VALUE(INDEX(Y$2:Y$1000,$AB311)),"aaa")))</f>
        <v/>
      </c>
      <c r="AD311" s="0" t="str">
        <f aca="false">IF(AB311="","",IF(INDEX(Y$2:Y$1000,$AB311)="未定","未定",TEXT(VALUE(INDEX(Y$2:Y$1000,$AB311)),"hh:mm")))</f>
        <v/>
      </c>
      <c r="AE311" s="0" t="str">
        <f aca="false">IF($AB311="","",INDEX(X$2:X$1000,$AB311))</f>
        <v/>
      </c>
      <c r="AF311" s="0" t="str">
        <f aca="false">IF($AB311="","",INDEX(W$2:W$1000,$AB311))</f>
        <v/>
      </c>
      <c r="AG311" s="0" t="str">
        <f aca="false">IF(ISERROR(SMALL($P$2:$P$1000,ROW(M310))),"",SMALL($P$2:$P$1000,ROW(M310)))</f>
        <v/>
      </c>
      <c r="AH311" s="0" t="str">
        <f aca="true">IF(AG311="","",IF(COUNTIF($AG$2:$AG311,AG311)&gt;1,AH310+MATCH(AG311,OFFSET($P$2:$P1309,AH310,0),0),MATCH(AG311,$P$2:$P1309,0)))</f>
        <v/>
      </c>
      <c r="AI311" s="0" t="str">
        <f aca="false">IF($AH311="","",INDEX(R$2:R$1000,$AH311))</f>
        <v/>
      </c>
      <c r="BB311" s="0" t="n">
        <f aca="false">放送局一覧!B311</f>
        <v>0</v>
      </c>
    </row>
    <row r="312" customFormat="false" ht="13.5" hidden="false" customHeight="false" outlineLevel="0" collapsed="false">
      <c r="A312" s="0" t="str">
        <f aca="false">IF(F312="","",(COUNTA(F$2:$F312)-COUNTBLANK(F$2:$F312))*1000)</f>
        <v/>
      </c>
      <c r="B312" s="0" t="str">
        <f aca="false">IF(K312="","",MAX($A$2:A312)+(COUNTA($K$2:K312)-COUNTBLANK($K$2:K312)))</f>
        <v/>
      </c>
      <c r="C312" s="19" t="str">
        <f aca="true">IF(A312="","",IF(ISERROR(SEARCH("(*)",元!A312)),IF(CELL("format",元!A312)="D3",元!A312,"未定"),VALUE(SUBSTITUTE(元!A312,"(*)",""))))</f>
        <v/>
      </c>
      <c r="D312" s="14" t="str">
        <f aca="true">IF(A312="","",IF(AND(LEN(元!A312)=LENB(元!A312),CELL("format",C312)="D3"),TEXT(SUBSTITUTE(C312,"(*)",""),"mm/dd"),"未定"))</f>
        <v/>
      </c>
      <c r="E312" s="14" t="str">
        <f aca="false">IF(元!B312=0,IF(元!E312="","",E311),元!B312)</f>
        <v/>
      </c>
      <c r="F312" s="5" t="str">
        <f aca="false">IF(COUNTIF($E$1:E312,E312)=1,"◆"&amp;SUBSTITUTE(元!C312," ほか",""),"")</f>
        <v/>
      </c>
      <c r="G312" s="0" t="str">
        <f aca="false">IF(F312="","",LEFT(元!D312,1))</f>
        <v/>
      </c>
      <c r="H312" s="0" t="str">
        <f aca="true">IF(AND(ISERROR(SEARCH("未定",D312&amp;元!$D312)),NOT(A312="")),TEXT(VALUE(TEXT(IF(AND(MONTH(TODAY())=12,VALUE(LEFT(D312,2))&lt;10),YEAR(TODAY())+1&amp;"/","")&amp;D312,"yyyy/m/dd")&amp;" "&amp;IF(LEN(元!$D312)&gt;5,RIGHT(元!$D312,5),"")),"yyyy/mm/dd hh:mm"),IF(F312="","","未定"))</f>
        <v/>
      </c>
      <c r="I312" s="0" t="str">
        <f aca="false">IF(E312="","",IF(ISERROR(SEARCH("◆初回のみ",元!E312)),IF(ISERROR(SEARCH("◆",元!E312)),元!E312,MID(元!E312,SEARCH("◆",元!E312)+1,50)),LEFT(元!E312,SEARCH("◆初回のみ",元!E312)-1)&amp;" : "&amp;TEXT(D312,"mm/dd")&amp;" "&amp;RIGHT(元!E312,6)))</f>
        <v/>
      </c>
      <c r="J312" s="5" t="str">
        <f aca="false">IF(ISERROR(SEARCH(" : ",I312)),"",IF(SEARCH(" : ",I312)&gt;1,LEFT(I312,SEARCH(" : ",I312)-1),""))</f>
        <v/>
      </c>
      <c r="K312" s="0" t="str">
        <f aca="false">IF(ISERROR(MATCH(J312,放送局一覧!$B$2:$B$325,0)),"",IF(ISERROR(SEARCH("◆",元!E312)),"◆"&amp;J312,IF(ISERROR(SEARCH("初回のみ",元!E312)),IF(ISERROR(SEARCH("特番",元!E312)),IF(ISERROR(SEARCH("先行",元!E312)),"注◆","先行◆"),"特番◆"),"初回◆")&amp;J312))</f>
        <v/>
      </c>
      <c r="L312" s="0" t="str">
        <f aca="true">IF(ISERROR(VALUE(MID(I312,SEARCH(" : ",I312)+3,5))),IF(K312="","","未定"),TEXT(VALUE(IF(AND(MONTH(TODAY())=12,VALUE(MID(I312,SEARCH(" : ",I312)+3,2))&lt;10),YEAR(TODAY())+1&amp;"/","")&amp;SUBSTITUTE(MID(I312,SEARCH(" : ",I312)+3,11),"～","")),"yyyy/mm/dd hh:mm"))</f>
        <v/>
      </c>
      <c r="M312" s="0" t="str">
        <f aca="false">IF(ROW(A311)*1000&gt;MAX($A$2:$A$1000),IF(ISERROR(SMALL($B$2:$B$1000,ROW(A311)-MATCH(MAX($A$2:$A$1000),$M$1:$M311,0)+1)),"",SMALL($B$2:$B$1000,ROW(A311)-MATCH(MAX($A$2:$A$1000),$M$1:$M311,0)+1)),ROW(A311)*1000)</f>
        <v/>
      </c>
      <c r="N312" s="0" t="str">
        <f aca="false">IF(M312="","",SMALL($M$2:$M$1000,ROW(A311)))</f>
        <v/>
      </c>
      <c r="O312" s="0" t="str">
        <f aca="true">IF($N312="","",IF(ISERROR(MATCH(MID($S312,SEARCH("◆",$S312)+1,50),放送局一覧!$B$2:$B$313,0)),"",IF(VLOOKUP(MID($S312,SEARCH("◆",$S312)+1,50),放送局一覧!$B$2:$C$313,2,0)="○",IF(T312="未定",TODAY()+365,VALUE(T312)),"")))</f>
        <v/>
      </c>
      <c r="P312" s="0" t="str">
        <f aca="false">IF(O312="","",RANK(O312,$O$2:$O$1000,ROW(A311)))</f>
        <v/>
      </c>
      <c r="Q312" s="0" t="str">
        <f aca="false">IF(O312="","",IF(VLOOKUP(R312,番組一覧!$C$3:$E$100,3,0)="○",P312,""))</f>
        <v/>
      </c>
      <c r="R312" s="0" t="str">
        <f aca="false">IF($N312="","",IF(MOD($N312,1000)=0,VLOOKUP($N312,$A$2:$H$1000,COLUMN(E312),0),VLOOKUP($N312,$B$2:$L$1000,COLUMN(D312),0)))</f>
        <v/>
      </c>
      <c r="S312" s="0" t="str">
        <f aca="false">IF($N312="","",IF(MOD($N312,1000)=0,VLOOKUP($N312,$A$2:$H$1000,COLUMN(F312),0),VLOOKUP($N312,$B$2:$L$1000,COLUMN(J312),0)))</f>
        <v/>
      </c>
      <c r="T312" s="0" t="str">
        <f aca="false">IF($N312="","",IF(MOD($N312,1000)=0,VLOOKUP($N312,$A$2:$H$1000,COLUMN(H312),0),VLOOKUP($N312,$B$2:$L$1000,COLUMN(K312),0)))</f>
        <v/>
      </c>
      <c r="U312" s="0" t="str">
        <f aca="false">IF(ISERROR(SMALL($Q$2:$Q$1000,ROW(A311))),"",SMALL($Q$2:$Q$1000,ROW(A311)))</f>
        <v/>
      </c>
      <c r="V312" s="0" t="str">
        <f aca="true">IF(U312="","",IF(COUNTIF($U$2:$U312,U312)&gt;1,V311+MATCH(U312,OFFSET($Q$2:$Q1310,V311,0),0),MATCH(U312,$Q$2:$Q1310,0)))</f>
        <v/>
      </c>
      <c r="W312" s="0" t="str">
        <f aca="false">IF($V312="","",INDEX(R$2:R$1000,$V312))</f>
        <v/>
      </c>
      <c r="X312" s="0" t="str">
        <f aca="false">IF($V312="","",IF(LEFT(INDEX(S$2:S$1000,$V312),1)="◆",MID(INDEX(S$2:S$1000,$V312),2,100),INDEX(S$2:S$1000,$V312)))</f>
        <v/>
      </c>
      <c r="Y312" s="0" t="str">
        <f aca="false">IF($V312="","",INDEX(T$2:T$1000,$V312))</f>
        <v/>
      </c>
      <c r="Z312" s="0" t="str">
        <f aca="false">IF(Y312="","",IF(Y312="未定",10,WEEKDAY(VALUE(Y312))+VALUE(TEXT(VALUE(Y312),"hh:mm"))))</f>
        <v/>
      </c>
      <c r="AA312" s="0" t="str">
        <f aca="false">IF(Z312="","",SMALL($Z$2:$Z$1000,ROW(A311)))</f>
        <v/>
      </c>
      <c r="AB312" s="0" t="str">
        <f aca="true">IF(AA312="","",IF(COUNTIF($AA$2:$AA312,AA312)&gt;1,AB311+MATCH(AA312,OFFSET($Z$2:$Z$1000,AB311,0),0),MATCH(AA312,$Z$2:$Z$1000,0)))</f>
        <v/>
      </c>
      <c r="AC312" s="0" t="str">
        <f aca="false">IF(AB312="","",IF(INDEX(Y$2:Y$1000,$AB312)="未定","未定",TEXT(VALUE(INDEX(Y$2:Y$1000,$AB312)),"aaa")))</f>
        <v/>
      </c>
      <c r="AD312" s="0" t="str">
        <f aca="false">IF(AB312="","",IF(INDEX(Y$2:Y$1000,$AB312)="未定","未定",TEXT(VALUE(INDEX(Y$2:Y$1000,$AB312)),"hh:mm")))</f>
        <v/>
      </c>
      <c r="AE312" s="0" t="str">
        <f aca="false">IF($AB312="","",INDEX(X$2:X$1000,$AB312))</f>
        <v/>
      </c>
      <c r="AF312" s="0" t="str">
        <f aca="false">IF($AB312="","",INDEX(W$2:W$1000,$AB312))</f>
        <v/>
      </c>
      <c r="AG312" s="0" t="str">
        <f aca="false">IF(ISERROR(SMALL($P$2:$P$1000,ROW(M311))),"",SMALL($P$2:$P$1000,ROW(M311)))</f>
        <v/>
      </c>
      <c r="AH312" s="0" t="str">
        <f aca="true">IF(AG312="","",IF(COUNTIF($AG$2:$AG312,AG312)&gt;1,AH311+MATCH(AG312,OFFSET($P$2:$P1310,AH311,0),0),MATCH(AG312,$P$2:$P1310,0)))</f>
        <v/>
      </c>
      <c r="AI312" s="0" t="str">
        <f aca="false">IF($AH312="","",INDEX(R$2:R$1000,$AH312))</f>
        <v/>
      </c>
      <c r="BB312" s="0" t="n">
        <f aca="false">放送局一覧!B312</f>
        <v>0</v>
      </c>
    </row>
    <row r="313" customFormat="false" ht="13.5" hidden="false" customHeight="false" outlineLevel="0" collapsed="false">
      <c r="A313" s="0" t="str">
        <f aca="false">IF(F313="","",(COUNTA(F$2:$F313)-COUNTBLANK(F$2:$F313))*1000)</f>
        <v/>
      </c>
      <c r="B313" s="0" t="str">
        <f aca="false">IF(K313="","",MAX($A$2:A313)+(COUNTA($K$2:K313)-COUNTBLANK($K$2:K313)))</f>
        <v/>
      </c>
      <c r="C313" s="19" t="str">
        <f aca="true">IF(A313="","",IF(ISERROR(SEARCH("(*)",元!A313)),IF(CELL("format",元!A313)="D3",元!A313,"未定"),VALUE(SUBSTITUTE(元!A313,"(*)",""))))</f>
        <v/>
      </c>
      <c r="D313" s="14" t="str">
        <f aca="true">IF(A313="","",IF(AND(LEN(元!A313)=LENB(元!A313),CELL("format",C313)="D3"),TEXT(SUBSTITUTE(C313,"(*)",""),"mm/dd"),"未定"))</f>
        <v/>
      </c>
      <c r="E313" s="14" t="str">
        <f aca="false">IF(元!B313=0,IF(元!E313="","",E312),元!B313)</f>
        <v/>
      </c>
      <c r="F313" s="5" t="str">
        <f aca="false">IF(COUNTIF($E$1:E313,E313)=1,"◆"&amp;SUBSTITUTE(元!C313," ほか",""),"")</f>
        <v/>
      </c>
      <c r="G313" s="0" t="str">
        <f aca="false">IF(F313="","",LEFT(元!D313,1))</f>
        <v/>
      </c>
      <c r="H313" s="0" t="str">
        <f aca="true">IF(AND(ISERROR(SEARCH("未定",D313&amp;元!$D313)),NOT(A313="")),TEXT(VALUE(TEXT(IF(AND(MONTH(TODAY())=12,VALUE(LEFT(D313,2))&lt;10),YEAR(TODAY())+1&amp;"/","")&amp;D313,"yyyy/m/dd")&amp;" "&amp;IF(LEN(元!$D313)&gt;5,RIGHT(元!$D313,5),"")),"yyyy/mm/dd hh:mm"),IF(F313="","","未定"))</f>
        <v/>
      </c>
      <c r="I313" s="0" t="str">
        <f aca="false">IF(E313="","",IF(ISERROR(SEARCH("◆初回のみ",元!E313)),IF(ISERROR(SEARCH("◆",元!E313)),元!E313,MID(元!E313,SEARCH("◆",元!E313)+1,50)),LEFT(元!E313,SEARCH("◆初回のみ",元!E313)-1)&amp;" : "&amp;TEXT(D313,"mm/dd")&amp;" "&amp;RIGHT(元!E313,6)))</f>
        <v/>
      </c>
      <c r="J313" s="5" t="str">
        <f aca="false">IF(ISERROR(SEARCH(" : ",I313)),"",IF(SEARCH(" : ",I313)&gt;1,LEFT(I313,SEARCH(" : ",I313)-1),""))</f>
        <v/>
      </c>
      <c r="K313" s="0" t="str">
        <f aca="false">IF(ISERROR(MATCH(J313,放送局一覧!$B$2:$B$325,0)),"",IF(ISERROR(SEARCH("◆",元!E313)),"◆"&amp;J313,IF(ISERROR(SEARCH("初回のみ",元!E313)),IF(ISERROR(SEARCH("特番",元!E313)),IF(ISERROR(SEARCH("先行",元!E313)),"注◆","先行◆"),"特番◆"),"初回◆")&amp;J313))</f>
        <v/>
      </c>
      <c r="L313" s="0" t="str">
        <f aca="true">IF(ISERROR(VALUE(MID(I313,SEARCH(" : ",I313)+3,5))),IF(K313="","","未定"),TEXT(VALUE(IF(AND(MONTH(TODAY())=12,VALUE(MID(I313,SEARCH(" : ",I313)+3,2))&lt;10),YEAR(TODAY())+1&amp;"/","")&amp;SUBSTITUTE(MID(I313,SEARCH(" : ",I313)+3,11),"～","")),"yyyy/mm/dd hh:mm"))</f>
        <v/>
      </c>
      <c r="M313" s="0" t="str">
        <f aca="false">IF(ROW(A312)*1000&gt;MAX($A$2:$A$1000),IF(ISERROR(SMALL($B$2:$B$1000,ROW(A312)-MATCH(MAX($A$2:$A$1000),$M$1:$M312,0)+1)),"",SMALL($B$2:$B$1000,ROW(A312)-MATCH(MAX($A$2:$A$1000),$M$1:$M312,0)+1)),ROW(A312)*1000)</f>
        <v/>
      </c>
      <c r="N313" s="0" t="str">
        <f aca="false">IF(M313="","",SMALL($M$2:$M$1000,ROW(A312)))</f>
        <v/>
      </c>
      <c r="O313" s="0" t="str">
        <f aca="true">IF($N313="","",IF(ISERROR(MATCH(MID($S313,SEARCH("◆",$S313)+1,50),放送局一覧!$B$2:$B$313,0)),"",IF(VLOOKUP(MID($S313,SEARCH("◆",$S313)+1,50),放送局一覧!$B$2:$C$313,2,0)="○",IF(T313="未定",TODAY()+365,VALUE(T313)),"")))</f>
        <v/>
      </c>
      <c r="P313" s="0" t="str">
        <f aca="false">IF(O313="","",RANK(O313,$O$2:$O$1000,ROW(A312)))</f>
        <v/>
      </c>
      <c r="Q313" s="0" t="str">
        <f aca="false">IF(O313="","",IF(VLOOKUP(R313,番組一覧!$C$3:$E$100,3,0)="○",P313,""))</f>
        <v/>
      </c>
      <c r="R313" s="0" t="str">
        <f aca="false">IF($N313="","",IF(MOD($N313,1000)=0,VLOOKUP($N313,$A$2:$H$1000,COLUMN(E313),0),VLOOKUP($N313,$B$2:$L$1000,COLUMN(D313),0)))</f>
        <v/>
      </c>
      <c r="S313" s="0" t="str">
        <f aca="false">IF($N313="","",IF(MOD($N313,1000)=0,VLOOKUP($N313,$A$2:$H$1000,COLUMN(F313),0),VLOOKUP($N313,$B$2:$L$1000,COLUMN(J313),0)))</f>
        <v/>
      </c>
      <c r="T313" s="0" t="str">
        <f aca="false">IF($N313="","",IF(MOD($N313,1000)=0,VLOOKUP($N313,$A$2:$H$1000,COLUMN(H313),0),VLOOKUP($N313,$B$2:$L$1000,COLUMN(K313),0)))</f>
        <v/>
      </c>
      <c r="U313" s="0" t="str">
        <f aca="false">IF(ISERROR(SMALL($Q$2:$Q$1000,ROW(A312))),"",SMALL($Q$2:$Q$1000,ROW(A312)))</f>
        <v/>
      </c>
      <c r="V313" s="0" t="str">
        <f aca="true">IF(U313="","",IF(COUNTIF($U$2:$U313,U313)&gt;1,V312+MATCH(U313,OFFSET($Q$2:$Q1311,V312,0),0),MATCH(U313,$Q$2:$Q1311,0)))</f>
        <v/>
      </c>
      <c r="W313" s="0" t="str">
        <f aca="false">IF($V313="","",INDEX(R$2:R$1000,$V313))</f>
        <v/>
      </c>
      <c r="X313" s="0" t="str">
        <f aca="false">IF($V313="","",IF(LEFT(INDEX(S$2:S$1000,$V313),1)="◆",MID(INDEX(S$2:S$1000,$V313),2,100),INDEX(S$2:S$1000,$V313)))</f>
        <v/>
      </c>
      <c r="Y313" s="0" t="str">
        <f aca="false">IF($V313="","",INDEX(T$2:T$1000,$V313))</f>
        <v/>
      </c>
      <c r="Z313" s="0" t="str">
        <f aca="false">IF(Y313="","",IF(Y313="未定",10,WEEKDAY(VALUE(Y313))+VALUE(TEXT(VALUE(Y313),"hh:mm"))))</f>
        <v/>
      </c>
      <c r="AA313" s="0" t="str">
        <f aca="false">IF(Z313="","",SMALL($Z$2:$Z$1000,ROW(A312)))</f>
        <v/>
      </c>
      <c r="AB313" s="0" t="str">
        <f aca="true">IF(AA313="","",IF(COUNTIF($AA$2:$AA313,AA313)&gt;1,AB312+MATCH(AA313,OFFSET($Z$2:$Z$1000,AB312,0),0),MATCH(AA313,$Z$2:$Z$1000,0)))</f>
        <v/>
      </c>
      <c r="AC313" s="0" t="str">
        <f aca="false">IF(AB313="","",IF(INDEX(Y$2:Y$1000,$AB313)="未定","未定",TEXT(VALUE(INDEX(Y$2:Y$1000,$AB313)),"aaa")))</f>
        <v/>
      </c>
      <c r="AD313" s="0" t="str">
        <f aca="false">IF(AB313="","",IF(INDEX(Y$2:Y$1000,$AB313)="未定","未定",TEXT(VALUE(INDEX(Y$2:Y$1000,$AB313)),"hh:mm")))</f>
        <v/>
      </c>
      <c r="AE313" s="0" t="str">
        <f aca="false">IF($AB313="","",INDEX(X$2:X$1000,$AB313))</f>
        <v/>
      </c>
      <c r="AF313" s="0" t="str">
        <f aca="false">IF($AB313="","",INDEX(W$2:W$1000,$AB313))</f>
        <v/>
      </c>
      <c r="AG313" s="0" t="str">
        <f aca="false">IF(ISERROR(SMALL($P$2:$P$1000,ROW(M312))),"",SMALL($P$2:$P$1000,ROW(M312)))</f>
        <v/>
      </c>
      <c r="AH313" s="0" t="str">
        <f aca="true">IF(AG313="","",IF(COUNTIF($AG$2:$AG313,AG313)&gt;1,AH312+MATCH(AG313,OFFSET($P$2:$P1311,AH312,0),0),MATCH(AG313,$P$2:$P1311,0)))</f>
        <v/>
      </c>
      <c r="AI313" s="0" t="str">
        <f aca="false">IF($AH313="","",INDEX(R$2:R$1000,$AH313))</f>
        <v/>
      </c>
      <c r="BB313" s="0" t="n">
        <f aca="false">放送局一覧!B313</f>
        <v>0</v>
      </c>
    </row>
    <row r="314" customFormat="false" ht="13.5" hidden="false" customHeight="false" outlineLevel="0" collapsed="false">
      <c r="A314" s="0" t="str">
        <f aca="false">IF(F314="","",(COUNTA(F$2:$F314)-COUNTBLANK(F$2:$F314))*1000)</f>
        <v/>
      </c>
      <c r="B314" s="0" t="str">
        <f aca="false">IF(K314="","",MAX($A$2:A314)+(COUNTA($K$2:K314)-COUNTBLANK($K$2:K314)))</f>
        <v/>
      </c>
      <c r="C314" s="19" t="str">
        <f aca="true">IF(A314="","",IF(ISERROR(SEARCH("(*)",元!A314)),IF(CELL("format",元!A314)="D3",元!A314,"未定"),VALUE(SUBSTITUTE(元!A314,"(*)",""))))</f>
        <v/>
      </c>
      <c r="D314" s="14" t="str">
        <f aca="true">IF(A314="","",IF(AND(LEN(元!A314)=LENB(元!A314),CELL("format",C314)="D3"),TEXT(SUBSTITUTE(C314,"(*)",""),"mm/dd"),"未定"))</f>
        <v/>
      </c>
      <c r="E314" s="14" t="str">
        <f aca="false">IF(元!B314=0,IF(元!E314="","",E313),元!B314)</f>
        <v/>
      </c>
      <c r="F314" s="5" t="str">
        <f aca="false">IF(COUNTIF($E$1:E314,E314)=1,"◆"&amp;SUBSTITUTE(元!C314," ほか",""),"")</f>
        <v/>
      </c>
      <c r="G314" s="0" t="str">
        <f aca="false">IF(F314="","",LEFT(元!D314,1))</f>
        <v/>
      </c>
      <c r="H314" s="0" t="str">
        <f aca="true">IF(AND(ISERROR(SEARCH("未定",D314&amp;元!$D314)),NOT(A314="")),TEXT(VALUE(TEXT(IF(AND(MONTH(TODAY())=12,VALUE(LEFT(D314,2))&lt;10),YEAR(TODAY())+1&amp;"/","")&amp;D314,"yyyy/m/dd")&amp;" "&amp;IF(LEN(元!$D314)&gt;5,RIGHT(元!$D314,5),"")),"yyyy/mm/dd hh:mm"),IF(F314="","","未定"))</f>
        <v/>
      </c>
      <c r="I314" s="0" t="str">
        <f aca="false">IF(E314="","",IF(ISERROR(SEARCH("◆初回のみ",元!E314)),IF(ISERROR(SEARCH("◆",元!E314)),元!E314,MID(元!E314,SEARCH("◆",元!E314)+1,50)),LEFT(元!E314,SEARCH("◆初回のみ",元!E314)-1)&amp;" : "&amp;TEXT(D314,"mm/dd")&amp;" "&amp;RIGHT(元!E314,6)))</f>
        <v/>
      </c>
      <c r="J314" s="5" t="str">
        <f aca="false">IF(ISERROR(SEARCH(" : ",I314)),"",IF(SEARCH(" : ",I314)&gt;1,LEFT(I314,SEARCH(" : ",I314)-1),""))</f>
        <v/>
      </c>
      <c r="K314" s="0" t="str">
        <f aca="false">IF(ISERROR(MATCH(J314,放送局一覧!$B$2:$B$325,0)),"",IF(ISERROR(SEARCH("◆",元!E314)),"◆"&amp;J314,IF(ISERROR(SEARCH("初回のみ",元!E314)),IF(ISERROR(SEARCH("特番",元!E314)),IF(ISERROR(SEARCH("先行",元!E314)),"注◆","先行◆"),"特番◆"),"初回◆")&amp;J314))</f>
        <v/>
      </c>
      <c r="L314" s="0" t="str">
        <f aca="true">IF(ISERROR(VALUE(MID(I314,SEARCH(" : ",I314)+3,5))),IF(K314="","","未定"),TEXT(VALUE(IF(AND(MONTH(TODAY())=12,VALUE(MID(I314,SEARCH(" : ",I314)+3,2))&lt;10),YEAR(TODAY())+1&amp;"/","")&amp;SUBSTITUTE(MID(I314,SEARCH(" : ",I314)+3,11),"～","")),"yyyy/mm/dd hh:mm"))</f>
        <v/>
      </c>
      <c r="M314" s="0" t="str">
        <f aca="false">IF(ROW(A313)*1000&gt;MAX($A$2:$A$1000),IF(ISERROR(SMALL($B$2:$B$1000,ROW(A313)-MATCH(MAX($A$2:$A$1000),$M$1:$M313,0)+1)),"",SMALL($B$2:$B$1000,ROW(A313)-MATCH(MAX($A$2:$A$1000),$M$1:$M313,0)+1)),ROW(A313)*1000)</f>
        <v/>
      </c>
      <c r="N314" s="0" t="str">
        <f aca="false">IF(M314="","",SMALL($M$2:$M$1000,ROW(A313)))</f>
        <v/>
      </c>
      <c r="O314" s="0" t="str">
        <f aca="true">IF($N314="","",IF(ISERROR(MATCH(MID($S314,SEARCH("◆",$S314)+1,50),放送局一覧!$B$2:$B$313,0)),"",IF(VLOOKUP(MID($S314,SEARCH("◆",$S314)+1,50),放送局一覧!$B$2:$C$313,2,0)="○",IF(T314="未定",TODAY()+365,VALUE(T314)),"")))</f>
        <v/>
      </c>
      <c r="P314" s="0" t="str">
        <f aca="false">IF(O314="","",RANK(O314,$O$2:$O$1000,ROW(A313)))</f>
        <v/>
      </c>
      <c r="Q314" s="0" t="str">
        <f aca="false">IF(O314="","",IF(VLOOKUP(R314,番組一覧!$C$3:$E$100,3,0)="○",P314,""))</f>
        <v/>
      </c>
      <c r="R314" s="0" t="str">
        <f aca="false">IF($N314="","",IF(MOD($N314,1000)=0,VLOOKUP($N314,$A$2:$H$1000,COLUMN(E314),0),VLOOKUP($N314,$B$2:$L$1000,COLUMN(D314),0)))</f>
        <v/>
      </c>
      <c r="S314" s="0" t="str">
        <f aca="false">IF($N314="","",IF(MOD($N314,1000)=0,VLOOKUP($N314,$A$2:$H$1000,COLUMN(F314),0),VLOOKUP($N314,$B$2:$L$1000,COLUMN(J314),0)))</f>
        <v/>
      </c>
      <c r="T314" s="0" t="str">
        <f aca="false">IF($N314="","",IF(MOD($N314,1000)=0,VLOOKUP($N314,$A$2:$H$1000,COLUMN(H314),0),VLOOKUP($N314,$B$2:$L$1000,COLUMN(K314),0)))</f>
        <v/>
      </c>
      <c r="U314" s="0" t="str">
        <f aca="false">IF(ISERROR(SMALL($Q$2:$Q$1000,ROW(A313))),"",SMALL($Q$2:$Q$1000,ROW(A313)))</f>
        <v/>
      </c>
      <c r="V314" s="0" t="str">
        <f aca="true">IF(U314="","",IF(COUNTIF($U$2:$U314,U314)&gt;1,V313+MATCH(U314,OFFSET($Q$2:$Q1312,V313,0),0),MATCH(U314,$Q$2:$Q1312,0)))</f>
        <v/>
      </c>
      <c r="W314" s="0" t="str">
        <f aca="false">IF($V314="","",INDEX(R$2:R$1000,$V314))</f>
        <v/>
      </c>
      <c r="X314" s="0" t="str">
        <f aca="false">IF($V314="","",IF(LEFT(INDEX(S$2:S$1000,$V314),1)="◆",MID(INDEX(S$2:S$1000,$V314),2,100),INDEX(S$2:S$1000,$V314)))</f>
        <v/>
      </c>
      <c r="Y314" s="0" t="str">
        <f aca="false">IF($V314="","",INDEX(T$2:T$1000,$V314))</f>
        <v/>
      </c>
      <c r="Z314" s="0" t="str">
        <f aca="false">IF(Y314="","",IF(Y314="未定",10,WEEKDAY(VALUE(Y314))+VALUE(TEXT(VALUE(Y314),"hh:mm"))))</f>
        <v/>
      </c>
      <c r="AA314" s="0" t="str">
        <f aca="false">IF(Z314="","",SMALL($Z$2:$Z$1000,ROW(A313)))</f>
        <v/>
      </c>
      <c r="AB314" s="0" t="str">
        <f aca="true">IF(AA314="","",IF(COUNTIF($AA$2:$AA314,AA314)&gt;1,AB313+MATCH(AA314,OFFSET($Z$2:$Z$1000,AB313,0),0),MATCH(AA314,$Z$2:$Z$1000,0)))</f>
        <v/>
      </c>
      <c r="AC314" s="0" t="str">
        <f aca="false">IF(AB314="","",IF(INDEX(Y$2:Y$1000,$AB314)="未定","未定",TEXT(VALUE(INDEX(Y$2:Y$1000,$AB314)),"aaa")))</f>
        <v/>
      </c>
      <c r="AD314" s="0" t="str">
        <f aca="false">IF(AB314="","",IF(INDEX(Y$2:Y$1000,$AB314)="未定","未定",TEXT(VALUE(INDEX(Y$2:Y$1000,$AB314)),"hh:mm")))</f>
        <v/>
      </c>
      <c r="AE314" s="0" t="str">
        <f aca="false">IF($AB314="","",INDEX(X$2:X$1000,$AB314))</f>
        <v/>
      </c>
      <c r="AF314" s="0" t="str">
        <f aca="false">IF($AB314="","",INDEX(W$2:W$1000,$AB314))</f>
        <v/>
      </c>
      <c r="AG314" s="0" t="str">
        <f aca="false">IF(ISERROR(SMALL($P$2:$P$1000,ROW(M313))),"",SMALL($P$2:$P$1000,ROW(M313)))</f>
        <v/>
      </c>
      <c r="AH314" s="0" t="str">
        <f aca="true">IF(AG314="","",IF(COUNTIF($AG$2:$AG314,AG314)&gt;1,AH313+MATCH(AG314,OFFSET($P$2:$P1312,AH313,0),0),MATCH(AG314,$P$2:$P1312,0)))</f>
        <v/>
      </c>
      <c r="AI314" s="0" t="str">
        <f aca="false">IF($AH314="","",INDEX(R$2:R$1000,$AH314))</f>
        <v/>
      </c>
      <c r="BB314" s="0" t="n">
        <f aca="false">放送局一覧!B314</f>
        <v>0</v>
      </c>
    </row>
    <row r="315" customFormat="false" ht="13.5" hidden="false" customHeight="false" outlineLevel="0" collapsed="false">
      <c r="A315" s="0" t="str">
        <f aca="false">IF(F315="","",(COUNTA(F$2:$F315)-COUNTBLANK(F$2:$F315))*1000)</f>
        <v/>
      </c>
      <c r="B315" s="0" t="str">
        <f aca="false">IF(K315="","",MAX($A$2:A315)+(COUNTA($K$2:K315)-COUNTBLANK($K$2:K315)))</f>
        <v/>
      </c>
      <c r="C315" s="19" t="str">
        <f aca="true">IF(A315="","",IF(ISERROR(SEARCH("(*)",元!A315)),IF(CELL("format",元!A315)="D3",元!A315,"未定"),VALUE(SUBSTITUTE(元!A315,"(*)",""))))</f>
        <v/>
      </c>
      <c r="D315" s="14" t="str">
        <f aca="true">IF(A315="","",IF(AND(LEN(元!A315)=LENB(元!A315),CELL("format",C315)="D3"),TEXT(SUBSTITUTE(C315,"(*)",""),"mm/dd"),"未定"))</f>
        <v/>
      </c>
      <c r="E315" s="14" t="str">
        <f aca="false">IF(元!B315=0,IF(元!E315="","",E314),元!B315)</f>
        <v/>
      </c>
      <c r="F315" s="5" t="str">
        <f aca="false">IF(COUNTIF($E$1:E315,E315)=1,"◆"&amp;SUBSTITUTE(元!C315," ほか",""),"")</f>
        <v/>
      </c>
      <c r="G315" s="0" t="str">
        <f aca="false">IF(F315="","",LEFT(元!D315,1))</f>
        <v/>
      </c>
      <c r="H315" s="0" t="str">
        <f aca="true">IF(AND(ISERROR(SEARCH("未定",D315&amp;元!$D315)),NOT(A315="")),TEXT(VALUE(TEXT(IF(AND(MONTH(TODAY())=12,VALUE(LEFT(D315,2))&lt;10),YEAR(TODAY())+1&amp;"/","")&amp;D315,"yyyy/m/dd")&amp;" "&amp;IF(LEN(元!$D315)&gt;5,RIGHT(元!$D315,5),"")),"yyyy/mm/dd hh:mm"),IF(F315="","","未定"))</f>
        <v/>
      </c>
      <c r="I315" s="0" t="str">
        <f aca="false">IF(E315="","",IF(ISERROR(SEARCH("◆初回のみ",元!E315)),IF(ISERROR(SEARCH("◆",元!E315)),元!E315,MID(元!E315,SEARCH("◆",元!E315)+1,50)),LEFT(元!E315,SEARCH("◆初回のみ",元!E315)-1)&amp;" : "&amp;TEXT(D315,"mm/dd")&amp;" "&amp;RIGHT(元!E315,6)))</f>
        <v/>
      </c>
      <c r="J315" s="5" t="str">
        <f aca="false">IF(ISERROR(SEARCH(" : ",I315)),"",IF(SEARCH(" : ",I315)&gt;1,LEFT(I315,SEARCH(" : ",I315)-1),""))</f>
        <v/>
      </c>
      <c r="K315" s="0" t="str">
        <f aca="false">IF(ISERROR(MATCH(J315,放送局一覧!$B$2:$B$325,0)),"",IF(ISERROR(SEARCH("◆",元!E315)),"◆"&amp;J315,IF(ISERROR(SEARCH("初回のみ",元!E315)),IF(ISERROR(SEARCH("特番",元!E315)),IF(ISERROR(SEARCH("先行",元!E315)),"注◆","先行◆"),"特番◆"),"初回◆")&amp;J315))</f>
        <v/>
      </c>
      <c r="L315" s="0" t="str">
        <f aca="true">IF(ISERROR(VALUE(MID(I315,SEARCH(" : ",I315)+3,5))),IF(K315="","","未定"),TEXT(VALUE(IF(AND(MONTH(TODAY())=12,VALUE(MID(I315,SEARCH(" : ",I315)+3,2))&lt;10),YEAR(TODAY())+1&amp;"/","")&amp;SUBSTITUTE(MID(I315,SEARCH(" : ",I315)+3,11),"～","")),"yyyy/mm/dd hh:mm"))</f>
        <v/>
      </c>
      <c r="M315" s="0" t="str">
        <f aca="false">IF(ROW(A314)*1000&gt;MAX($A$2:$A$1000),IF(ISERROR(SMALL($B$2:$B$1000,ROW(A314)-MATCH(MAX($A$2:$A$1000),$M$1:$M314,0)+1)),"",SMALL($B$2:$B$1000,ROW(A314)-MATCH(MAX($A$2:$A$1000),$M$1:$M314,0)+1)),ROW(A314)*1000)</f>
        <v/>
      </c>
      <c r="N315" s="0" t="str">
        <f aca="false">IF(M315="","",SMALL($M$2:$M$1000,ROW(A314)))</f>
        <v/>
      </c>
      <c r="O315" s="0" t="str">
        <f aca="true">IF($N315="","",IF(ISERROR(MATCH(MID($S315,SEARCH("◆",$S315)+1,50),放送局一覧!$B$2:$B$313,0)),"",IF(VLOOKUP(MID($S315,SEARCH("◆",$S315)+1,50),放送局一覧!$B$2:$C$313,2,0)="○",IF(T315="未定",TODAY()+365,VALUE(T315)),"")))</f>
        <v/>
      </c>
      <c r="P315" s="0" t="str">
        <f aca="false">IF(O315="","",RANK(O315,$O$2:$O$1000,ROW(A314)))</f>
        <v/>
      </c>
      <c r="Q315" s="0" t="str">
        <f aca="false">IF(O315="","",IF(VLOOKUP(R315,番組一覧!$C$3:$E$100,3,0)="○",P315,""))</f>
        <v/>
      </c>
      <c r="R315" s="0" t="str">
        <f aca="false">IF($N315="","",IF(MOD($N315,1000)=0,VLOOKUP($N315,$A$2:$H$1000,COLUMN(E315),0),VLOOKUP($N315,$B$2:$L$1000,COLUMN(D315),0)))</f>
        <v/>
      </c>
      <c r="S315" s="0" t="str">
        <f aca="false">IF($N315="","",IF(MOD($N315,1000)=0,VLOOKUP($N315,$A$2:$H$1000,COLUMN(F315),0),VLOOKUP($N315,$B$2:$L$1000,COLUMN(J315),0)))</f>
        <v/>
      </c>
      <c r="T315" s="0" t="str">
        <f aca="false">IF($N315="","",IF(MOD($N315,1000)=0,VLOOKUP($N315,$A$2:$H$1000,COLUMN(H315),0),VLOOKUP($N315,$B$2:$L$1000,COLUMN(K315),0)))</f>
        <v/>
      </c>
      <c r="U315" s="0" t="str">
        <f aca="false">IF(ISERROR(SMALL($Q$2:$Q$1000,ROW(A314))),"",SMALL($Q$2:$Q$1000,ROW(A314)))</f>
        <v/>
      </c>
      <c r="V315" s="0" t="str">
        <f aca="true">IF(U315="","",IF(COUNTIF($U$2:$U315,U315)&gt;1,V314+MATCH(U315,OFFSET($Q$2:$Q1313,V314,0),0),MATCH(U315,$Q$2:$Q1313,0)))</f>
        <v/>
      </c>
      <c r="W315" s="0" t="str">
        <f aca="false">IF($V315="","",INDEX(R$2:R$1000,$V315))</f>
        <v/>
      </c>
      <c r="X315" s="0" t="str">
        <f aca="false">IF($V315="","",IF(LEFT(INDEX(S$2:S$1000,$V315),1)="◆",MID(INDEX(S$2:S$1000,$V315),2,100),INDEX(S$2:S$1000,$V315)))</f>
        <v/>
      </c>
      <c r="Y315" s="0" t="str">
        <f aca="false">IF($V315="","",INDEX(T$2:T$1000,$V315))</f>
        <v/>
      </c>
      <c r="Z315" s="0" t="str">
        <f aca="false">IF(Y315="","",IF(Y315="未定",10,WEEKDAY(VALUE(Y315))+VALUE(TEXT(VALUE(Y315),"hh:mm"))))</f>
        <v/>
      </c>
      <c r="AA315" s="0" t="str">
        <f aca="false">IF(Z315="","",SMALL($Z$2:$Z$1000,ROW(A314)))</f>
        <v/>
      </c>
      <c r="AB315" s="0" t="str">
        <f aca="true">IF(AA315="","",IF(COUNTIF($AA$2:$AA315,AA315)&gt;1,AB314+MATCH(AA315,OFFSET($Z$2:$Z$1000,AB314,0),0),MATCH(AA315,$Z$2:$Z$1000,0)))</f>
        <v/>
      </c>
      <c r="AC315" s="0" t="str">
        <f aca="false">IF(AB315="","",IF(INDEX(Y$2:Y$1000,$AB315)="未定","未定",TEXT(VALUE(INDEX(Y$2:Y$1000,$AB315)),"aaa")))</f>
        <v/>
      </c>
      <c r="AD315" s="0" t="str">
        <f aca="false">IF(AB315="","",IF(INDEX(Y$2:Y$1000,$AB315)="未定","未定",TEXT(VALUE(INDEX(Y$2:Y$1000,$AB315)),"hh:mm")))</f>
        <v/>
      </c>
      <c r="AE315" s="0" t="str">
        <f aca="false">IF($AB315="","",INDEX(X$2:X$1000,$AB315))</f>
        <v/>
      </c>
      <c r="AF315" s="0" t="str">
        <f aca="false">IF($AB315="","",INDEX(W$2:W$1000,$AB315))</f>
        <v/>
      </c>
      <c r="AG315" s="0" t="str">
        <f aca="false">IF(ISERROR(SMALL($P$2:$P$1000,ROW(M314))),"",SMALL($P$2:$P$1000,ROW(M314)))</f>
        <v/>
      </c>
      <c r="AH315" s="0" t="str">
        <f aca="true">IF(AG315="","",IF(COUNTIF($AG$2:$AG315,AG315)&gt;1,AH314+MATCH(AG315,OFFSET($P$2:$P1313,AH314,0),0),MATCH(AG315,$P$2:$P1313,0)))</f>
        <v/>
      </c>
      <c r="AI315" s="0" t="str">
        <f aca="false">IF($AH315="","",INDEX(R$2:R$1000,$AH315))</f>
        <v/>
      </c>
      <c r="BB315" s="0" t="n">
        <f aca="false">放送局一覧!B315</f>
        <v>0</v>
      </c>
    </row>
    <row r="316" customFormat="false" ht="13.5" hidden="false" customHeight="false" outlineLevel="0" collapsed="false">
      <c r="A316" s="0" t="str">
        <f aca="false">IF(F316="","",(COUNTA(F$2:$F316)-COUNTBLANK(F$2:$F316))*1000)</f>
        <v/>
      </c>
      <c r="B316" s="0" t="str">
        <f aca="false">IF(K316="","",MAX($A$2:A316)+(COUNTA($K$2:K316)-COUNTBLANK($K$2:K316)))</f>
        <v/>
      </c>
      <c r="C316" s="19" t="str">
        <f aca="true">IF(A316="","",IF(ISERROR(SEARCH("(*)",元!A316)),IF(CELL("format",元!A316)="D3",元!A316,"未定"),VALUE(SUBSTITUTE(元!A316,"(*)",""))))</f>
        <v/>
      </c>
      <c r="D316" s="14" t="str">
        <f aca="true">IF(A316="","",IF(AND(LEN(元!A316)=LENB(元!A316),CELL("format",C316)="D3"),TEXT(SUBSTITUTE(C316,"(*)",""),"mm/dd"),"未定"))</f>
        <v/>
      </c>
      <c r="E316" s="14" t="str">
        <f aca="false">IF(元!B316=0,IF(元!E316="","",E315),元!B316)</f>
        <v/>
      </c>
      <c r="F316" s="5" t="str">
        <f aca="false">IF(COUNTIF($E$1:E316,E316)=1,"◆"&amp;SUBSTITUTE(元!C316," ほか",""),"")</f>
        <v/>
      </c>
      <c r="G316" s="0" t="str">
        <f aca="false">IF(F316="","",LEFT(元!D316,1))</f>
        <v/>
      </c>
      <c r="H316" s="0" t="str">
        <f aca="true">IF(AND(ISERROR(SEARCH("未定",D316&amp;元!$D316)),NOT(A316="")),TEXT(VALUE(TEXT(IF(AND(MONTH(TODAY())=12,VALUE(LEFT(D316,2))&lt;10),YEAR(TODAY())+1&amp;"/","")&amp;D316,"yyyy/m/dd")&amp;" "&amp;IF(LEN(元!$D316)&gt;5,RIGHT(元!$D316,5),"")),"yyyy/mm/dd hh:mm"),IF(F316="","","未定"))</f>
        <v/>
      </c>
      <c r="I316" s="0" t="str">
        <f aca="false">IF(E316="","",IF(ISERROR(SEARCH("◆初回のみ",元!E316)),IF(ISERROR(SEARCH("◆",元!E316)),元!E316,MID(元!E316,SEARCH("◆",元!E316)+1,50)),LEFT(元!E316,SEARCH("◆初回のみ",元!E316)-1)&amp;" : "&amp;TEXT(D316,"mm/dd")&amp;" "&amp;RIGHT(元!E316,6)))</f>
        <v/>
      </c>
      <c r="J316" s="5" t="str">
        <f aca="false">IF(ISERROR(SEARCH(" : ",I316)),"",IF(SEARCH(" : ",I316)&gt;1,LEFT(I316,SEARCH(" : ",I316)-1),""))</f>
        <v/>
      </c>
      <c r="K316" s="0" t="str">
        <f aca="false">IF(ISERROR(MATCH(J316,放送局一覧!$B$2:$B$325,0)),"",IF(ISERROR(SEARCH("◆",元!E316)),"◆"&amp;J316,IF(ISERROR(SEARCH("初回のみ",元!E316)),IF(ISERROR(SEARCH("特番",元!E316)),IF(ISERROR(SEARCH("先行",元!E316)),"注◆","先行◆"),"特番◆"),"初回◆")&amp;J316))</f>
        <v/>
      </c>
      <c r="L316" s="0" t="str">
        <f aca="true">IF(ISERROR(VALUE(MID(I316,SEARCH(" : ",I316)+3,5))),IF(K316="","","未定"),TEXT(VALUE(IF(AND(MONTH(TODAY())=12,VALUE(MID(I316,SEARCH(" : ",I316)+3,2))&lt;10),YEAR(TODAY())+1&amp;"/","")&amp;SUBSTITUTE(MID(I316,SEARCH(" : ",I316)+3,11),"～","")),"yyyy/mm/dd hh:mm"))</f>
        <v/>
      </c>
      <c r="M316" s="0" t="str">
        <f aca="false">IF(ROW(A315)*1000&gt;MAX($A$2:$A$1000),IF(ISERROR(SMALL($B$2:$B$1000,ROW(A315)-MATCH(MAX($A$2:$A$1000),$M$1:$M315,0)+1)),"",SMALL($B$2:$B$1000,ROW(A315)-MATCH(MAX($A$2:$A$1000),$M$1:$M315,0)+1)),ROW(A315)*1000)</f>
        <v/>
      </c>
      <c r="N316" s="0" t="str">
        <f aca="false">IF(M316="","",SMALL($M$2:$M$1000,ROW(A315)))</f>
        <v/>
      </c>
      <c r="O316" s="0" t="str">
        <f aca="true">IF($N316="","",IF(ISERROR(MATCH(MID($S316,SEARCH("◆",$S316)+1,50),放送局一覧!$B$2:$B$313,0)),"",IF(VLOOKUP(MID($S316,SEARCH("◆",$S316)+1,50),放送局一覧!$B$2:$C$313,2,0)="○",IF(T316="未定",TODAY()+365,VALUE(T316)),"")))</f>
        <v/>
      </c>
      <c r="P316" s="0" t="str">
        <f aca="false">IF(O316="","",RANK(O316,$O$2:$O$1000,ROW(A315)))</f>
        <v/>
      </c>
      <c r="Q316" s="0" t="str">
        <f aca="false">IF(O316="","",IF(VLOOKUP(R316,番組一覧!$C$3:$E$100,3,0)="○",P316,""))</f>
        <v/>
      </c>
      <c r="R316" s="0" t="str">
        <f aca="false">IF($N316="","",IF(MOD($N316,1000)=0,VLOOKUP($N316,$A$2:$H$1000,COLUMN(E316),0),VLOOKUP($N316,$B$2:$L$1000,COLUMN(D316),0)))</f>
        <v/>
      </c>
      <c r="S316" s="0" t="str">
        <f aca="false">IF($N316="","",IF(MOD($N316,1000)=0,VLOOKUP($N316,$A$2:$H$1000,COLUMN(F316),0),VLOOKUP($N316,$B$2:$L$1000,COLUMN(J316),0)))</f>
        <v/>
      </c>
      <c r="T316" s="0" t="str">
        <f aca="false">IF($N316="","",IF(MOD($N316,1000)=0,VLOOKUP($N316,$A$2:$H$1000,COLUMN(H316),0),VLOOKUP($N316,$B$2:$L$1000,COLUMN(K316),0)))</f>
        <v/>
      </c>
      <c r="U316" s="0" t="str">
        <f aca="false">IF(ISERROR(SMALL($Q$2:$Q$1000,ROW(A315))),"",SMALL($Q$2:$Q$1000,ROW(A315)))</f>
        <v/>
      </c>
      <c r="V316" s="0" t="str">
        <f aca="true">IF(U316="","",IF(COUNTIF($U$2:$U316,U316)&gt;1,V315+MATCH(U316,OFFSET($Q$2:$Q1314,V315,0),0),MATCH(U316,$Q$2:$Q1314,0)))</f>
        <v/>
      </c>
      <c r="W316" s="0" t="str">
        <f aca="false">IF($V316="","",INDEX(R$2:R$1000,$V316))</f>
        <v/>
      </c>
      <c r="X316" s="0" t="str">
        <f aca="false">IF($V316="","",IF(LEFT(INDEX(S$2:S$1000,$V316),1)="◆",MID(INDEX(S$2:S$1000,$V316),2,100),INDEX(S$2:S$1000,$V316)))</f>
        <v/>
      </c>
      <c r="Y316" s="0" t="str">
        <f aca="false">IF($V316="","",INDEX(T$2:T$1000,$V316))</f>
        <v/>
      </c>
      <c r="Z316" s="0" t="str">
        <f aca="false">IF(Y316="","",IF(Y316="未定",10,WEEKDAY(VALUE(Y316))+VALUE(TEXT(VALUE(Y316),"hh:mm"))))</f>
        <v/>
      </c>
      <c r="AA316" s="0" t="str">
        <f aca="false">IF(Z316="","",SMALL($Z$2:$Z$1000,ROW(A315)))</f>
        <v/>
      </c>
      <c r="AB316" s="0" t="str">
        <f aca="true">IF(AA316="","",IF(COUNTIF($AA$2:$AA316,AA316)&gt;1,AB315+MATCH(AA316,OFFSET($Z$2:$Z$1000,AB315,0),0),MATCH(AA316,$Z$2:$Z$1000,0)))</f>
        <v/>
      </c>
      <c r="AC316" s="0" t="str">
        <f aca="false">IF(AB316="","",IF(INDEX(Y$2:Y$1000,$AB316)="未定","未定",TEXT(VALUE(INDEX(Y$2:Y$1000,$AB316)),"aaa")))</f>
        <v/>
      </c>
      <c r="AD316" s="0" t="str">
        <f aca="false">IF(AB316="","",IF(INDEX(Y$2:Y$1000,$AB316)="未定","未定",TEXT(VALUE(INDEX(Y$2:Y$1000,$AB316)),"hh:mm")))</f>
        <v/>
      </c>
      <c r="AE316" s="0" t="str">
        <f aca="false">IF($AB316="","",INDEX(X$2:X$1000,$AB316))</f>
        <v/>
      </c>
      <c r="AF316" s="0" t="str">
        <f aca="false">IF($AB316="","",INDEX(W$2:W$1000,$AB316))</f>
        <v/>
      </c>
      <c r="AG316" s="0" t="str">
        <f aca="false">IF(ISERROR(SMALL($P$2:$P$1000,ROW(M315))),"",SMALL($P$2:$P$1000,ROW(M315)))</f>
        <v/>
      </c>
      <c r="AH316" s="0" t="str">
        <f aca="true">IF(AG316="","",IF(COUNTIF($AG$2:$AG316,AG316)&gt;1,AH315+MATCH(AG316,OFFSET($P$2:$P1314,AH315,0),0),MATCH(AG316,$P$2:$P1314,0)))</f>
        <v/>
      </c>
      <c r="AI316" s="0" t="str">
        <f aca="false">IF($AH316="","",INDEX(R$2:R$1000,$AH316))</f>
        <v/>
      </c>
      <c r="BB316" s="0" t="n">
        <f aca="false">放送局一覧!B316</f>
        <v>0</v>
      </c>
    </row>
    <row r="317" customFormat="false" ht="13.5" hidden="false" customHeight="false" outlineLevel="0" collapsed="false">
      <c r="A317" s="0" t="str">
        <f aca="false">IF(F317="","",(COUNTA(F$2:$F317)-COUNTBLANK(F$2:$F317))*1000)</f>
        <v/>
      </c>
      <c r="B317" s="0" t="str">
        <f aca="false">IF(K317="","",MAX($A$2:A317)+(COUNTA($K$2:K317)-COUNTBLANK($K$2:K317)))</f>
        <v/>
      </c>
      <c r="C317" s="19" t="str">
        <f aca="true">IF(A317="","",IF(ISERROR(SEARCH("(*)",元!A317)),IF(CELL("format",元!A317)="D3",元!A317,"未定"),VALUE(SUBSTITUTE(元!A317,"(*)",""))))</f>
        <v/>
      </c>
      <c r="D317" s="14" t="str">
        <f aca="true">IF(A317="","",IF(AND(LEN(元!A317)=LENB(元!A317),CELL("format",C317)="D3"),TEXT(SUBSTITUTE(C317,"(*)",""),"mm/dd"),"未定"))</f>
        <v/>
      </c>
      <c r="E317" s="14" t="str">
        <f aca="false">IF(元!B317=0,IF(元!E317="","",E316),元!B317)</f>
        <v/>
      </c>
      <c r="F317" s="5" t="str">
        <f aca="false">IF(COUNTIF($E$1:E317,E317)=1,"◆"&amp;SUBSTITUTE(元!C317," ほか",""),"")</f>
        <v/>
      </c>
      <c r="G317" s="0" t="str">
        <f aca="false">IF(F317="","",LEFT(元!D317,1))</f>
        <v/>
      </c>
      <c r="H317" s="0" t="str">
        <f aca="true">IF(AND(ISERROR(SEARCH("未定",D317&amp;元!$D317)),NOT(A317="")),TEXT(VALUE(TEXT(IF(AND(MONTH(TODAY())=12,VALUE(LEFT(D317,2))&lt;10),YEAR(TODAY())+1&amp;"/","")&amp;D317,"yyyy/m/dd")&amp;" "&amp;IF(LEN(元!$D317)&gt;5,RIGHT(元!$D317,5),"")),"yyyy/mm/dd hh:mm"),IF(F317="","","未定"))</f>
        <v/>
      </c>
      <c r="I317" s="0" t="str">
        <f aca="false">IF(E317="","",IF(ISERROR(SEARCH("◆初回のみ",元!E317)),IF(ISERROR(SEARCH("◆",元!E317)),元!E317,MID(元!E317,SEARCH("◆",元!E317)+1,50)),LEFT(元!E317,SEARCH("◆初回のみ",元!E317)-1)&amp;" : "&amp;TEXT(D317,"mm/dd")&amp;" "&amp;RIGHT(元!E317,6)))</f>
        <v/>
      </c>
      <c r="J317" s="5" t="str">
        <f aca="false">IF(ISERROR(SEARCH(" : ",I317)),"",IF(SEARCH(" : ",I317)&gt;1,LEFT(I317,SEARCH(" : ",I317)-1),""))</f>
        <v/>
      </c>
      <c r="K317" s="0" t="str">
        <f aca="false">IF(ISERROR(MATCH(J317,放送局一覧!$B$2:$B$325,0)),"",IF(ISERROR(SEARCH("◆",元!E317)),"◆"&amp;J317,IF(ISERROR(SEARCH("初回のみ",元!E317)),IF(ISERROR(SEARCH("特番",元!E317)),IF(ISERROR(SEARCH("先行",元!E317)),"注◆","先行◆"),"特番◆"),"初回◆")&amp;J317))</f>
        <v/>
      </c>
      <c r="L317" s="0" t="str">
        <f aca="true">IF(ISERROR(VALUE(MID(I317,SEARCH(" : ",I317)+3,5))),IF(K317="","","未定"),TEXT(VALUE(IF(AND(MONTH(TODAY())=12,VALUE(MID(I317,SEARCH(" : ",I317)+3,2))&lt;10),YEAR(TODAY())+1&amp;"/","")&amp;SUBSTITUTE(MID(I317,SEARCH(" : ",I317)+3,11),"～","")),"yyyy/mm/dd hh:mm"))</f>
        <v/>
      </c>
      <c r="M317" s="0" t="str">
        <f aca="false">IF(ROW(A316)*1000&gt;MAX($A$2:$A$1000),IF(ISERROR(SMALL($B$2:$B$1000,ROW(A316)-MATCH(MAX($A$2:$A$1000),$M$1:$M316,0)+1)),"",SMALL($B$2:$B$1000,ROW(A316)-MATCH(MAX($A$2:$A$1000),$M$1:$M316,0)+1)),ROW(A316)*1000)</f>
        <v/>
      </c>
      <c r="N317" s="0" t="str">
        <f aca="false">IF(M317="","",SMALL($M$2:$M$1000,ROW(A316)))</f>
        <v/>
      </c>
      <c r="O317" s="0" t="str">
        <f aca="true">IF($N317="","",IF(ISERROR(MATCH(MID($S317,SEARCH("◆",$S317)+1,50),放送局一覧!$B$2:$B$313,0)),"",IF(VLOOKUP(MID($S317,SEARCH("◆",$S317)+1,50),放送局一覧!$B$2:$C$313,2,0)="○",IF(T317="未定",TODAY()+365,VALUE(T317)),"")))</f>
        <v/>
      </c>
      <c r="P317" s="0" t="str">
        <f aca="false">IF(O317="","",RANK(O317,$O$2:$O$1000,ROW(A316)))</f>
        <v/>
      </c>
      <c r="Q317" s="0" t="str">
        <f aca="false">IF(O317="","",IF(VLOOKUP(R317,番組一覧!$C$3:$E$100,3,0)="○",P317,""))</f>
        <v/>
      </c>
      <c r="R317" s="0" t="str">
        <f aca="false">IF($N317="","",IF(MOD($N317,1000)=0,VLOOKUP($N317,$A$2:$H$1000,COLUMN(E317),0),VLOOKUP($N317,$B$2:$L$1000,COLUMN(D317),0)))</f>
        <v/>
      </c>
      <c r="S317" s="0" t="str">
        <f aca="false">IF($N317="","",IF(MOD($N317,1000)=0,VLOOKUP($N317,$A$2:$H$1000,COLUMN(F317),0),VLOOKUP($N317,$B$2:$L$1000,COLUMN(J317),0)))</f>
        <v/>
      </c>
      <c r="T317" s="0" t="str">
        <f aca="false">IF($N317="","",IF(MOD($N317,1000)=0,VLOOKUP($N317,$A$2:$H$1000,COLUMN(H317),0),VLOOKUP($N317,$B$2:$L$1000,COLUMN(K317),0)))</f>
        <v/>
      </c>
      <c r="U317" s="0" t="str">
        <f aca="false">IF(ISERROR(SMALL($Q$2:$Q$1000,ROW(A316))),"",SMALL($Q$2:$Q$1000,ROW(A316)))</f>
        <v/>
      </c>
      <c r="V317" s="0" t="str">
        <f aca="true">IF(U317="","",IF(COUNTIF($U$2:$U317,U317)&gt;1,V316+MATCH(U317,OFFSET($Q$2:$Q1315,V316,0),0),MATCH(U317,$Q$2:$Q1315,0)))</f>
        <v/>
      </c>
      <c r="W317" s="0" t="str">
        <f aca="false">IF($V317="","",INDEX(R$2:R$1000,$V317))</f>
        <v/>
      </c>
      <c r="X317" s="0" t="str">
        <f aca="false">IF($V317="","",IF(LEFT(INDEX(S$2:S$1000,$V317),1)="◆",MID(INDEX(S$2:S$1000,$V317),2,100),INDEX(S$2:S$1000,$V317)))</f>
        <v/>
      </c>
      <c r="Y317" s="0" t="str">
        <f aca="false">IF($V317="","",INDEX(T$2:T$1000,$V317))</f>
        <v/>
      </c>
      <c r="Z317" s="0" t="str">
        <f aca="false">IF(Y317="","",IF(Y317="未定",10,WEEKDAY(VALUE(Y317))+VALUE(TEXT(VALUE(Y317),"hh:mm"))))</f>
        <v/>
      </c>
      <c r="AA317" s="0" t="str">
        <f aca="false">IF(Z317="","",SMALL($Z$2:$Z$1000,ROW(A316)))</f>
        <v/>
      </c>
      <c r="AB317" s="0" t="str">
        <f aca="true">IF(AA317="","",IF(COUNTIF($AA$2:$AA317,AA317)&gt;1,AB316+MATCH(AA317,OFFSET($Z$2:$Z$1000,AB316,0),0),MATCH(AA317,$Z$2:$Z$1000,0)))</f>
        <v/>
      </c>
      <c r="AC317" s="0" t="str">
        <f aca="false">IF(AB317="","",IF(INDEX(Y$2:Y$1000,$AB317)="未定","未定",TEXT(VALUE(INDEX(Y$2:Y$1000,$AB317)),"aaa")))</f>
        <v/>
      </c>
      <c r="AD317" s="0" t="str">
        <f aca="false">IF(AB317="","",IF(INDEX(Y$2:Y$1000,$AB317)="未定","未定",TEXT(VALUE(INDEX(Y$2:Y$1000,$AB317)),"hh:mm")))</f>
        <v/>
      </c>
      <c r="AE317" s="0" t="str">
        <f aca="false">IF($AB317="","",INDEX(X$2:X$1000,$AB317))</f>
        <v/>
      </c>
      <c r="AF317" s="0" t="str">
        <f aca="false">IF($AB317="","",INDEX(W$2:W$1000,$AB317))</f>
        <v/>
      </c>
      <c r="AG317" s="0" t="str">
        <f aca="false">IF(ISERROR(SMALL($P$2:$P$1000,ROW(M316))),"",SMALL($P$2:$P$1000,ROW(M316)))</f>
        <v/>
      </c>
      <c r="AH317" s="0" t="str">
        <f aca="true">IF(AG317="","",IF(COUNTIF($AG$2:$AG317,AG317)&gt;1,AH316+MATCH(AG317,OFFSET($P$2:$P1315,AH316,0),0),MATCH(AG317,$P$2:$P1315,0)))</f>
        <v/>
      </c>
      <c r="AI317" s="0" t="str">
        <f aca="false">IF($AH317="","",INDEX(R$2:R$1000,$AH317))</f>
        <v/>
      </c>
      <c r="BB317" s="0" t="n">
        <f aca="false">放送局一覧!B317</f>
        <v>0</v>
      </c>
    </row>
    <row r="318" customFormat="false" ht="13.5" hidden="false" customHeight="false" outlineLevel="0" collapsed="false">
      <c r="A318" s="0" t="str">
        <f aca="false">IF(F318="","",(COUNTA(F$2:$F318)-COUNTBLANK(F$2:$F318))*1000)</f>
        <v/>
      </c>
      <c r="B318" s="0" t="str">
        <f aca="false">IF(K318="","",MAX($A$2:A318)+(COUNTA($K$2:K318)-COUNTBLANK($K$2:K318)))</f>
        <v/>
      </c>
      <c r="C318" s="19" t="str">
        <f aca="true">IF(A318="","",IF(ISERROR(SEARCH("(*)",元!A318)),IF(CELL("format",元!A318)="D3",元!A318,"未定"),VALUE(SUBSTITUTE(元!A318,"(*)",""))))</f>
        <v/>
      </c>
      <c r="D318" s="14" t="str">
        <f aca="true">IF(A318="","",IF(AND(LEN(元!A318)=LENB(元!A318),CELL("format",C318)="D3"),TEXT(SUBSTITUTE(C318,"(*)",""),"mm/dd"),"未定"))</f>
        <v/>
      </c>
      <c r="E318" s="14" t="str">
        <f aca="false">IF(元!B318=0,IF(元!E318="","",E317),元!B318)</f>
        <v/>
      </c>
      <c r="F318" s="5" t="str">
        <f aca="false">IF(COUNTIF($E$1:E318,E318)=1,"◆"&amp;SUBSTITUTE(元!C318," ほか",""),"")</f>
        <v/>
      </c>
      <c r="G318" s="0" t="str">
        <f aca="false">IF(F318="","",LEFT(元!D318,1))</f>
        <v/>
      </c>
      <c r="H318" s="0" t="str">
        <f aca="true">IF(AND(ISERROR(SEARCH("未定",D318&amp;元!$D318)),NOT(A318="")),TEXT(VALUE(TEXT(IF(AND(MONTH(TODAY())=12,VALUE(LEFT(D318,2))&lt;10),YEAR(TODAY())+1&amp;"/","")&amp;D318,"yyyy/m/dd")&amp;" "&amp;IF(LEN(元!$D318)&gt;5,RIGHT(元!$D318,5),"")),"yyyy/mm/dd hh:mm"),IF(F318="","","未定"))</f>
        <v/>
      </c>
      <c r="I318" s="0" t="str">
        <f aca="false">IF(E318="","",IF(ISERROR(SEARCH("◆初回のみ",元!E318)),IF(ISERROR(SEARCH("◆",元!E318)),元!E318,MID(元!E318,SEARCH("◆",元!E318)+1,50)),LEFT(元!E318,SEARCH("◆初回のみ",元!E318)-1)&amp;" : "&amp;TEXT(D318,"mm/dd")&amp;" "&amp;RIGHT(元!E318,6)))</f>
        <v/>
      </c>
      <c r="J318" s="5" t="str">
        <f aca="false">IF(ISERROR(SEARCH(" : ",I318)),"",IF(SEARCH(" : ",I318)&gt;1,LEFT(I318,SEARCH(" : ",I318)-1),""))</f>
        <v/>
      </c>
      <c r="K318" s="0" t="str">
        <f aca="false">IF(ISERROR(MATCH(J318,放送局一覧!$B$2:$B$325,0)),"",IF(ISERROR(SEARCH("◆",元!E318)),"◆"&amp;J318,IF(ISERROR(SEARCH("初回のみ",元!E318)),IF(ISERROR(SEARCH("特番",元!E318)),IF(ISERROR(SEARCH("先行",元!E318)),"注◆","先行◆"),"特番◆"),"初回◆")&amp;J318))</f>
        <v/>
      </c>
      <c r="L318" s="0" t="str">
        <f aca="true">IF(ISERROR(VALUE(MID(I318,SEARCH(" : ",I318)+3,5))),IF(K318="","","未定"),TEXT(VALUE(IF(AND(MONTH(TODAY())=12,VALUE(MID(I318,SEARCH(" : ",I318)+3,2))&lt;10),YEAR(TODAY())+1&amp;"/","")&amp;SUBSTITUTE(MID(I318,SEARCH(" : ",I318)+3,11),"～","")),"yyyy/mm/dd hh:mm"))</f>
        <v/>
      </c>
      <c r="M318" s="0" t="str">
        <f aca="false">IF(ROW(A317)*1000&gt;MAX($A$2:$A$1000),IF(ISERROR(SMALL($B$2:$B$1000,ROW(A317)-MATCH(MAX($A$2:$A$1000),$M$1:$M317,0)+1)),"",SMALL($B$2:$B$1000,ROW(A317)-MATCH(MAX($A$2:$A$1000),$M$1:$M317,0)+1)),ROW(A317)*1000)</f>
        <v/>
      </c>
      <c r="N318" s="0" t="str">
        <f aca="false">IF(M318="","",SMALL($M$2:$M$1000,ROW(A317)))</f>
        <v/>
      </c>
      <c r="O318" s="0" t="str">
        <f aca="true">IF($N318="","",IF(ISERROR(MATCH(MID($S318,SEARCH("◆",$S318)+1,50),放送局一覧!$B$2:$B$313,0)),"",IF(VLOOKUP(MID($S318,SEARCH("◆",$S318)+1,50),放送局一覧!$B$2:$C$313,2,0)="○",IF(T318="未定",TODAY()+365,VALUE(T318)),"")))</f>
        <v/>
      </c>
      <c r="P318" s="0" t="str">
        <f aca="false">IF(O318="","",RANK(O318,$O$2:$O$1000,ROW(A317)))</f>
        <v/>
      </c>
      <c r="Q318" s="0" t="str">
        <f aca="false">IF(O318="","",IF(VLOOKUP(R318,番組一覧!$C$3:$E$100,3,0)="○",P318,""))</f>
        <v/>
      </c>
      <c r="R318" s="0" t="str">
        <f aca="false">IF($N318="","",IF(MOD($N318,1000)=0,VLOOKUP($N318,$A$2:$H$1000,COLUMN(E318),0),VLOOKUP($N318,$B$2:$L$1000,COLUMN(D318),0)))</f>
        <v/>
      </c>
      <c r="S318" s="0" t="str">
        <f aca="false">IF($N318="","",IF(MOD($N318,1000)=0,VLOOKUP($N318,$A$2:$H$1000,COLUMN(F318),0),VLOOKUP($N318,$B$2:$L$1000,COLUMN(J318),0)))</f>
        <v/>
      </c>
      <c r="T318" s="0" t="str">
        <f aca="false">IF($N318="","",IF(MOD($N318,1000)=0,VLOOKUP($N318,$A$2:$H$1000,COLUMN(H318),0),VLOOKUP($N318,$B$2:$L$1000,COLUMN(K318),0)))</f>
        <v/>
      </c>
      <c r="U318" s="0" t="str">
        <f aca="false">IF(ISERROR(SMALL($Q$2:$Q$1000,ROW(A317))),"",SMALL($Q$2:$Q$1000,ROW(A317)))</f>
        <v/>
      </c>
      <c r="V318" s="0" t="str">
        <f aca="true">IF(U318="","",IF(COUNTIF($U$2:$U318,U318)&gt;1,V317+MATCH(U318,OFFSET($Q$2:$Q1316,V317,0),0),MATCH(U318,$Q$2:$Q1316,0)))</f>
        <v/>
      </c>
      <c r="W318" s="0" t="str">
        <f aca="false">IF($V318="","",INDEX(R$2:R$1000,$V318))</f>
        <v/>
      </c>
      <c r="X318" s="0" t="str">
        <f aca="false">IF($V318="","",IF(LEFT(INDEX(S$2:S$1000,$V318),1)="◆",MID(INDEX(S$2:S$1000,$V318),2,100),INDEX(S$2:S$1000,$V318)))</f>
        <v/>
      </c>
      <c r="Y318" s="0" t="str">
        <f aca="false">IF($V318="","",INDEX(T$2:T$1000,$V318))</f>
        <v/>
      </c>
      <c r="Z318" s="0" t="str">
        <f aca="false">IF(Y318="","",IF(Y318="未定",10,WEEKDAY(VALUE(Y318))+VALUE(TEXT(VALUE(Y318),"hh:mm"))))</f>
        <v/>
      </c>
      <c r="AA318" s="0" t="str">
        <f aca="false">IF(Z318="","",SMALL($Z$2:$Z$1000,ROW(A317)))</f>
        <v/>
      </c>
      <c r="AB318" s="0" t="str">
        <f aca="true">IF(AA318="","",IF(COUNTIF($AA$2:$AA318,AA318)&gt;1,AB317+MATCH(AA318,OFFSET($Z$2:$Z$1000,AB317,0),0),MATCH(AA318,$Z$2:$Z$1000,0)))</f>
        <v/>
      </c>
      <c r="AC318" s="0" t="str">
        <f aca="false">IF(AB318="","",IF(INDEX(Y$2:Y$1000,$AB318)="未定","未定",TEXT(VALUE(INDEX(Y$2:Y$1000,$AB318)),"aaa")))</f>
        <v/>
      </c>
      <c r="AD318" s="0" t="str">
        <f aca="false">IF(AB318="","",IF(INDEX(Y$2:Y$1000,$AB318)="未定","未定",TEXT(VALUE(INDEX(Y$2:Y$1000,$AB318)),"hh:mm")))</f>
        <v/>
      </c>
      <c r="AE318" s="0" t="str">
        <f aca="false">IF($AB318="","",INDEX(X$2:X$1000,$AB318))</f>
        <v/>
      </c>
      <c r="AF318" s="0" t="str">
        <f aca="false">IF($AB318="","",INDEX(W$2:W$1000,$AB318))</f>
        <v/>
      </c>
      <c r="AG318" s="0" t="str">
        <f aca="false">IF(ISERROR(SMALL($P$2:$P$1000,ROW(M317))),"",SMALL($P$2:$P$1000,ROW(M317)))</f>
        <v/>
      </c>
      <c r="AH318" s="0" t="str">
        <f aca="true">IF(AG318="","",IF(COUNTIF($AG$2:$AG318,AG318)&gt;1,AH317+MATCH(AG318,OFFSET($P$2:$P1316,AH317,0),0),MATCH(AG318,$P$2:$P1316,0)))</f>
        <v/>
      </c>
      <c r="AI318" s="0" t="str">
        <f aca="false">IF($AH318="","",INDEX(R$2:R$1000,$AH318))</f>
        <v/>
      </c>
      <c r="BB318" s="0" t="n">
        <f aca="false">放送局一覧!B318</f>
        <v>0</v>
      </c>
    </row>
    <row r="319" customFormat="false" ht="13.5" hidden="false" customHeight="false" outlineLevel="0" collapsed="false">
      <c r="A319" s="0" t="str">
        <f aca="false">IF(F319="","",(COUNTA(F$2:$F319)-COUNTBLANK(F$2:$F319))*1000)</f>
        <v/>
      </c>
      <c r="B319" s="0" t="str">
        <f aca="false">IF(K319="","",MAX($A$2:A319)+(COUNTA($K$2:K319)-COUNTBLANK($K$2:K319)))</f>
        <v/>
      </c>
      <c r="C319" s="19" t="str">
        <f aca="true">IF(A319="","",IF(ISERROR(SEARCH("(*)",元!A319)),IF(CELL("format",元!A319)="D3",元!A319,"未定"),VALUE(SUBSTITUTE(元!A319,"(*)",""))))</f>
        <v/>
      </c>
      <c r="D319" s="14" t="str">
        <f aca="true">IF(A319="","",IF(AND(LEN(元!A319)=LENB(元!A319),CELL("format",C319)="D3"),TEXT(SUBSTITUTE(C319,"(*)",""),"mm/dd"),"未定"))</f>
        <v/>
      </c>
      <c r="E319" s="14" t="str">
        <f aca="false">IF(元!B319=0,IF(元!E319="","",E318),元!B319)</f>
        <v/>
      </c>
      <c r="F319" s="5" t="str">
        <f aca="false">IF(COUNTIF($E$1:E319,E319)=1,"◆"&amp;SUBSTITUTE(元!C319," ほか",""),"")</f>
        <v/>
      </c>
      <c r="G319" s="0" t="str">
        <f aca="false">IF(F319="","",LEFT(元!D319,1))</f>
        <v/>
      </c>
      <c r="H319" s="0" t="str">
        <f aca="true">IF(AND(ISERROR(SEARCH("未定",D319&amp;元!$D319)),NOT(A319="")),TEXT(VALUE(TEXT(IF(AND(MONTH(TODAY())=12,VALUE(LEFT(D319,2))&lt;10),YEAR(TODAY())+1&amp;"/","")&amp;D319,"yyyy/m/dd")&amp;" "&amp;IF(LEN(元!$D319)&gt;5,RIGHT(元!$D319,5),"")),"yyyy/mm/dd hh:mm"),IF(F319="","","未定"))</f>
        <v/>
      </c>
      <c r="I319" s="0" t="str">
        <f aca="false">IF(E319="","",IF(ISERROR(SEARCH("◆初回のみ",元!E319)),IF(ISERROR(SEARCH("◆",元!E319)),元!E319,MID(元!E319,SEARCH("◆",元!E319)+1,50)),LEFT(元!E319,SEARCH("◆初回のみ",元!E319)-1)&amp;" : "&amp;TEXT(D319,"mm/dd")&amp;" "&amp;RIGHT(元!E319,6)))</f>
        <v/>
      </c>
      <c r="J319" s="5" t="str">
        <f aca="false">IF(ISERROR(SEARCH(" : ",I319)),"",IF(SEARCH(" : ",I319)&gt;1,LEFT(I319,SEARCH(" : ",I319)-1),""))</f>
        <v/>
      </c>
      <c r="K319" s="0" t="str">
        <f aca="false">IF(ISERROR(MATCH(J319,放送局一覧!$B$2:$B$325,0)),"",IF(ISERROR(SEARCH("◆",元!E319)),"◆"&amp;J319,IF(ISERROR(SEARCH("初回のみ",元!E319)),IF(ISERROR(SEARCH("特番",元!E319)),IF(ISERROR(SEARCH("先行",元!E319)),"注◆","先行◆"),"特番◆"),"初回◆")&amp;J319))</f>
        <v/>
      </c>
      <c r="L319" s="0" t="str">
        <f aca="true">IF(ISERROR(VALUE(MID(I319,SEARCH(" : ",I319)+3,5))),IF(K319="","","未定"),TEXT(VALUE(IF(AND(MONTH(TODAY())=12,VALUE(MID(I319,SEARCH(" : ",I319)+3,2))&lt;10),YEAR(TODAY())+1&amp;"/","")&amp;SUBSTITUTE(MID(I319,SEARCH(" : ",I319)+3,11),"～","")),"yyyy/mm/dd hh:mm"))</f>
        <v/>
      </c>
      <c r="M319" s="0" t="str">
        <f aca="false">IF(ROW(A318)*1000&gt;MAX($A$2:$A$1000),IF(ISERROR(SMALL($B$2:$B$1000,ROW(A318)-MATCH(MAX($A$2:$A$1000),$M$1:$M318,0)+1)),"",SMALL($B$2:$B$1000,ROW(A318)-MATCH(MAX($A$2:$A$1000),$M$1:$M318,0)+1)),ROW(A318)*1000)</f>
        <v/>
      </c>
      <c r="N319" s="0" t="str">
        <f aca="false">IF(M319="","",SMALL($M$2:$M$1000,ROW(A318)))</f>
        <v/>
      </c>
      <c r="O319" s="0" t="str">
        <f aca="true">IF($N319="","",IF(ISERROR(MATCH(MID($S319,SEARCH("◆",$S319)+1,50),放送局一覧!$B$2:$B$313,0)),"",IF(VLOOKUP(MID($S319,SEARCH("◆",$S319)+1,50),放送局一覧!$B$2:$C$313,2,0)="○",IF(T319="未定",TODAY()+365,VALUE(T319)),"")))</f>
        <v/>
      </c>
      <c r="P319" s="0" t="str">
        <f aca="false">IF(O319="","",RANK(O319,$O$2:$O$1000,ROW(A318)))</f>
        <v/>
      </c>
      <c r="Q319" s="0" t="str">
        <f aca="false">IF(O319="","",IF(VLOOKUP(R319,番組一覧!$C$3:$E$100,3,0)="○",P319,""))</f>
        <v/>
      </c>
      <c r="R319" s="0" t="str">
        <f aca="false">IF($N319="","",IF(MOD($N319,1000)=0,VLOOKUP($N319,$A$2:$H$1000,COLUMN(E319),0),VLOOKUP($N319,$B$2:$L$1000,COLUMN(D319),0)))</f>
        <v/>
      </c>
      <c r="S319" s="0" t="str">
        <f aca="false">IF($N319="","",IF(MOD($N319,1000)=0,VLOOKUP($N319,$A$2:$H$1000,COLUMN(F319),0),VLOOKUP($N319,$B$2:$L$1000,COLUMN(J319),0)))</f>
        <v/>
      </c>
      <c r="T319" s="0" t="str">
        <f aca="false">IF($N319="","",IF(MOD($N319,1000)=0,VLOOKUP($N319,$A$2:$H$1000,COLUMN(H319),0),VLOOKUP($N319,$B$2:$L$1000,COLUMN(K319),0)))</f>
        <v/>
      </c>
      <c r="U319" s="0" t="str">
        <f aca="false">IF(ISERROR(SMALL($Q$2:$Q$1000,ROW(A318))),"",SMALL($Q$2:$Q$1000,ROW(A318)))</f>
        <v/>
      </c>
      <c r="V319" s="0" t="str">
        <f aca="true">IF(U319="","",IF(COUNTIF($U$2:$U319,U319)&gt;1,V318+MATCH(U319,OFFSET($Q$2:$Q1317,V318,0),0),MATCH(U319,$Q$2:$Q1317,0)))</f>
        <v/>
      </c>
      <c r="W319" s="0" t="str">
        <f aca="false">IF($V319="","",INDEX(R$2:R$1000,$V319))</f>
        <v/>
      </c>
      <c r="X319" s="0" t="str">
        <f aca="false">IF($V319="","",IF(LEFT(INDEX(S$2:S$1000,$V319),1)="◆",MID(INDEX(S$2:S$1000,$V319),2,100),INDEX(S$2:S$1000,$V319)))</f>
        <v/>
      </c>
      <c r="Y319" s="0" t="str">
        <f aca="false">IF($V319="","",INDEX(T$2:T$1000,$V319))</f>
        <v/>
      </c>
      <c r="Z319" s="0" t="str">
        <f aca="false">IF(Y319="","",IF(Y319="未定",10,WEEKDAY(VALUE(Y319))+VALUE(TEXT(VALUE(Y319),"hh:mm"))))</f>
        <v/>
      </c>
      <c r="AA319" s="0" t="str">
        <f aca="false">IF(Z319="","",SMALL($Z$2:$Z$1000,ROW(A318)))</f>
        <v/>
      </c>
      <c r="AB319" s="0" t="str">
        <f aca="true">IF(AA319="","",IF(COUNTIF($AA$2:$AA319,AA319)&gt;1,AB318+MATCH(AA319,OFFSET($Z$2:$Z$1000,AB318,0),0),MATCH(AA319,$Z$2:$Z$1000,0)))</f>
        <v/>
      </c>
      <c r="AC319" s="0" t="str">
        <f aca="false">IF(AB319="","",IF(INDEX(Y$2:Y$1000,$AB319)="未定","未定",TEXT(VALUE(INDEX(Y$2:Y$1000,$AB319)),"aaa")))</f>
        <v/>
      </c>
      <c r="AD319" s="0" t="str">
        <f aca="false">IF(AB319="","",IF(INDEX(Y$2:Y$1000,$AB319)="未定","未定",TEXT(VALUE(INDEX(Y$2:Y$1000,$AB319)),"hh:mm")))</f>
        <v/>
      </c>
      <c r="AE319" s="0" t="str">
        <f aca="false">IF($AB319="","",INDEX(X$2:X$1000,$AB319))</f>
        <v/>
      </c>
      <c r="AF319" s="0" t="str">
        <f aca="false">IF($AB319="","",INDEX(W$2:W$1000,$AB319))</f>
        <v/>
      </c>
      <c r="AG319" s="0" t="str">
        <f aca="false">IF(ISERROR(SMALL($P$2:$P$1000,ROW(M318))),"",SMALL($P$2:$P$1000,ROW(M318)))</f>
        <v/>
      </c>
      <c r="AH319" s="0" t="str">
        <f aca="true">IF(AG319="","",IF(COUNTIF($AG$2:$AG319,AG319)&gt;1,AH318+MATCH(AG319,OFFSET($P$2:$P1317,AH318,0),0),MATCH(AG319,$P$2:$P1317,0)))</f>
        <v/>
      </c>
      <c r="AI319" s="0" t="str">
        <f aca="false">IF($AH319="","",INDEX(R$2:R$1000,$AH319))</f>
        <v/>
      </c>
      <c r="BB319" s="0" t="n">
        <f aca="false">放送局一覧!B319</f>
        <v>0</v>
      </c>
    </row>
    <row r="320" customFormat="false" ht="13.5" hidden="false" customHeight="false" outlineLevel="0" collapsed="false">
      <c r="A320" s="0" t="str">
        <f aca="false">IF(F320="","",(COUNTA(F$2:$F320)-COUNTBLANK(F$2:$F320))*1000)</f>
        <v/>
      </c>
      <c r="B320" s="0" t="str">
        <f aca="false">IF(K320="","",MAX($A$2:A320)+(COUNTA($K$2:K320)-COUNTBLANK($K$2:K320)))</f>
        <v/>
      </c>
      <c r="C320" s="19" t="str">
        <f aca="true">IF(A320="","",IF(ISERROR(SEARCH("(*)",元!A320)),IF(CELL("format",元!A320)="D3",元!A320,"未定"),VALUE(SUBSTITUTE(元!A320,"(*)",""))))</f>
        <v/>
      </c>
      <c r="D320" s="14" t="str">
        <f aca="true">IF(A320="","",IF(AND(LEN(元!A320)=LENB(元!A320),CELL("format",C320)="D3"),TEXT(SUBSTITUTE(C320,"(*)",""),"mm/dd"),"未定"))</f>
        <v/>
      </c>
      <c r="E320" s="14" t="str">
        <f aca="false">IF(元!B320=0,IF(元!E320="","",E319),元!B320)</f>
        <v/>
      </c>
      <c r="F320" s="5" t="str">
        <f aca="false">IF(COUNTIF($E$1:E320,E320)=1,"◆"&amp;SUBSTITUTE(元!C320," ほか",""),"")</f>
        <v/>
      </c>
      <c r="G320" s="0" t="str">
        <f aca="false">IF(F320="","",LEFT(元!D320,1))</f>
        <v/>
      </c>
      <c r="H320" s="0" t="str">
        <f aca="true">IF(AND(ISERROR(SEARCH("未定",D320&amp;元!$D320)),NOT(A320="")),TEXT(VALUE(TEXT(IF(AND(MONTH(TODAY())=12,VALUE(LEFT(D320,2))&lt;10),YEAR(TODAY())+1&amp;"/","")&amp;D320,"yyyy/m/dd")&amp;" "&amp;IF(LEN(元!$D320)&gt;5,RIGHT(元!$D320,5),"")),"yyyy/mm/dd hh:mm"),IF(F320="","","未定"))</f>
        <v/>
      </c>
      <c r="I320" s="0" t="str">
        <f aca="false">IF(E320="","",IF(ISERROR(SEARCH("◆初回のみ",元!E320)),IF(ISERROR(SEARCH("◆",元!E320)),元!E320,MID(元!E320,SEARCH("◆",元!E320)+1,50)),LEFT(元!E320,SEARCH("◆初回のみ",元!E320)-1)&amp;" : "&amp;TEXT(D320,"mm/dd")&amp;" "&amp;RIGHT(元!E320,6)))</f>
        <v/>
      </c>
      <c r="J320" s="5" t="str">
        <f aca="false">IF(ISERROR(SEARCH(" : ",I320)),"",IF(SEARCH(" : ",I320)&gt;1,LEFT(I320,SEARCH(" : ",I320)-1),""))</f>
        <v/>
      </c>
      <c r="K320" s="0" t="str">
        <f aca="false">IF(ISERROR(MATCH(J320,放送局一覧!$B$2:$B$325,0)),"",IF(ISERROR(SEARCH("◆",元!E320)),"◆"&amp;J320,IF(ISERROR(SEARCH("初回のみ",元!E320)),IF(ISERROR(SEARCH("特番",元!E320)),IF(ISERROR(SEARCH("先行",元!E320)),"注◆","先行◆"),"特番◆"),"初回◆")&amp;J320))</f>
        <v/>
      </c>
      <c r="L320" s="0" t="str">
        <f aca="true">IF(ISERROR(VALUE(MID(I320,SEARCH(" : ",I320)+3,5))),IF(K320="","","未定"),TEXT(VALUE(IF(AND(MONTH(TODAY())=12,VALUE(MID(I320,SEARCH(" : ",I320)+3,2))&lt;10),YEAR(TODAY())+1&amp;"/","")&amp;SUBSTITUTE(MID(I320,SEARCH(" : ",I320)+3,11),"～","")),"yyyy/mm/dd hh:mm"))</f>
        <v/>
      </c>
      <c r="M320" s="0" t="str">
        <f aca="false">IF(ROW(A319)*1000&gt;MAX($A$2:$A$1000),IF(ISERROR(SMALL($B$2:$B$1000,ROW(A319)-MATCH(MAX($A$2:$A$1000),$M$1:$M319,0)+1)),"",SMALL($B$2:$B$1000,ROW(A319)-MATCH(MAX($A$2:$A$1000),$M$1:$M319,0)+1)),ROW(A319)*1000)</f>
        <v/>
      </c>
      <c r="N320" s="0" t="str">
        <f aca="false">IF(M320="","",SMALL($M$2:$M$1000,ROW(A319)))</f>
        <v/>
      </c>
      <c r="O320" s="0" t="str">
        <f aca="true">IF($N320="","",IF(ISERROR(MATCH(MID($S320,SEARCH("◆",$S320)+1,50),放送局一覧!$B$2:$B$313,0)),"",IF(VLOOKUP(MID($S320,SEARCH("◆",$S320)+1,50),放送局一覧!$B$2:$C$313,2,0)="○",IF(T320="未定",TODAY()+365,VALUE(T320)),"")))</f>
        <v/>
      </c>
      <c r="P320" s="0" t="str">
        <f aca="false">IF(O320="","",RANK(O320,$O$2:$O$1000,ROW(A319)))</f>
        <v/>
      </c>
      <c r="Q320" s="0" t="str">
        <f aca="false">IF(O320="","",IF(VLOOKUP(R320,番組一覧!$C$3:$E$100,3,0)="○",P320,""))</f>
        <v/>
      </c>
      <c r="R320" s="0" t="str">
        <f aca="false">IF($N320="","",IF(MOD($N320,1000)=0,VLOOKUP($N320,$A$2:$H$1000,COLUMN(E320),0),VLOOKUP($N320,$B$2:$L$1000,COLUMN(D320),0)))</f>
        <v/>
      </c>
      <c r="S320" s="0" t="str">
        <f aca="false">IF($N320="","",IF(MOD($N320,1000)=0,VLOOKUP($N320,$A$2:$H$1000,COLUMN(F320),0),VLOOKUP($N320,$B$2:$L$1000,COLUMN(J320),0)))</f>
        <v/>
      </c>
      <c r="T320" s="0" t="str">
        <f aca="false">IF($N320="","",IF(MOD($N320,1000)=0,VLOOKUP($N320,$A$2:$H$1000,COLUMN(H320),0),VLOOKUP($N320,$B$2:$L$1000,COLUMN(K320),0)))</f>
        <v/>
      </c>
      <c r="U320" s="0" t="str">
        <f aca="false">IF(ISERROR(SMALL($Q$2:$Q$1000,ROW(A319))),"",SMALL($Q$2:$Q$1000,ROW(A319)))</f>
        <v/>
      </c>
      <c r="V320" s="0" t="str">
        <f aca="true">IF(U320="","",IF(COUNTIF($U$2:$U320,U320)&gt;1,V319+MATCH(U320,OFFSET($Q$2:$Q1318,V319,0),0),MATCH(U320,$Q$2:$Q1318,0)))</f>
        <v/>
      </c>
      <c r="W320" s="0" t="str">
        <f aca="false">IF($V320="","",INDEX(R$2:R$1000,$V320))</f>
        <v/>
      </c>
      <c r="X320" s="0" t="str">
        <f aca="false">IF($V320="","",IF(LEFT(INDEX(S$2:S$1000,$V320),1)="◆",MID(INDEX(S$2:S$1000,$V320),2,100),INDEX(S$2:S$1000,$V320)))</f>
        <v/>
      </c>
      <c r="Y320" s="0" t="str">
        <f aca="false">IF($V320="","",INDEX(T$2:T$1000,$V320))</f>
        <v/>
      </c>
      <c r="Z320" s="0" t="str">
        <f aca="false">IF(Y320="","",IF(Y320="未定",10,WEEKDAY(VALUE(Y320))+VALUE(TEXT(VALUE(Y320),"hh:mm"))))</f>
        <v/>
      </c>
      <c r="AA320" s="0" t="str">
        <f aca="false">IF(Z320="","",SMALL($Z$2:$Z$1000,ROW(A319)))</f>
        <v/>
      </c>
      <c r="AB320" s="0" t="str">
        <f aca="true">IF(AA320="","",IF(COUNTIF($AA$2:$AA320,AA320)&gt;1,AB319+MATCH(AA320,OFFSET($Z$2:$Z$1000,AB319,0),0),MATCH(AA320,$Z$2:$Z$1000,0)))</f>
        <v/>
      </c>
      <c r="AC320" s="0" t="str">
        <f aca="false">IF(AB320="","",IF(INDEX(Y$2:Y$1000,$AB320)="未定","未定",TEXT(VALUE(INDEX(Y$2:Y$1000,$AB320)),"aaa")))</f>
        <v/>
      </c>
      <c r="AD320" s="0" t="str">
        <f aca="false">IF(AB320="","",IF(INDEX(Y$2:Y$1000,$AB320)="未定","未定",TEXT(VALUE(INDEX(Y$2:Y$1000,$AB320)),"hh:mm")))</f>
        <v/>
      </c>
      <c r="AE320" s="0" t="str">
        <f aca="false">IF($AB320="","",INDEX(X$2:X$1000,$AB320))</f>
        <v/>
      </c>
      <c r="AF320" s="0" t="str">
        <f aca="false">IF($AB320="","",INDEX(W$2:W$1000,$AB320))</f>
        <v/>
      </c>
      <c r="AG320" s="0" t="str">
        <f aca="false">IF(ISERROR(SMALL($P$2:$P$1000,ROW(M319))),"",SMALL($P$2:$P$1000,ROW(M319)))</f>
        <v/>
      </c>
      <c r="AH320" s="0" t="str">
        <f aca="true">IF(AG320="","",IF(COUNTIF($AG$2:$AG320,AG320)&gt;1,AH319+MATCH(AG320,OFFSET($P$2:$P1318,AH319,0),0),MATCH(AG320,$P$2:$P1318,0)))</f>
        <v/>
      </c>
      <c r="AI320" s="0" t="str">
        <f aca="false">IF($AH320="","",INDEX(R$2:R$1000,$AH320))</f>
        <v/>
      </c>
      <c r="BB320" s="0" t="n">
        <f aca="false">放送局一覧!B320</f>
        <v>0</v>
      </c>
    </row>
    <row r="321" customFormat="false" ht="13.5" hidden="false" customHeight="false" outlineLevel="0" collapsed="false">
      <c r="A321" s="0" t="str">
        <f aca="false">IF(F321="","",(COUNTA(F$2:$F321)-COUNTBLANK(F$2:$F321))*1000)</f>
        <v/>
      </c>
      <c r="B321" s="0" t="str">
        <f aca="false">IF(K321="","",MAX($A$2:A321)+(COUNTA($K$2:K321)-COUNTBLANK($K$2:K321)))</f>
        <v/>
      </c>
      <c r="C321" s="19" t="str">
        <f aca="true">IF(A321="","",IF(ISERROR(SEARCH("(*)",元!A321)),IF(CELL("format",元!A321)="D3",元!A321,"未定"),VALUE(SUBSTITUTE(元!A321,"(*)",""))))</f>
        <v/>
      </c>
      <c r="D321" s="14" t="str">
        <f aca="true">IF(A321="","",IF(AND(LEN(元!A321)=LENB(元!A321),CELL("format",C321)="D3"),TEXT(SUBSTITUTE(C321,"(*)",""),"mm/dd"),"未定"))</f>
        <v/>
      </c>
      <c r="E321" s="14" t="str">
        <f aca="false">IF(元!B321=0,IF(元!E321="","",E320),元!B321)</f>
        <v/>
      </c>
      <c r="F321" s="5" t="str">
        <f aca="false">IF(COUNTIF($E$1:E321,E321)=1,"◆"&amp;SUBSTITUTE(元!C321," ほか",""),"")</f>
        <v/>
      </c>
      <c r="G321" s="0" t="str">
        <f aca="false">IF(F321="","",LEFT(元!D321,1))</f>
        <v/>
      </c>
      <c r="H321" s="0" t="str">
        <f aca="true">IF(AND(ISERROR(SEARCH("未定",D321&amp;元!$D321)),NOT(A321="")),TEXT(VALUE(TEXT(IF(AND(MONTH(TODAY())=12,VALUE(LEFT(D321,2))&lt;10),YEAR(TODAY())+1&amp;"/","")&amp;D321,"yyyy/m/dd")&amp;" "&amp;IF(LEN(元!$D321)&gt;5,RIGHT(元!$D321,5),"")),"yyyy/mm/dd hh:mm"),IF(F321="","","未定"))</f>
        <v/>
      </c>
      <c r="I321" s="0" t="str">
        <f aca="false">IF(E321="","",IF(ISERROR(SEARCH("◆初回のみ",元!E321)),IF(ISERROR(SEARCH("◆",元!E321)),元!E321,MID(元!E321,SEARCH("◆",元!E321)+1,50)),LEFT(元!E321,SEARCH("◆初回のみ",元!E321)-1)&amp;" : "&amp;TEXT(D321,"mm/dd")&amp;" "&amp;RIGHT(元!E321,6)))</f>
        <v/>
      </c>
      <c r="J321" s="5" t="str">
        <f aca="false">IF(ISERROR(SEARCH(" : ",I321)),"",IF(SEARCH(" : ",I321)&gt;1,LEFT(I321,SEARCH(" : ",I321)-1),""))</f>
        <v/>
      </c>
      <c r="K321" s="0" t="str">
        <f aca="false">IF(ISERROR(MATCH(J321,放送局一覧!$B$2:$B$325,0)),"",IF(ISERROR(SEARCH("◆",元!E321)),"◆"&amp;J321,IF(ISERROR(SEARCH("初回のみ",元!E321)),IF(ISERROR(SEARCH("特番",元!E321)),IF(ISERROR(SEARCH("先行",元!E321)),"注◆","先行◆"),"特番◆"),"初回◆")&amp;J321))</f>
        <v/>
      </c>
      <c r="L321" s="0" t="str">
        <f aca="true">IF(ISERROR(VALUE(MID(I321,SEARCH(" : ",I321)+3,5))),IF(K321="","","未定"),TEXT(VALUE(IF(AND(MONTH(TODAY())=12,VALUE(MID(I321,SEARCH(" : ",I321)+3,2))&lt;10),YEAR(TODAY())+1&amp;"/","")&amp;SUBSTITUTE(MID(I321,SEARCH(" : ",I321)+3,11),"～","")),"yyyy/mm/dd hh:mm"))</f>
        <v/>
      </c>
      <c r="M321" s="0" t="str">
        <f aca="false">IF(ROW(A320)*1000&gt;MAX($A$2:$A$1000),IF(ISERROR(SMALL($B$2:$B$1000,ROW(A320)-MATCH(MAX($A$2:$A$1000),$M$1:$M320,0)+1)),"",SMALL($B$2:$B$1000,ROW(A320)-MATCH(MAX($A$2:$A$1000),$M$1:$M320,0)+1)),ROW(A320)*1000)</f>
        <v/>
      </c>
      <c r="N321" s="0" t="str">
        <f aca="false">IF(M321="","",SMALL($M$2:$M$1000,ROW(A320)))</f>
        <v/>
      </c>
      <c r="O321" s="0" t="str">
        <f aca="true">IF($N321="","",IF(ISERROR(MATCH(MID($S321,SEARCH("◆",$S321)+1,50),放送局一覧!$B$2:$B$313,0)),"",IF(VLOOKUP(MID($S321,SEARCH("◆",$S321)+1,50),放送局一覧!$B$2:$C$313,2,0)="○",IF(T321="未定",TODAY()+365,VALUE(T321)),"")))</f>
        <v/>
      </c>
      <c r="P321" s="0" t="str">
        <f aca="false">IF(O321="","",RANK(O321,$O$2:$O$1000,ROW(A320)))</f>
        <v/>
      </c>
      <c r="Q321" s="0" t="str">
        <f aca="false">IF(O321="","",IF(VLOOKUP(R321,番組一覧!$C$3:$E$100,3,0)="○",P321,""))</f>
        <v/>
      </c>
      <c r="R321" s="0" t="str">
        <f aca="false">IF($N321="","",IF(MOD($N321,1000)=0,VLOOKUP($N321,$A$2:$H$1000,COLUMN(E321),0),VLOOKUP($N321,$B$2:$L$1000,COLUMN(D321),0)))</f>
        <v/>
      </c>
      <c r="S321" s="0" t="str">
        <f aca="false">IF($N321="","",IF(MOD($N321,1000)=0,VLOOKUP($N321,$A$2:$H$1000,COLUMN(F321),0),VLOOKUP($N321,$B$2:$L$1000,COLUMN(J321),0)))</f>
        <v/>
      </c>
      <c r="T321" s="0" t="str">
        <f aca="false">IF($N321="","",IF(MOD($N321,1000)=0,VLOOKUP($N321,$A$2:$H$1000,COLUMN(H321),0),VLOOKUP($N321,$B$2:$L$1000,COLUMN(K321),0)))</f>
        <v/>
      </c>
      <c r="U321" s="0" t="str">
        <f aca="false">IF(ISERROR(SMALL($Q$2:$Q$1000,ROW(A320))),"",SMALL($Q$2:$Q$1000,ROW(A320)))</f>
        <v/>
      </c>
      <c r="V321" s="0" t="str">
        <f aca="true">IF(U321="","",IF(COUNTIF($U$2:$U321,U321)&gt;1,V320+MATCH(U321,OFFSET($Q$2:$Q1319,V320,0),0),MATCH(U321,$Q$2:$Q1319,0)))</f>
        <v/>
      </c>
      <c r="W321" s="0" t="str">
        <f aca="false">IF($V321="","",INDEX(R$2:R$1000,$V321))</f>
        <v/>
      </c>
      <c r="X321" s="0" t="str">
        <f aca="false">IF($V321="","",IF(LEFT(INDEX(S$2:S$1000,$V321),1)="◆",MID(INDEX(S$2:S$1000,$V321),2,100),INDEX(S$2:S$1000,$V321)))</f>
        <v/>
      </c>
      <c r="Y321" s="0" t="str">
        <f aca="false">IF($V321="","",INDEX(T$2:T$1000,$V321))</f>
        <v/>
      </c>
      <c r="Z321" s="0" t="str">
        <f aca="false">IF(Y321="","",IF(Y321="未定",10,WEEKDAY(VALUE(Y321))+VALUE(TEXT(VALUE(Y321),"hh:mm"))))</f>
        <v/>
      </c>
      <c r="AA321" s="0" t="str">
        <f aca="false">IF(Z321="","",SMALL($Z$2:$Z$1000,ROW(A320)))</f>
        <v/>
      </c>
      <c r="AB321" s="0" t="str">
        <f aca="true">IF(AA321="","",IF(COUNTIF($AA$2:$AA321,AA321)&gt;1,AB320+MATCH(AA321,OFFSET($Z$2:$Z$1000,AB320,0),0),MATCH(AA321,$Z$2:$Z$1000,0)))</f>
        <v/>
      </c>
      <c r="AC321" s="0" t="str">
        <f aca="false">IF(AB321="","",IF(INDEX(Y$2:Y$1000,$AB321)="未定","未定",TEXT(VALUE(INDEX(Y$2:Y$1000,$AB321)),"aaa")))</f>
        <v/>
      </c>
      <c r="AD321" s="0" t="str">
        <f aca="false">IF(AB321="","",IF(INDEX(Y$2:Y$1000,$AB321)="未定","未定",TEXT(VALUE(INDEX(Y$2:Y$1000,$AB321)),"hh:mm")))</f>
        <v/>
      </c>
      <c r="AE321" s="0" t="str">
        <f aca="false">IF($AB321="","",INDEX(X$2:X$1000,$AB321))</f>
        <v/>
      </c>
      <c r="AF321" s="0" t="str">
        <f aca="false">IF($AB321="","",INDEX(W$2:W$1000,$AB321))</f>
        <v/>
      </c>
      <c r="AG321" s="0" t="str">
        <f aca="false">IF(ISERROR(SMALL($P$2:$P$1000,ROW(M320))),"",SMALL($P$2:$P$1000,ROW(M320)))</f>
        <v/>
      </c>
      <c r="AH321" s="0" t="str">
        <f aca="true">IF(AG321="","",IF(COUNTIF($AG$2:$AG321,AG321)&gt;1,AH320+MATCH(AG321,OFFSET($P$2:$P1319,AH320,0),0),MATCH(AG321,$P$2:$P1319,0)))</f>
        <v/>
      </c>
      <c r="AI321" s="0" t="str">
        <f aca="false">IF($AH321="","",INDEX(R$2:R$1000,$AH321))</f>
        <v/>
      </c>
      <c r="BB321" s="0" t="n">
        <f aca="false">放送局一覧!B321</f>
        <v>0</v>
      </c>
    </row>
    <row r="322" customFormat="false" ht="13.5" hidden="false" customHeight="false" outlineLevel="0" collapsed="false">
      <c r="A322" s="0" t="str">
        <f aca="false">IF(F322="","",(COUNTA(F$2:$F322)-COUNTBLANK(F$2:$F322))*1000)</f>
        <v/>
      </c>
      <c r="B322" s="0" t="str">
        <f aca="false">IF(K322="","",MAX($A$2:A322)+(COUNTA($K$2:K322)-COUNTBLANK($K$2:K322)))</f>
        <v/>
      </c>
      <c r="C322" s="19" t="str">
        <f aca="true">IF(A322="","",IF(ISERROR(SEARCH("(*)",元!A322)),IF(CELL("format",元!A322)="D3",元!A322,"未定"),VALUE(SUBSTITUTE(元!A322,"(*)",""))))</f>
        <v/>
      </c>
      <c r="D322" s="14" t="str">
        <f aca="true">IF(A322="","",IF(AND(LEN(元!A322)=LENB(元!A322),CELL("format",C322)="D3"),TEXT(SUBSTITUTE(C322,"(*)",""),"mm/dd"),"未定"))</f>
        <v/>
      </c>
      <c r="E322" s="14" t="str">
        <f aca="false">IF(元!B322=0,IF(元!E322="","",E321),元!B322)</f>
        <v/>
      </c>
      <c r="F322" s="5" t="str">
        <f aca="false">IF(COUNTIF($E$1:E322,E322)=1,"◆"&amp;SUBSTITUTE(元!C322," ほか",""),"")</f>
        <v/>
      </c>
      <c r="G322" s="0" t="str">
        <f aca="false">IF(F322="","",LEFT(元!D322,1))</f>
        <v/>
      </c>
      <c r="H322" s="0" t="str">
        <f aca="true">IF(AND(ISERROR(SEARCH("未定",D322&amp;元!$D322)),NOT(A322="")),TEXT(VALUE(TEXT(IF(AND(MONTH(TODAY())=12,VALUE(LEFT(D322,2))&lt;10),YEAR(TODAY())+1&amp;"/","")&amp;D322,"yyyy/m/dd")&amp;" "&amp;IF(LEN(元!$D322)&gt;5,RIGHT(元!$D322,5),"")),"yyyy/mm/dd hh:mm"),IF(F322="","","未定"))</f>
        <v/>
      </c>
      <c r="I322" s="0" t="str">
        <f aca="false">IF(E322="","",IF(ISERROR(SEARCH("◆初回のみ",元!E322)),IF(ISERROR(SEARCH("◆",元!E322)),元!E322,MID(元!E322,SEARCH("◆",元!E322)+1,50)),LEFT(元!E322,SEARCH("◆初回のみ",元!E322)-1)&amp;" : "&amp;TEXT(D322,"mm/dd")&amp;" "&amp;RIGHT(元!E322,6)))</f>
        <v/>
      </c>
      <c r="J322" s="5" t="str">
        <f aca="false">IF(ISERROR(SEARCH(" : ",I322)),"",IF(SEARCH(" : ",I322)&gt;1,LEFT(I322,SEARCH(" : ",I322)-1),""))</f>
        <v/>
      </c>
      <c r="K322" s="0" t="str">
        <f aca="false">IF(ISERROR(MATCH(J322,放送局一覧!$B$2:$B$325,0)),"",IF(ISERROR(SEARCH("◆",元!E322)),"◆"&amp;J322,IF(ISERROR(SEARCH("初回のみ",元!E322)),IF(ISERROR(SEARCH("特番",元!E322)),IF(ISERROR(SEARCH("先行",元!E322)),"注◆","先行◆"),"特番◆"),"初回◆")&amp;J322))</f>
        <v/>
      </c>
      <c r="L322" s="0" t="str">
        <f aca="true">IF(ISERROR(VALUE(MID(I322,SEARCH(" : ",I322)+3,5))),IF(K322="","","未定"),TEXT(VALUE(IF(AND(MONTH(TODAY())=12,VALUE(MID(I322,SEARCH(" : ",I322)+3,2))&lt;10),YEAR(TODAY())+1&amp;"/","")&amp;SUBSTITUTE(MID(I322,SEARCH(" : ",I322)+3,11),"～","")),"yyyy/mm/dd hh:mm"))</f>
        <v/>
      </c>
      <c r="M322" s="0" t="str">
        <f aca="false">IF(ROW(A321)*1000&gt;MAX($A$2:$A$1000),IF(ISERROR(SMALL($B$2:$B$1000,ROW(A321)-MATCH(MAX($A$2:$A$1000),$M$1:$M321,0)+1)),"",SMALL($B$2:$B$1000,ROW(A321)-MATCH(MAX($A$2:$A$1000),$M$1:$M321,0)+1)),ROW(A321)*1000)</f>
        <v/>
      </c>
      <c r="N322" s="0" t="str">
        <f aca="false">IF(M322="","",SMALL($M$2:$M$1000,ROW(A321)))</f>
        <v/>
      </c>
      <c r="O322" s="0" t="str">
        <f aca="true">IF($N322="","",IF(ISERROR(MATCH(MID($S322,SEARCH("◆",$S322)+1,50),放送局一覧!$B$2:$B$313,0)),"",IF(VLOOKUP(MID($S322,SEARCH("◆",$S322)+1,50),放送局一覧!$B$2:$C$313,2,0)="○",IF(T322="未定",TODAY()+365,VALUE(T322)),"")))</f>
        <v/>
      </c>
      <c r="P322" s="0" t="str">
        <f aca="false">IF(O322="","",RANK(O322,$O$2:$O$1000,ROW(A321)))</f>
        <v/>
      </c>
      <c r="Q322" s="0" t="str">
        <f aca="false">IF(O322="","",IF(VLOOKUP(R322,番組一覧!$C$3:$E$100,3,0)="○",P322,""))</f>
        <v/>
      </c>
      <c r="R322" s="0" t="str">
        <f aca="false">IF($N322="","",IF(MOD($N322,1000)=0,VLOOKUP($N322,$A$2:$H$1000,COLUMN(E322),0),VLOOKUP($N322,$B$2:$L$1000,COLUMN(D322),0)))</f>
        <v/>
      </c>
      <c r="S322" s="0" t="str">
        <f aca="false">IF($N322="","",IF(MOD($N322,1000)=0,VLOOKUP($N322,$A$2:$H$1000,COLUMN(F322),0),VLOOKUP($N322,$B$2:$L$1000,COLUMN(J322),0)))</f>
        <v/>
      </c>
      <c r="T322" s="0" t="str">
        <f aca="false">IF($N322="","",IF(MOD($N322,1000)=0,VLOOKUP($N322,$A$2:$H$1000,COLUMN(H322),0),VLOOKUP($N322,$B$2:$L$1000,COLUMN(K322),0)))</f>
        <v/>
      </c>
      <c r="U322" s="0" t="str">
        <f aca="false">IF(ISERROR(SMALL($Q$2:$Q$1000,ROW(A321))),"",SMALL($Q$2:$Q$1000,ROW(A321)))</f>
        <v/>
      </c>
      <c r="V322" s="0" t="str">
        <f aca="true">IF(U322="","",IF(COUNTIF($U$2:$U322,U322)&gt;1,V321+MATCH(U322,OFFSET($Q$2:$Q1320,V321,0),0),MATCH(U322,$Q$2:$Q1320,0)))</f>
        <v/>
      </c>
      <c r="W322" s="0" t="str">
        <f aca="false">IF($V322="","",INDEX(R$2:R$1000,$V322))</f>
        <v/>
      </c>
      <c r="X322" s="0" t="str">
        <f aca="false">IF($V322="","",IF(LEFT(INDEX(S$2:S$1000,$V322),1)="◆",MID(INDEX(S$2:S$1000,$V322),2,100),INDEX(S$2:S$1000,$V322)))</f>
        <v/>
      </c>
      <c r="Y322" s="0" t="str">
        <f aca="false">IF($V322="","",INDEX(T$2:T$1000,$V322))</f>
        <v/>
      </c>
      <c r="Z322" s="0" t="str">
        <f aca="false">IF(Y322="","",IF(Y322="未定",10,WEEKDAY(VALUE(Y322))+VALUE(TEXT(VALUE(Y322),"hh:mm"))))</f>
        <v/>
      </c>
      <c r="AA322" s="0" t="str">
        <f aca="false">IF(Z322="","",SMALL($Z$2:$Z$1000,ROW(A321)))</f>
        <v/>
      </c>
      <c r="AB322" s="0" t="str">
        <f aca="true">IF(AA322="","",IF(COUNTIF($AA$2:$AA322,AA322)&gt;1,AB321+MATCH(AA322,OFFSET($Z$2:$Z$1000,AB321,0),0),MATCH(AA322,$Z$2:$Z$1000,0)))</f>
        <v/>
      </c>
      <c r="AC322" s="0" t="str">
        <f aca="false">IF(AB322="","",IF(INDEX(Y$2:Y$1000,$AB322)="未定","未定",TEXT(VALUE(INDEX(Y$2:Y$1000,$AB322)),"aaa")))</f>
        <v/>
      </c>
      <c r="AD322" s="0" t="str">
        <f aca="false">IF(AB322="","",IF(INDEX(Y$2:Y$1000,$AB322)="未定","未定",TEXT(VALUE(INDEX(Y$2:Y$1000,$AB322)),"hh:mm")))</f>
        <v/>
      </c>
      <c r="AE322" s="0" t="str">
        <f aca="false">IF($AB322="","",INDEX(X$2:X$1000,$AB322))</f>
        <v/>
      </c>
      <c r="AF322" s="0" t="str">
        <f aca="false">IF($AB322="","",INDEX(W$2:W$1000,$AB322))</f>
        <v/>
      </c>
      <c r="AG322" s="0" t="str">
        <f aca="false">IF(ISERROR(SMALL($P$2:$P$1000,ROW(M321))),"",SMALL($P$2:$P$1000,ROW(M321)))</f>
        <v/>
      </c>
      <c r="AH322" s="0" t="str">
        <f aca="true">IF(AG322="","",IF(COUNTIF($AG$2:$AG322,AG322)&gt;1,AH321+MATCH(AG322,OFFSET($P$2:$P1320,AH321,0),0),MATCH(AG322,$P$2:$P1320,0)))</f>
        <v/>
      </c>
      <c r="AI322" s="0" t="str">
        <f aca="false">IF($AH322="","",INDEX(R$2:R$1000,$AH322))</f>
        <v/>
      </c>
      <c r="BB322" s="0" t="n">
        <f aca="false">放送局一覧!B322</f>
        <v>0</v>
      </c>
    </row>
    <row r="323" customFormat="false" ht="13.5" hidden="false" customHeight="false" outlineLevel="0" collapsed="false">
      <c r="A323" s="0" t="str">
        <f aca="false">IF(F323="","",(COUNTA(F$2:$F323)-COUNTBLANK(F$2:$F323))*1000)</f>
        <v/>
      </c>
      <c r="B323" s="0" t="str">
        <f aca="false">IF(K323="","",MAX($A$2:A323)+(COUNTA($K$2:K323)-COUNTBLANK($K$2:K323)))</f>
        <v/>
      </c>
      <c r="C323" s="19" t="str">
        <f aca="true">IF(A323="","",IF(ISERROR(SEARCH("(*)",元!A323)),IF(CELL("format",元!A323)="D3",元!A323,"未定"),VALUE(SUBSTITUTE(元!A323,"(*)",""))))</f>
        <v/>
      </c>
      <c r="D323" s="14" t="str">
        <f aca="true">IF(A323="","",IF(AND(LEN(元!A323)=LENB(元!A323),CELL("format",C323)="D3"),TEXT(SUBSTITUTE(C323,"(*)",""),"mm/dd"),"未定"))</f>
        <v/>
      </c>
      <c r="E323" s="14" t="str">
        <f aca="false">IF(元!B323=0,IF(元!E323="","",E322),元!B323)</f>
        <v/>
      </c>
      <c r="F323" s="5" t="str">
        <f aca="false">IF(COUNTIF($E$1:E323,E323)=1,"◆"&amp;SUBSTITUTE(元!C323," ほか",""),"")</f>
        <v/>
      </c>
      <c r="G323" s="0" t="str">
        <f aca="false">IF(F323="","",LEFT(元!D323,1))</f>
        <v/>
      </c>
      <c r="H323" s="0" t="str">
        <f aca="true">IF(AND(ISERROR(SEARCH("未定",D323&amp;元!$D323)),NOT(A323="")),TEXT(VALUE(TEXT(IF(AND(MONTH(TODAY())=12,VALUE(LEFT(D323,2))&lt;10),YEAR(TODAY())+1&amp;"/","")&amp;D323,"yyyy/m/dd")&amp;" "&amp;IF(LEN(元!$D323)&gt;5,RIGHT(元!$D323,5),"")),"yyyy/mm/dd hh:mm"),IF(F323="","","未定"))</f>
        <v/>
      </c>
      <c r="I323" s="0" t="str">
        <f aca="false">IF(E323="","",IF(ISERROR(SEARCH("◆初回のみ",元!E323)),IF(ISERROR(SEARCH("◆",元!E323)),元!E323,MID(元!E323,SEARCH("◆",元!E323)+1,50)),LEFT(元!E323,SEARCH("◆初回のみ",元!E323)-1)&amp;" : "&amp;TEXT(D323,"mm/dd")&amp;" "&amp;RIGHT(元!E323,6)))</f>
        <v/>
      </c>
      <c r="J323" s="5" t="str">
        <f aca="false">IF(ISERROR(SEARCH(" : ",I323)),"",IF(SEARCH(" : ",I323)&gt;1,LEFT(I323,SEARCH(" : ",I323)-1),""))</f>
        <v/>
      </c>
      <c r="K323" s="0" t="str">
        <f aca="false">IF(ISERROR(MATCH(J323,放送局一覧!$B$2:$B$325,0)),"",IF(ISERROR(SEARCH("◆",元!E323)),"◆"&amp;J323,IF(ISERROR(SEARCH("初回のみ",元!E323)),IF(ISERROR(SEARCH("特番",元!E323)),IF(ISERROR(SEARCH("先行",元!E323)),"注◆","先行◆"),"特番◆"),"初回◆")&amp;J323))</f>
        <v/>
      </c>
      <c r="L323" s="0" t="str">
        <f aca="true">IF(ISERROR(VALUE(MID(I323,SEARCH(" : ",I323)+3,5))),IF(K323="","","未定"),TEXT(VALUE(IF(AND(MONTH(TODAY())=12,VALUE(MID(I323,SEARCH(" : ",I323)+3,2))&lt;10),YEAR(TODAY())+1&amp;"/","")&amp;SUBSTITUTE(MID(I323,SEARCH(" : ",I323)+3,11),"～","")),"yyyy/mm/dd hh:mm"))</f>
        <v/>
      </c>
      <c r="M323" s="0" t="str">
        <f aca="false">IF(ROW(A322)*1000&gt;MAX($A$2:$A$1000),IF(ISERROR(SMALL($B$2:$B$1000,ROW(A322)-MATCH(MAX($A$2:$A$1000),$M$1:$M322,0)+1)),"",SMALL($B$2:$B$1000,ROW(A322)-MATCH(MAX($A$2:$A$1000),$M$1:$M322,0)+1)),ROW(A322)*1000)</f>
        <v/>
      </c>
      <c r="N323" s="0" t="str">
        <f aca="false">IF(M323="","",SMALL($M$2:$M$1000,ROW(A322)))</f>
        <v/>
      </c>
      <c r="O323" s="0" t="str">
        <f aca="true">IF($N323="","",IF(ISERROR(MATCH(MID($S323,SEARCH("◆",$S323)+1,50),放送局一覧!$B$2:$B$313,0)),"",IF(VLOOKUP(MID($S323,SEARCH("◆",$S323)+1,50),放送局一覧!$B$2:$C$313,2,0)="○",IF(T323="未定",TODAY()+365,VALUE(T323)),"")))</f>
        <v/>
      </c>
      <c r="P323" s="0" t="str">
        <f aca="false">IF(O323="","",RANK(O323,$O$2:$O$1000,ROW(A322)))</f>
        <v/>
      </c>
      <c r="Q323" s="0" t="str">
        <f aca="false">IF(O323="","",IF(VLOOKUP(R323,番組一覧!$C$3:$E$100,3,0)="○",P323,""))</f>
        <v/>
      </c>
      <c r="R323" s="0" t="str">
        <f aca="false">IF($N323="","",IF(MOD($N323,1000)=0,VLOOKUP($N323,$A$2:$H$1000,COLUMN(E323),0),VLOOKUP($N323,$B$2:$L$1000,COLUMN(D323),0)))</f>
        <v/>
      </c>
      <c r="S323" s="0" t="str">
        <f aca="false">IF($N323="","",IF(MOD($N323,1000)=0,VLOOKUP($N323,$A$2:$H$1000,COLUMN(F323),0),VLOOKUP($N323,$B$2:$L$1000,COLUMN(J323),0)))</f>
        <v/>
      </c>
      <c r="T323" s="0" t="str">
        <f aca="false">IF($N323="","",IF(MOD($N323,1000)=0,VLOOKUP($N323,$A$2:$H$1000,COLUMN(H323),0),VLOOKUP($N323,$B$2:$L$1000,COLUMN(K323),0)))</f>
        <v/>
      </c>
      <c r="U323" s="0" t="str">
        <f aca="false">IF(ISERROR(SMALL($Q$2:$Q$1000,ROW(A322))),"",SMALL($Q$2:$Q$1000,ROW(A322)))</f>
        <v/>
      </c>
      <c r="V323" s="0" t="str">
        <f aca="true">IF(U323="","",IF(COUNTIF($U$2:$U323,U323)&gt;1,V322+MATCH(U323,OFFSET($Q$2:$Q1321,V322,0),0),MATCH(U323,$Q$2:$Q1321,0)))</f>
        <v/>
      </c>
      <c r="W323" s="0" t="str">
        <f aca="false">IF($V323="","",INDEX(R$2:R$1000,$V323))</f>
        <v/>
      </c>
      <c r="X323" s="0" t="str">
        <f aca="false">IF($V323="","",IF(LEFT(INDEX(S$2:S$1000,$V323),1)="◆",MID(INDEX(S$2:S$1000,$V323),2,100),INDEX(S$2:S$1000,$V323)))</f>
        <v/>
      </c>
      <c r="Y323" s="0" t="str">
        <f aca="false">IF($V323="","",INDEX(T$2:T$1000,$V323))</f>
        <v/>
      </c>
      <c r="Z323" s="0" t="str">
        <f aca="false">IF(Y323="","",IF(Y323="未定",10,WEEKDAY(VALUE(Y323))+VALUE(TEXT(VALUE(Y323),"hh:mm"))))</f>
        <v/>
      </c>
      <c r="AA323" s="0" t="str">
        <f aca="false">IF(Z323="","",SMALL($Z$2:$Z$1000,ROW(A322)))</f>
        <v/>
      </c>
      <c r="AB323" s="0" t="str">
        <f aca="true">IF(AA323="","",IF(COUNTIF($AA$2:$AA323,AA323)&gt;1,AB322+MATCH(AA323,OFFSET($Z$2:$Z$1000,AB322,0),0),MATCH(AA323,$Z$2:$Z$1000,0)))</f>
        <v/>
      </c>
      <c r="AC323" s="0" t="str">
        <f aca="false">IF(AB323="","",IF(INDEX(Y$2:Y$1000,$AB323)="未定","未定",TEXT(VALUE(INDEX(Y$2:Y$1000,$AB323)),"aaa")))</f>
        <v/>
      </c>
      <c r="AD323" s="0" t="str">
        <f aca="false">IF(AB323="","",IF(INDEX(Y$2:Y$1000,$AB323)="未定","未定",TEXT(VALUE(INDEX(Y$2:Y$1000,$AB323)),"hh:mm")))</f>
        <v/>
      </c>
      <c r="AE323" s="0" t="str">
        <f aca="false">IF($AB323="","",INDEX(X$2:X$1000,$AB323))</f>
        <v/>
      </c>
      <c r="AF323" s="0" t="str">
        <f aca="false">IF($AB323="","",INDEX(W$2:W$1000,$AB323))</f>
        <v/>
      </c>
      <c r="AG323" s="0" t="str">
        <f aca="false">IF(ISERROR(SMALL($P$2:$P$1000,ROW(M322))),"",SMALL($P$2:$P$1000,ROW(M322)))</f>
        <v/>
      </c>
      <c r="AH323" s="0" t="str">
        <f aca="true">IF(AG323="","",IF(COUNTIF($AG$2:$AG323,AG323)&gt;1,AH322+MATCH(AG323,OFFSET($P$2:$P1321,AH322,0),0),MATCH(AG323,$P$2:$P1321,0)))</f>
        <v/>
      </c>
      <c r="AI323" s="0" t="str">
        <f aca="false">IF($AH323="","",INDEX(R$2:R$1000,$AH323))</f>
        <v/>
      </c>
      <c r="BB323" s="0" t="n">
        <f aca="false">放送局一覧!B323</f>
        <v>0</v>
      </c>
    </row>
    <row r="324" customFormat="false" ht="13.5" hidden="false" customHeight="false" outlineLevel="0" collapsed="false">
      <c r="A324" s="0" t="str">
        <f aca="false">IF(F324="","",(COUNTA(F$2:$F324)-COUNTBLANK(F$2:$F324))*1000)</f>
        <v/>
      </c>
      <c r="B324" s="0" t="str">
        <f aca="false">IF(K324="","",MAX($A$2:A324)+(COUNTA($K$2:K324)-COUNTBLANK($K$2:K324)))</f>
        <v/>
      </c>
      <c r="C324" s="19" t="str">
        <f aca="true">IF(A324="","",IF(ISERROR(SEARCH("(*)",元!A324)),IF(CELL("format",元!A324)="D3",元!A324,"未定"),VALUE(SUBSTITUTE(元!A324,"(*)",""))))</f>
        <v/>
      </c>
      <c r="D324" s="14" t="str">
        <f aca="true">IF(A324="","",IF(AND(LEN(元!A324)=LENB(元!A324),CELL("format",C324)="D3"),TEXT(SUBSTITUTE(C324,"(*)",""),"mm/dd"),"未定"))</f>
        <v/>
      </c>
      <c r="E324" s="14" t="str">
        <f aca="false">IF(元!B324=0,IF(元!E324="","",E323),元!B324)</f>
        <v/>
      </c>
      <c r="F324" s="5" t="str">
        <f aca="false">IF(COUNTIF($E$1:E324,E324)=1,"◆"&amp;SUBSTITUTE(元!C324," ほか",""),"")</f>
        <v/>
      </c>
      <c r="G324" s="0" t="str">
        <f aca="false">IF(F324="","",LEFT(元!D324,1))</f>
        <v/>
      </c>
      <c r="H324" s="0" t="str">
        <f aca="true">IF(AND(ISERROR(SEARCH("未定",D324&amp;元!$D324)),NOT(A324="")),TEXT(VALUE(TEXT(IF(AND(MONTH(TODAY())=12,VALUE(LEFT(D324,2))&lt;10),YEAR(TODAY())+1&amp;"/","")&amp;D324,"yyyy/m/dd")&amp;" "&amp;IF(LEN(元!$D324)&gt;5,RIGHT(元!$D324,5),"")),"yyyy/mm/dd hh:mm"),IF(F324="","","未定"))</f>
        <v/>
      </c>
      <c r="I324" s="0" t="str">
        <f aca="false">IF(E324="","",IF(ISERROR(SEARCH("◆初回のみ",元!E324)),IF(ISERROR(SEARCH("◆",元!E324)),元!E324,MID(元!E324,SEARCH("◆",元!E324)+1,50)),LEFT(元!E324,SEARCH("◆初回のみ",元!E324)-1)&amp;" : "&amp;TEXT(D324,"mm/dd")&amp;" "&amp;RIGHT(元!E324,6)))</f>
        <v/>
      </c>
      <c r="J324" s="5" t="str">
        <f aca="false">IF(ISERROR(SEARCH(" : ",I324)),"",IF(SEARCH(" : ",I324)&gt;1,LEFT(I324,SEARCH(" : ",I324)-1),""))</f>
        <v/>
      </c>
      <c r="K324" s="0" t="str">
        <f aca="false">IF(ISERROR(MATCH(J324,放送局一覧!$B$2:$B$325,0)),"",IF(ISERROR(SEARCH("◆",元!E324)),"◆"&amp;J324,IF(ISERROR(SEARCH("初回のみ",元!E324)),IF(ISERROR(SEARCH("特番",元!E324)),IF(ISERROR(SEARCH("先行",元!E324)),"注◆","先行◆"),"特番◆"),"初回◆")&amp;J324))</f>
        <v/>
      </c>
      <c r="L324" s="0" t="str">
        <f aca="true">IF(ISERROR(VALUE(MID(I324,SEARCH(" : ",I324)+3,5))),IF(K324="","","未定"),TEXT(VALUE(IF(AND(MONTH(TODAY())=12,VALUE(MID(I324,SEARCH(" : ",I324)+3,2))&lt;10),YEAR(TODAY())+1&amp;"/","")&amp;SUBSTITUTE(MID(I324,SEARCH(" : ",I324)+3,11),"～","")),"yyyy/mm/dd hh:mm"))</f>
        <v/>
      </c>
      <c r="M324" s="0" t="str">
        <f aca="false">IF(ROW(A323)*1000&gt;MAX($A$2:$A$1000),IF(ISERROR(SMALL($B$2:$B$1000,ROW(A323)-MATCH(MAX($A$2:$A$1000),$M$1:$M323,0)+1)),"",SMALL($B$2:$B$1000,ROW(A323)-MATCH(MAX($A$2:$A$1000),$M$1:$M323,0)+1)),ROW(A323)*1000)</f>
        <v/>
      </c>
      <c r="N324" s="0" t="str">
        <f aca="false">IF(M324="","",SMALL($M$2:$M$1000,ROW(A323)))</f>
        <v/>
      </c>
      <c r="O324" s="0" t="str">
        <f aca="true">IF($N324="","",IF(ISERROR(MATCH(MID($S324,SEARCH("◆",$S324)+1,50),放送局一覧!$B$2:$B$313,0)),"",IF(VLOOKUP(MID($S324,SEARCH("◆",$S324)+1,50),放送局一覧!$B$2:$C$313,2,0)="○",IF(T324="未定",TODAY()+365,VALUE(T324)),"")))</f>
        <v/>
      </c>
      <c r="P324" s="0" t="str">
        <f aca="false">IF(O324="","",RANK(O324,$O$2:$O$1000,ROW(A323)))</f>
        <v/>
      </c>
      <c r="Q324" s="0" t="str">
        <f aca="false">IF(O324="","",IF(VLOOKUP(R324,番組一覧!$C$3:$E$100,3,0)="○",P324,""))</f>
        <v/>
      </c>
      <c r="R324" s="0" t="str">
        <f aca="false">IF($N324="","",IF(MOD($N324,1000)=0,VLOOKUP($N324,$A$2:$H$1000,COLUMN(E324),0),VLOOKUP($N324,$B$2:$L$1000,COLUMN(D324),0)))</f>
        <v/>
      </c>
      <c r="S324" s="0" t="str">
        <f aca="false">IF($N324="","",IF(MOD($N324,1000)=0,VLOOKUP($N324,$A$2:$H$1000,COLUMN(F324),0),VLOOKUP($N324,$B$2:$L$1000,COLUMN(J324),0)))</f>
        <v/>
      </c>
      <c r="T324" s="0" t="str">
        <f aca="false">IF($N324="","",IF(MOD($N324,1000)=0,VLOOKUP($N324,$A$2:$H$1000,COLUMN(H324),0),VLOOKUP($N324,$B$2:$L$1000,COLUMN(K324),0)))</f>
        <v/>
      </c>
      <c r="U324" s="0" t="str">
        <f aca="false">IF(ISERROR(SMALL($Q$2:$Q$1000,ROW(A323))),"",SMALL($Q$2:$Q$1000,ROW(A323)))</f>
        <v/>
      </c>
      <c r="V324" s="0" t="str">
        <f aca="true">IF(U324="","",IF(COUNTIF($U$2:$U324,U324)&gt;1,V323+MATCH(U324,OFFSET($Q$2:$Q1322,V323,0),0),MATCH(U324,$Q$2:$Q1322,0)))</f>
        <v/>
      </c>
      <c r="W324" s="0" t="str">
        <f aca="false">IF($V324="","",INDEX(R$2:R$1000,$V324))</f>
        <v/>
      </c>
      <c r="X324" s="0" t="str">
        <f aca="false">IF($V324="","",IF(LEFT(INDEX(S$2:S$1000,$V324),1)="◆",MID(INDEX(S$2:S$1000,$V324),2,100),INDEX(S$2:S$1000,$V324)))</f>
        <v/>
      </c>
      <c r="Y324" s="0" t="str">
        <f aca="false">IF($V324="","",INDEX(T$2:T$1000,$V324))</f>
        <v/>
      </c>
      <c r="Z324" s="0" t="str">
        <f aca="false">IF(Y324="","",IF(Y324="未定",10,WEEKDAY(VALUE(Y324))+VALUE(TEXT(VALUE(Y324),"hh:mm"))))</f>
        <v/>
      </c>
      <c r="AA324" s="0" t="str">
        <f aca="false">IF(Z324="","",SMALL($Z$2:$Z$1000,ROW(A323)))</f>
        <v/>
      </c>
      <c r="AB324" s="0" t="str">
        <f aca="true">IF(AA324="","",IF(COUNTIF($AA$2:$AA324,AA324)&gt;1,AB323+MATCH(AA324,OFFSET($Z$2:$Z$1000,AB323,0),0),MATCH(AA324,$Z$2:$Z$1000,0)))</f>
        <v/>
      </c>
      <c r="AC324" s="0" t="str">
        <f aca="false">IF(AB324="","",IF(INDEX(Y$2:Y$1000,$AB324)="未定","未定",TEXT(VALUE(INDEX(Y$2:Y$1000,$AB324)),"aaa")))</f>
        <v/>
      </c>
      <c r="AD324" s="0" t="str">
        <f aca="false">IF(AB324="","",IF(INDEX(Y$2:Y$1000,$AB324)="未定","未定",TEXT(VALUE(INDEX(Y$2:Y$1000,$AB324)),"hh:mm")))</f>
        <v/>
      </c>
      <c r="AE324" s="0" t="str">
        <f aca="false">IF($AB324="","",INDEX(X$2:X$1000,$AB324))</f>
        <v/>
      </c>
      <c r="AF324" s="0" t="str">
        <f aca="false">IF($AB324="","",INDEX(W$2:W$1000,$AB324))</f>
        <v/>
      </c>
      <c r="AG324" s="0" t="str">
        <f aca="false">IF(ISERROR(SMALL($P$2:$P$1000,ROW(M323))),"",SMALL($P$2:$P$1000,ROW(M323)))</f>
        <v/>
      </c>
      <c r="AH324" s="0" t="str">
        <f aca="true">IF(AG324="","",IF(COUNTIF($AG$2:$AG324,AG324)&gt;1,AH323+MATCH(AG324,OFFSET($P$2:$P1322,AH323,0),0),MATCH(AG324,$P$2:$P1322,0)))</f>
        <v/>
      </c>
      <c r="AI324" s="0" t="str">
        <f aca="false">IF($AH324="","",INDEX(R$2:R$1000,$AH324))</f>
        <v/>
      </c>
      <c r="BB324" s="0" t="n">
        <f aca="false">放送局一覧!B324</f>
        <v>0</v>
      </c>
    </row>
    <row r="325" customFormat="false" ht="13.5" hidden="false" customHeight="false" outlineLevel="0" collapsed="false">
      <c r="A325" s="0" t="str">
        <f aca="false">IF(F325="","",(COUNTA(F$2:$F325)-COUNTBLANK(F$2:$F325))*1000)</f>
        <v/>
      </c>
      <c r="B325" s="0" t="str">
        <f aca="false">IF(K325="","",MAX($A$2:A325)+(COUNTA($K$2:K325)-COUNTBLANK($K$2:K325)))</f>
        <v/>
      </c>
      <c r="C325" s="19" t="str">
        <f aca="true">IF(A325="","",IF(ISERROR(SEARCH("(*)",元!A325)),IF(CELL("format",元!A325)="D3",元!A325,"未定"),VALUE(SUBSTITUTE(元!A325,"(*)",""))))</f>
        <v/>
      </c>
      <c r="D325" s="14" t="str">
        <f aca="true">IF(A325="","",IF(AND(LEN(元!A325)=LENB(元!A325),CELL("format",C325)="D3"),TEXT(SUBSTITUTE(C325,"(*)",""),"mm/dd"),"未定"))</f>
        <v/>
      </c>
      <c r="E325" s="14" t="str">
        <f aca="false">IF(元!B325=0,IF(元!E325="","",E324),元!B325)</f>
        <v/>
      </c>
      <c r="F325" s="5" t="str">
        <f aca="false">IF(COUNTIF($E$1:E325,E325)=1,"◆"&amp;SUBSTITUTE(元!C325," ほか",""),"")</f>
        <v/>
      </c>
      <c r="G325" s="0" t="str">
        <f aca="false">IF(F325="","",LEFT(元!D325,1))</f>
        <v/>
      </c>
      <c r="H325" s="0" t="str">
        <f aca="true">IF(AND(ISERROR(SEARCH("未定",D325&amp;元!$D325)),NOT(A325="")),TEXT(VALUE(TEXT(IF(AND(MONTH(TODAY())=12,VALUE(LEFT(D325,2))&lt;10),YEAR(TODAY())+1&amp;"/","")&amp;D325,"yyyy/m/dd")&amp;" "&amp;IF(LEN(元!$D325)&gt;5,RIGHT(元!$D325,5),"")),"yyyy/mm/dd hh:mm"),IF(F325="","","未定"))</f>
        <v/>
      </c>
      <c r="I325" s="0" t="str">
        <f aca="false">IF(E325="","",IF(ISERROR(SEARCH("◆初回のみ",元!E325)),IF(ISERROR(SEARCH("◆",元!E325)),元!E325,MID(元!E325,SEARCH("◆",元!E325)+1,50)),LEFT(元!E325,SEARCH("◆初回のみ",元!E325)-1)&amp;" : "&amp;TEXT(D325,"mm/dd")&amp;" "&amp;RIGHT(元!E325,6)))</f>
        <v/>
      </c>
      <c r="J325" s="5" t="str">
        <f aca="false">IF(ISERROR(SEARCH(" : ",I325)),"",IF(SEARCH(" : ",I325)&gt;1,LEFT(I325,SEARCH(" : ",I325)-1),""))</f>
        <v/>
      </c>
      <c r="K325" s="0" t="str">
        <f aca="false">IF(ISERROR(MATCH(J325,放送局一覧!$B$2:$B$325,0)),"",IF(ISERROR(SEARCH("◆",元!E325)),"◆"&amp;J325,IF(ISERROR(SEARCH("初回のみ",元!E325)),IF(ISERROR(SEARCH("特番",元!E325)),IF(ISERROR(SEARCH("先行",元!E325)),"注◆","先行◆"),"特番◆"),"初回◆")&amp;J325))</f>
        <v/>
      </c>
      <c r="L325" s="0" t="str">
        <f aca="true">IF(ISERROR(VALUE(MID(I325,SEARCH(" : ",I325)+3,5))),IF(K325="","","未定"),TEXT(VALUE(IF(AND(MONTH(TODAY())=12,VALUE(MID(I325,SEARCH(" : ",I325)+3,2))&lt;10),YEAR(TODAY())+1&amp;"/","")&amp;SUBSTITUTE(MID(I325,SEARCH(" : ",I325)+3,11),"～","")),"yyyy/mm/dd hh:mm"))</f>
        <v/>
      </c>
      <c r="M325" s="0" t="str">
        <f aca="false">IF(ROW(A324)*1000&gt;MAX($A$2:$A$1000),IF(ISERROR(SMALL($B$2:$B$1000,ROW(A324)-MATCH(MAX($A$2:$A$1000),$M$1:$M324,0)+1)),"",SMALL($B$2:$B$1000,ROW(A324)-MATCH(MAX($A$2:$A$1000),$M$1:$M324,0)+1)),ROW(A324)*1000)</f>
        <v/>
      </c>
      <c r="N325" s="0" t="str">
        <f aca="false">IF(M325="","",SMALL($M$2:$M$1000,ROW(A324)))</f>
        <v/>
      </c>
      <c r="O325" s="0" t="str">
        <f aca="true">IF($N325="","",IF(ISERROR(MATCH(MID($S325,SEARCH("◆",$S325)+1,50),放送局一覧!$B$2:$B$313,0)),"",IF(VLOOKUP(MID($S325,SEARCH("◆",$S325)+1,50),放送局一覧!$B$2:$C$313,2,0)="○",IF(T325="未定",TODAY()+365,VALUE(T325)),"")))</f>
        <v/>
      </c>
      <c r="P325" s="0" t="str">
        <f aca="false">IF(O325="","",RANK(O325,$O$2:$O$1000,ROW(A324)))</f>
        <v/>
      </c>
      <c r="Q325" s="0" t="str">
        <f aca="false">IF(O325="","",IF(VLOOKUP(R325,番組一覧!$C$3:$E$100,3,0)="○",P325,""))</f>
        <v/>
      </c>
      <c r="R325" s="0" t="str">
        <f aca="false">IF($N325="","",IF(MOD($N325,1000)=0,VLOOKUP($N325,$A$2:$H$1000,COLUMN(E325),0),VLOOKUP($N325,$B$2:$L$1000,COLUMN(D325),0)))</f>
        <v/>
      </c>
      <c r="S325" s="0" t="str">
        <f aca="false">IF($N325="","",IF(MOD($N325,1000)=0,VLOOKUP($N325,$A$2:$H$1000,COLUMN(F325),0),VLOOKUP($N325,$B$2:$L$1000,COLUMN(J325),0)))</f>
        <v/>
      </c>
      <c r="T325" s="0" t="str">
        <f aca="false">IF($N325="","",IF(MOD($N325,1000)=0,VLOOKUP($N325,$A$2:$H$1000,COLUMN(H325),0),VLOOKUP($N325,$B$2:$L$1000,COLUMN(K325),0)))</f>
        <v/>
      </c>
      <c r="U325" s="0" t="str">
        <f aca="false">IF(ISERROR(SMALL($Q$2:$Q$1000,ROW(A324))),"",SMALL($Q$2:$Q$1000,ROW(A324)))</f>
        <v/>
      </c>
      <c r="V325" s="0" t="str">
        <f aca="true">IF(U325="","",IF(COUNTIF($U$2:$U325,U325)&gt;1,V324+MATCH(U325,OFFSET($Q$2:$Q1323,V324,0),0),MATCH(U325,$Q$2:$Q1323,0)))</f>
        <v/>
      </c>
      <c r="W325" s="0" t="str">
        <f aca="false">IF($V325="","",INDEX(R$2:R$1000,$V325))</f>
        <v/>
      </c>
      <c r="X325" s="0" t="str">
        <f aca="false">IF($V325="","",IF(LEFT(INDEX(S$2:S$1000,$V325),1)="◆",MID(INDEX(S$2:S$1000,$V325),2,100),INDEX(S$2:S$1000,$V325)))</f>
        <v/>
      </c>
      <c r="Y325" s="0" t="str">
        <f aca="false">IF($V325="","",INDEX(T$2:T$1000,$V325))</f>
        <v/>
      </c>
      <c r="Z325" s="0" t="str">
        <f aca="false">IF(Y325="","",IF(Y325="未定",10,WEEKDAY(VALUE(Y325))+VALUE(TEXT(VALUE(Y325),"hh:mm"))))</f>
        <v/>
      </c>
      <c r="AA325" s="0" t="str">
        <f aca="false">IF(Z325="","",SMALL($Z$2:$Z$1000,ROW(A324)))</f>
        <v/>
      </c>
      <c r="AB325" s="0" t="str">
        <f aca="true">IF(AA325="","",IF(COUNTIF($AA$2:$AA325,AA325)&gt;1,AB324+MATCH(AA325,OFFSET($Z$2:$Z$1000,AB324,0),0),MATCH(AA325,$Z$2:$Z$1000,0)))</f>
        <v/>
      </c>
      <c r="AC325" s="0" t="str">
        <f aca="false">IF(AB325="","",IF(INDEX(Y$2:Y$1000,$AB325)="未定","未定",TEXT(VALUE(INDEX(Y$2:Y$1000,$AB325)),"aaa")))</f>
        <v/>
      </c>
      <c r="AD325" s="0" t="str">
        <f aca="false">IF(AB325="","",IF(INDEX(Y$2:Y$1000,$AB325)="未定","未定",TEXT(VALUE(INDEX(Y$2:Y$1000,$AB325)),"hh:mm")))</f>
        <v/>
      </c>
      <c r="AE325" s="0" t="str">
        <f aca="false">IF($AB325="","",INDEX(X$2:X$1000,$AB325))</f>
        <v/>
      </c>
      <c r="AF325" s="0" t="str">
        <f aca="false">IF($AB325="","",INDEX(W$2:W$1000,$AB325))</f>
        <v/>
      </c>
      <c r="AG325" s="0" t="str">
        <f aca="false">IF(ISERROR(SMALL($P$2:$P$1000,ROW(M324))),"",SMALL($P$2:$P$1000,ROW(M324)))</f>
        <v/>
      </c>
      <c r="AH325" s="0" t="str">
        <f aca="true">IF(AG325="","",IF(COUNTIF($AG$2:$AG325,AG325)&gt;1,AH324+MATCH(AG325,OFFSET($P$2:$P1323,AH324,0),0),MATCH(AG325,$P$2:$P1323,0)))</f>
        <v/>
      </c>
      <c r="AI325" s="0" t="str">
        <f aca="false">IF($AH325="","",INDEX(R$2:R$1000,$AH325))</f>
        <v/>
      </c>
      <c r="BB325" s="0" t="n">
        <f aca="false">放送局一覧!B325</f>
        <v>0</v>
      </c>
    </row>
    <row r="326" customFormat="false" ht="13.5" hidden="false" customHeight="false" outlineLevel="0" collapsed="false">
      <c r="A326" s="0" t="str">
        <f aca="false">IF(F326="","",(COUNTA(F$2:$F326)-COUNTBLANK(F$2:$F326))*1000)</f>
        <v/>
      </c>
      <c r="B326" s="0" t="str">
        <f aca="false">IF(K326="","",MAX($A$2:A326)+(COUNTA($K$2:K326)-COUNTBLANK($K$2:K326)))</f>
        <v/>
      </c>
      <c r="C326" s="19" t="str">
        <f aca="true">IF(A326="","",IF(ISERROR(SEARCH("(*)",元!A326)),IF(CELL("format",元!A326)="D3",元!A326,"未定"),VALUE(SUBSTITUTE(元!A326,"(*)",""))))</f>
        <v/>
      </c>
      <c r="D326" s="14" t="str">
        <f aca="true">IF(A326="","",IF(AND(LEN(元!A326)=LENB(元!A326),CELL("format",C326)="D3"),TEXT(SUBSTITUTE(C326,"(*)",""),"mm/dd"),"未定"))</f>
        <v/>
      </c>
      <c r="E326" s="14" t="str">
        <f aca="false">IF(元!B326=0,IF(元!E326="","",E325),元!B326)</f>
        <v/>
      </c>
      <c r="F326" s="5" t="str">
        <f aca="false">IF(COUNTIF($E$1:E326,E326)=1,"◆"&amp;SUBSTITUTE(元!C326," ほか",""),"")</f>
        <v/>
      </c>
      <c r="G326" s="0" t="str">
        <f aca="false">IF(F326="","",LEFT(元!D326,1))</f>
        <v/>
      </c>
      <c r="H326" s="0" t="str">
        <f aca="true">IF(AND(ISERROR(SEARCH("未定",D326&amp;元!$D326)),NOT(A326="")),TEXT(VALUE(TEXT(IF(AND(MONTH(TODAY())=12,VALUE(LEFT(D326,2))&lt;10),YEAR(TODAY())+1&amp;"/","")&amp;D326,"yyyy/m/dd")&amp;" "&amp;IF(LEN(元!$D326)&gt;5,RIGHT(元!$D326,5),"")),"yyyy/mm/dd hh:mm"),IF(F326="","","未定"))</f>
        <v/>
      </c>
      <c r="I326" s="0" t="str">
        <f aca="false">IF(E326="","",IF(ISERROR(SEARCH("◆初回のみ",元!E326)),IF(ISERROR(SEARCH("◆",元!E326)),元!E326,MID(元!E326,SEARCH("◆",元!E326)+1,50)),LEFT(元!E326,SEARCH("◆初回のみ",元!E326)-1)&amp;" : "&amp;TEXT(D326,"mm/dd")&amp;" "&amp;RIGHT(元!E326,6)))</f>
        <v/>
      </c>
      <c r="J326" s="5" t="str">
        <f aca="false">IF(ISERROR(SEARCH(" : ",I326)),"",IF(SEARCH(" : ",I326)&gt;1,LEFT(I326,SEARCH(" : ",I326)-1),""))</f>
        <v/>
      </c>
      <c r="K326" s="0" t="str">
        <f aca="false">IF(ISERROR(MATCH(J326,放送局一覧!$B$2:$B$325,0)),"",IF(ISERROR(SEARCH("◆",元!E326)),"◆"&amp;J326,IF(ISERROR(SEARCH("初回のみ",元!E326)),IF(ISERROR(SEARCH("特番",元!E326)),IF(ISERROR(SEARCH("先行",元!E326)),"注◆","先行◆"),"特番◆"),"初回◆")&amp;J326))</f>
        <v/>
      </c>
      <c r="L326" s="0" t="str">
        <f aca="true">IF(ISERROR(VALUE(MID(I326,SEARCH(" : ",I326)+3,5))),IF(K326="","","未定"),TEXT(VALUE(IF(AND(MONTH(TODAY())=12,VALUE(MID(I326,SEARCH(" : ",I326)+3,2))&lt;10),YEAR(TODAY())+1&amp;"/","")&amp;SUBSTITUTE(MID(I326,SEARCH(" : ",I326)+3,11),"～","")),"yyyy/mm/dd hh:mm"))</f>
        <v/>
      </c>
      <c r="M326" s="0" t="str">
        <f aca="false">IF(ROW(A325)*1000&gt;MAX($A$2:$A$1000),IF(ISERROR(SMALL($B$2:$B$1000,ROW(A325)-MATCH(MAX($A$2:$A$1000),$M$1:$M325,0)+1)),"",SMALL($B$2:$B$1000,ROW(A325)-MATCH(MAX($A$2:$A$1000),$M$1:$M325,0)+1)),ROW(A325)*1000)</f>
        <v/>
      </c>
      <c r="N326" s="0" t="str">
        <f aca="false">IF(M326="","",SMALL($M$2:$M$1000,ROW(A325)))</f>
        <v/>
      </c>
      <c r="O326" s="0" t="str">
        <f aca="true">IF($N326="","",IF(ISERROR(MATCH(MID($S326,SEARCH("◆",$S326)+1,50),放送局一覧!$B$2:$B$313,0)),"",IF(VLOOKUP(MID($S326,SEARCH("◆",$S326)+1,50),放送局一覧!$B$2:$C$313,2,0)="○",IF(T326="未定",TODAY()+365,VALUE(T326)),"")))</f>
        <v/>
      </c>
      <c r="P326" s="0" t="str">
        <f aca="false">IF(O326="","",RANK(O326,$O$2:$O$1000,ROW(A325)))</f>
        <v/>
      </c>
      <c r="Q326" s="0" t="str">
        <f aca="false">IF(O326="","",IF(VLOOKUP(R326,番組一覧!$C$3:$E$100,3,0)="○",P326,""))</f>
        <v/>
      </c>
      <c r="R326" s="0" t="str">
        <f aca="false">IF($N326="","",IF(MOD($N326,1000)=0,VLOOKUP($N326,$A$2:$H$1000,COLUMN(E326),0),VLOOKUP($N326,$B$2:$L$1000,COLUMN(D326),0)))</f>
        <v/>
      </c>
      <c r="S326" s="0" t="str">
        <f aca="false">IF($N326="","",IF(MOD($N326,1000)=0,VLOOKUP($N326,$A$2:$H$1000,COLUMN(F326),0),VLOOKUP($N326,$B$2:$L$1000,COLUMN(J326),0)))</f>
        <v/>
      </c>
      <c r="T326" s="0" t="str">
        <f aca="false">IF($N326="","",IF(MOD($N326,1000)=0,VLOOKUP($N326,$A$2:$H$1000,COLUMN(H326),0),VLOOKUP($N326,$B$2:$L$1000,COLUMN(K326),0)))</f>
        <v/>
      </c>
      <c r="U326" s="0" t="str">
        <f aca="false">IF(ISERROR(SMALL($Q$2:$Q$1000,ROW(A325))),"",SMALL($Q$2:$Q$1000,ROW(A325)))</f>
        <v/>
      </c>
      <c r="V326" s="0" t="str">
        <f aca="true">IF(U326="","",IF(COUNTIF($U$2:$U326,U326)&gt;1,V325+MATCH(U326,OFFSET($Q$2:$Q1324,V325,0),0),MATCH(U326,$Q$2:$Q1324,0)))</f>
        <v/>
      </c>
      <c r="W326" s="0" t="str">
        <f aca="false">IF($V326="","",INDEX(R$2:R$1000,$V326))</f>
        <v/>
      </c>
      <c r="X326" s="0" t="str">
        <f aca="false">IF($V326="","",IF(LEFT(INDEX(S$2:S$1000,$V326),1)="◆",MID(INDEX(S$2:S$1000,$V326),2,100),INDEX(S$2:S$1000,$V326)))</f>
        <v/>
      </c>
      <c r="Y326" s="0" t="str">
        <f aca="false">IF($V326="","",INDEX(T$2:T$1000,$V326))</f>
        <v/>
      </c>
      <c r="Z326" s="0" t="str">
        <f aca="false">IF(Y326="","",IF(Y326="未定",10,WEEKDAY(VALUE(Y326))+VALUE(TEXT(VALUE(Y326),"hh:mm"))))</f>
        <v/>
      </c>
      <c r="AA326" s="0" t="str">
        <f aca="false">IF(Z326="","",SMALL($Z$2:$Z$1000,ROW(A325)))</f>
        <v/>
      </c>
      <c r="AB326" s="0" t="str">
        <f aca="true">IF(AA326="","",IF(COUNTIF($AA$2:$AA326,AA326)&gt;1,AB325+MATCH(AA326,OFFSET($Z$2:$Z$1000,AB325,0),0),MATCH(AA326,$Z$2:$Z$1000,0)))</f>
        <v/>
      </c>
      <c r="AC326" s="0" t="str">
        <f aca="false">IF(AB326="","",IF(INDEX(Y$2:Y$1000,$AB326)="未定","未定",TEXT(VALUE(INDEX(Y$2:Y$1000,$AB326)),"aaa")))</f>
        <v/>
      </c>
      <c r="AD326" s="0" t="str">
        <f aca="false">IF(AB326="","",IF(INDEX(Y$2:Y$1000,$AB326)="未定","未定",TEXT(VALUE(INDEX(Y$2:Y$1000,$AB326)),"hh:mm")))</f>
        <v/>
      </c>
      <c r="AE326" s="0" t="str">
        <f aca="false">IF($AB326="","",INDEX(X$2:X$1000,$AB326))</f>
        <v/>
      </c>
      <c r="AF326" s="0" t="str">
        <f aca="false">IF($AB326="","",INDEX(W$2:W$1000,$AB326))</f>
        <v/>
      </c>
      <c r="AG326" s="0" t="str">
        <f aca="false">IF(ISERROR(SMALL($P$2:$P$1000,ROW(M325))),"",SMALL($P$2:$P$1000,ROW(M325)))</f>
        <v/>
      </c>
      <c r="AH326" s="0" t="str">
        <f aca="true">IF(AG326="","",IF(COUNTIF($AG$2:$AG326,AG326)&gt;1,AH325+MATCH(AG326,OFFSET($P$2:$P1324,AH325,0),0),MATCH(AG326,$P$2:$P1324,0)))</f>
        <v/>
      </c>
      <c r="AI326" s="0" t="str">
        <f aca="false">IF($AH326="","",INDEX(R$2:R$1000,$AH326))</f>
        <v/>
      </c>
      <c r="BB326" s="0" t="n">
        <f aca="false">放送局一覧!B326</f>
        <v>0</v>
      </c>
    </row>
    <row r="327" customFormat="false" ht="13.5" hidden="false" customHeight="false" outlineLevel="0" collapsed="false">
      <c r="A327" s="0" t="str">
        <f aca="false">IF(F327="","",(COUNTA(F$2:$F327)-COUNTBLANK(F$2:$F327))*1000)</f>
        <v/>
      </c>
      <c r="B327" s="0" t="str">
        <f aca="false">IF(K327="","",MAX($A$2:A327)+(COUNTA($K$2:K327)-COUNTBLANK($K$2:K327)))</f>
        <v/>
      </c>
      <c r="C327" s="19" t="str">
        <f aca="true">IF(A327="","",IF(ISERROR(SEARCH("(*)",元!A327)),IF(CELL("format",元!A327)="D3",元!A327,"未定"),VALUE(SUBSTITUTE(元!A327,"(*)",""))))</f>
        <v/>
      </c>
      <c r="D327" s="14" t="str">
        <f aca="true">IF(A327="","",IF(AND(LEN(元!A327)=LENB(元!A327),CELL("format",C327)="D3"),TEXT(SUBSTITUTE(C327,"(*)",""),"mm/dd"),"未定"))</f>
        <v/>
      </c>
      <c r="E327" s="14" t="str">
        <f aca="false">IF(元!B327=0,IF(元!E327="","",E326),元!B327)</f>
        <v/>
      </c>
      <c r="F327" s="5" t="str">
        <f aca="false">IF(COUNTIF($E$1:E327,E327)=1,"◆"&amp;SUBSTITUTE(元!C327," ほか",""),"")</f>
        <v/>
      </c>
      <c r="G327" s="0" t="str">
        <f aca="false">IF(F327="","",LEFT(元!D327,1))</f>
        <v/>
      </c>
      <c r="H327" s="0" t="str">
        <f aca="true">IF(AND(ISERROR(SEARCH("未定",D327&amp;元!$D327)),NOT(A327="")),TEXT(VALUE(TEXT(IF(AND(MONTH(TODAY())=12,VALUE(LEFT(D327,2))&lt;10),YEAR(TODAY())+1&amp;"/","")&amp;D327,"yyyy/m/dd")&amp;" "&amp;IF(LEN(元!$D327)&gt;5,RIGHT(元!$D327,5),"")),"yyyy/mm/dd hh:mm"),IF(F327="","","未定"))</f>
        <v/>
      </c>
      <c r="I327" s="0" t="str">
        <f aca="false">IF(E327="","",IF(ISERROR(SEARCH("◆初回のみ",元!E327)),IF(ISERROR(SEARCH("◆",元!E327)),元!E327,MID(元!E327,SEARCH("◆",元!E327)+1,50)),LEFT(元!E327,SEARCH("◆初回のみ",元!E327)-1)&amp;" : "&amp;TEXT(D327,"mm/dd")&amp;" "&amp;RIGHT(元!E327,6)))</f>
        <v/>
      </c>
      <c r="J327" s="5" t="str">
        <f aca="false">IF(ISERROR(SEARCH(" : ",I327)),"",IF(SEARCH(" : ",I327)&gt;1,LEFT(I327,SEARCH(" : ",I327)-1),""))</f>
        <v/>
      </c>
      <c r="K327" s="0" t="str">
        <f aca="false">IF(ISERROR(MATCH(J327,放送局一覧!$B$2:$B$325,0)),"",IF(ISERROR(SEARCH("◆",元!E327)),"◆"&amp;J327,IF(ISERROR(SEARCH("初回のみ",元!E327)),IF(ISERROR(SEARCH("特番",元!E327)),IF(ISERROR(SEARCH("先行",元!E327)),"注◆","先行◆"),"特番◆"),"初回◆")&amp;J327))</f>
        <v/>
      </c>
      <c r="L327" s="0" t="str">
        <f aca="true">IF(ISERROR(VALUE(MID(I327,SEARCH(" : ",I327)+3,5))),IF(K327="","","未定"),TEXT(VALUE(IF(AND(MONTH(TODAY())=12,VALUE(MID(I327,SEARCH(" : ",I327)+3,2))&lt;10),YEAR(TODAY())+1&amp;"/","")&amp;SUBSTITUTE(MID(I327,SEARCH(" : ",I327)+3,11),"～","")),"yyyy/mm/dd hh:mm"))</f>
        <v/>
      </c>
      <c r="M327" s="0" t="str">
        <f aca="false">IF(ROW(A326)*1000&gt;MAX($A$2:$A$1000),IF(ISERROR(SMALL($B$2:$B$1000,ROW(A326)-MATCH(MAX($A$2:$A$1000),$M$1:$M326,0)+1)),"",SMALL($B$2:$B$1000,ROW(A326)-MATCH(MAX($A$2:$A$1000),$M$1:$M326,0)+1)),ROW(A326)*1000)</f>
        <v/>
      </c>
      <c r="N327" s="0" t="str">
        <f aca="false">IF(M327="","",SMALL($M$2:$M$1000,ROW(A326)))</f>
        <v/>
      </c>
      <c r="O327" s="0" t="str">
        <f aca="true">IF($N327="","",IF(ISERROR(MATCH(MID($S327,SEARCH("◆",$S327)+1,50),放送局一覧!$B$2:$B$313,0)),"",IF(VLOOKUP(MID($S327,SEARCH("◆",$S327)+1,50),放送局一覧!$B$2:$C$313,2,0)="○",IF(T327="未定",TODAY()+365,VALUE(T327)),"")))</f>
        <v/>
      </c>
      <c r="P327" s="0" t="str">
        <f aca="false">IF(O327="","",RANK(O327,$O$2:$O$1000,ROW(A326)))</f>
        <v/>
      </c>
      <c r="Q327" s="0" t="str">
        <f aca="false">IF(O327="","",IF(VLOOKUP(R327,番組一覧!$C$3:$E$100,3,0)="○",P327,""))</f>
        <v/>
      </c>
      <c r="R327" s="0" t="str">
        <f aca="false">IF($N327="","",IF(MOD($N327,1000)=0,VLOOKUP($N327,$A$2:$H$1000,COLUMN(E327),0),VLOOKUP($N327,$B$2:$L$1000,COLUMN(D327),0)))</f>
        <v/>
      </c>
      <c r="S327" s="0" t="str">
        <f aca="false">IF($N327="","",IF(MOD($N327,1000)=0,VLOOKUP($N327,$A$2:$H$1000,COLUMN(F327),0),VLOOKUP($N327,$B$2:$L$1000,COLUMN(J327),0)))</f>
        <v/>
      </c>
      <c r="T327" s="0" t="str">
        <f aca="false">IF($N327="","",IF(MOD($N327,1000)=0,VLOOKUP($N327,$A$2:$H$1000,COLUMN(H327),0),VLOOKUP($N327,$B$2:$L$1000,COLUMN(K327),0)))</f>
        <v/>
      </c>
      <c r="U327" s="0" t="str">
        <f aca="false">IF(ISERROR(SMALL($Q$2:$Q$1000,ROW(A326))),"",SMALL($Q$2:$Q$1000,ROW(A326)))</f>
        <v/>
      </c>
      <c r="V327" s="0" t="str">
        <f aca="true">IF(U327="","",IF(COUNTIF($U$2:$U327,U327)&gt;1,V326+MATCH(U327,OFFSET($Q$2:$Q1325,V326,0),0),MATCH(U327,$Q$2:$Q1325,0)))</f>
        <v/>
      </c>
      <c r="W327" s="0" t="str">
        <f aca="false">IF($V327="","",INDEX(R$2:R$1000,$V327))</f>
        <v/>
      </c>
      <c r="X327" s="0" t="str">
        <f aca="false">IF($V327="","",IF(LEFT(INDEX(S$2:S$1000,$V327),1)="◆",MID(INDEX(S$2:S$1000,$V327),2,100),INDEX(S$2:S$1000,$V327)))</f>
        <v/>
      </c>
      <c r="Y327" s="0" t="str">
        <f aca="false">IF($V327="","",INDEX(T$2:T$1000,$V327))</f>
        <v/>
      </c>
      <c r="Z327" s="0" t="str">
        <f aca="false">IF(Y327="","",IF(Y327="未定",10,WEEKDAY(VALUE(Y327))+VALUE(TEXT(VALUE(Y327),"hh:mm"))))</f>
        <v/>
      </c>
      <c r="AA327" s="0" t="str">
        <f aca="false">IF(Z327="","",SMALL($Z$2:$Z$1000,ROW(A326)))</f>
        <v/>
      </c>
      <c r="AB327" s="0" t="str">
        <f aca="true">IF(AA327="","",IF(COUNTIF($AA$2:$AA327,AA327)&gt;1,AB326+MATCH(AA327,OFFSET($Z$2:$Z$1000,AB326,0),0),MATCH(AA327,$Z$2:$Z$1000,0)))</f>
        <v/>
      </c>
      <c r="AC327" s="0" t="str">
        <f aca="false">IF(AB327="","",IF(INDEX(Y$2:Y$1000,$AB327)="未定","未定",TEXT(VALUE(INDEX(Y$2:Y$1000,$AB327)),"aaa")))</f>
        <v/>
      </c>
      <c r="AD327" s="0" t="str">
        <f aca="false">IF(AB327="","",IF(INDEX(Y$2:Y$1000,$AB327)="未定","未定",TEXT(VALUE(INDEX(Y$2:Y$1000,$AB327)),"hh:mm")))</f>
        <v/>
      </c>
      <c r="AE327" s="0" t="str">
        <f aca="false">IF($AB327="","",INDEX(X$2:X$1000,$AB327))</f>
        <v/>
      </c>
      <c r="AF327" s="0" t="str">
        <f aca="false">IF($AB327="","",INDEX(W$2:W$1000,$AB327))</f>
        <v/>
      </c>
      <c r="AG327" s="0" t="str">
        <f aca="false">IF(ISERROR(SMALL($P$2:$P$1000,ROW(M326))),"",SMALL($P$2:$P$1000,ROW(M326)))</f>
        <v/>
      </c>
      <c r="AH327" s="0" t="str">
        <f aca="true">IF(AG327="","",IF(COUNTIF($AG$2:$AG327,AG327)&gt;1,AH326+MATCH(AG327,OFFSET($P$2:$P1325,AH326,0),0),MATCH(AG327,$P$2:$P1325,0)))</f>
        <v/>
      </c>
      <c r="AI327" s="0" t="str">
        <f aca="false">IF($AH327="","",INDEX(R$2:R$1000,$AH327))</f>
        <v/>
      </c>
      <c r="BB327" s="0" t="n">
        <f aca="false">放送局一覧!B327</f>
        <v>0</v>
      </c>
    </row>
    <row r="328" customFormat="false" ht="13.5" hidden="false" customHeight="false" outlineLevel="0" collapsed="false">
      <c r="A328" s="0" t="str">
        <f aca="false">IF(F328="","",(COUNTA(F$2:$F328)-COUNTBLANK(F$2:$F328))*1000)</f>
        <v/>
      </c>
      <c r="B328" s="0" t="str">
        <f aca="false">IF(K328="","",MAX($A$2:A328)+(COUNTA($K$2:K328)-COUNTBLANK($K$2:K328)))</f>
        <v/>
      </c>
      <c r="C328" s="19" t="str">
        <f aca="true">IF(A328="","",IF(ISERROR(SEARCH("(*)",元!A328)),IF(CELL("format",元!A328)="D3",元!A328,"未定"),VALUE(SUBSTITUTE(元!A328,"(*)",""))))</f>
        <v/>
      </c>
      <c r="D328" s="14" t="str">
        <f aca="true">IF(A328="","",IF(AND(LEN(元!A328)=LENB(元!A328),CELL("format",C328)="D3"),TEXT(SUBSTITUTE(C328,"(*)",""),"mm/dd"),"未定"))</f>
        <v/>
      </c>
      <c r="E328" s="14" t="str">
        <f aca="false">IF(元!B328=0,IF(元!E328="","",E327),元!B328)</f>
        <v/>
      </c>
      <c r="F328" s="5" t="str">
        <f aca="false">IF(COUNTIF($E$1:E328,E328)=1,"◆"&amp;SUBSTITUTE(元!C328," ほか",""),"")</f>
        <v/>
      </c>
      <c r="G328" s="0" t="str">
        <f aca="false">IF(F328="","",LEFT(元!D328,1))</f>
        <v/>
      </c>
      <c r="H328" s="0" t="str">
        <f aca="true">IF(AND(ISERROR(SEARCH("未定",D328&amp;元!$D328)),NOT(A328="")),TEXT(VALUE(TEXT(IF(AND(MONTH(TODAY())=12,VALUE(LEFT(D328,2))&lt;10),YEAR(TODAY())+1&amp;"/","")&amp;D328,"yyyy/m/dd")&amp;" "&amp;IF(LEN(元!$D328)&gt;5,RIGHT(元!$D328,5),"")),"yyyy/mm/dd hh:mm"),IF(F328="","","未定"))</f>
        <v/>
      </c>
      <c r="I328" s="0" t="str">
        <f aca="false">IF(E328="","",IF(ISERROR(SEARCH("◆初回のみ",元!E328)),IF(ISERROR(SEARCH("◆",元!E328)),元!E328,MID(元!E328,SEARCH("◆",元!E328)+1,50)),LEFT(元!E328,SEARCH("◆初回のみ",元!E328)-1)&amp;" : "&amp;TEXT(D328,"mm/dd")&amp;" "&amp;RIGHT(元!E328,6)))</f>
        <v/>
      </c>
      <c r="J328" s="5" t="str">
        <f aca="false">IF(ISERROR(SEARCH(" : ",I328)),"",IF(SEARCH(" : ",I328)&gt;1,LEFT(I328,SEARCH(" : ",I328)-1),""))</f>
        <v/>
      </c>
      <c r="K328" s="0" t="str">
        <f aca="false">IF(ISERROR(MATCH(J328,放送局一覧!$B$2:$B$325,0)),"",IF(ISERROR(SEARCH("◆",元!E328)),"◆"&amp;J328,IF(ISERROR(SEARCH("初回のみ",元!E328)),IF(ISERROR(SEARCH("特番",元!E328)),IF(ISERROR(SEARCH("先行",元!E328)),"注◆","先行◆"),"特番◆"),"初回◆")&amp;J328))</f>
        <v/>
      </c>
      <c r="L328" s="0" t="str">
        <f aca="true">IF(ISERROR(VALUE(MID(I328,SEARCH(" : ",I328)+3,5))),IF(K328="","","未定"),TEXT(VALUE(IF(AND(MONTH(TODAY())=12,VALUE(MID(I328,SEARCH(" : ",I328)+3,2))&lt;10),YEAR(TODAY())+1&amp;"/","")&amp;SUBSTITUTE(MID(I328,SEARCH(" : ",I328)+3,11),"～","")),"yyyy/mm/dd hh:mm"))</f>
        <v/>
      </c>
      <c r="M328" s="0" t="str">
        <f aca="false">IF(ROW(A327)*1000&gt;MAX($A$2:$A$1000),IF(ISERROR(SMALL($B$2:$B$1000,ROW(A327)-MATCH(MAX($A$2:$A$1000),$M$1:$M327,0)+1)),"",SMALL($B$2:$B$1000,ROW(A327)-MATCH(MAX($A$2:$A$1000),$M$1:$M327,0)+1)),ROW(A327)*1000)</f>
        <v/>
      </c>
      <c r="N328" s="0" t="str">
        <f aca="false">IF(M328="","",SMALL($M$2:$M$1000,ROW(A327)))</f>
        <v/>
      </c>
      <c r="O328" s="0" t="str">
        <f aca="true">IF($N328="","",IF(ISERROR(MATCH(MID($S328,SEARCH("◆",$S328)+1,50),放送局一覧!$B$2:$B$313,0)),"",IF(VLOOKUP(MID($S328,SEARCH("◆",$S328)+1,50),放送局一覧!$B$2:$C$313,2,0)="○",IF(T328="未定",TODAY()+365,VALUE(T328)),"")))</f>
        <v/>
      </c>
      <c r="P328" s="0" t="str">
        <f aca="false">IF(O328="","",RANK(O328,$O$2:$O$1000,ROW(A327)))</f>
        <v/>
      </c>
      <c r="Q328" s="0" t="str">
        <f aca="false">IF(O328="","",IF(VLOOKUP(R328,番組一覧!$C$3:$E$100,3,0)="○",P328,""))</f>
        <v/>
      </c>
      <c r="R328" s="0" t="str">
        <f aca="false">IF($N328="","",IF(MOD($N328,1000)=0,VLOOKUP($N328,$A$2:$H$1000,COLUMN(E328),0),VLOOKUP($N328,$B$2:$L$1000,COLUMN(D328),0)))</f>
        <v/>
      </c>
      <c r="S328" s="0" t="str">
        <f aca="false">IF($N328="","",IF(MOD($N328,1000)=0,VLOOKUP($N328,$A$2:$H$1000,COLUMN(F328),0),VLOOKUP($N328,$B$2:$L$1000,COLUMN(J328),0)))</f>
        <v/>
      </c>
      <c r="T328" s="0" t="str">
        <f aca="false">IF($N328="","",IF(MOD($N328,1000)=0,VLOOKUP($N328,$A$2:$H$1000,COLUMN(H328),0),VLOOKUP($N328,$B$2:$L$1000,COLUMN(K328),0)))</f>
        <v/>
      </c>
      <c r="U328" s="0" t="str">
        <f aca="false">IF(ISERROR(SMALL($Q$2:$Q$1000,ROW(A327))),"",SMALL($Q$2:$Q$1000,ROW(A327)))</f>
        <v/>
      </c>
      <c r="V328" s="0" t="str">
        <f aca="true">IF(U328="","",IF(COUNTIF($U$2:$U328,U328)&gt;1,V327+MATCH(U328,OFFSET($Q$2:$Q1326,V327,0),0),MATCH(U328,$Q$2:$Q1326,0)))</f>
        <v/>
      </c>
      <c r="W328" s="0" t="str">
        <f aca="false">IF($V328="","",INDEX(R$2:R$1000,$V328))</f>
        <v/>
      </c>
      <c r="X328" s="0" t="str">
        <f aca="false">IF($V328="","",IF(LEFT(INDEX(S$2:S$1000,$V328),1)="◆",MID(INDEX(S$2:S$1000,$V328),2,100),INDEX(S$2:S$1000,$V328)))</f>
        <v/>
      </c>
      <c r="Y328" s="0" t="str">
        <f aca="false">IF($V328="","",INDEX(T$2:T$1000,$V328))</f>
        <v/>
      </c>
      <c r="Z328" s="0" t="str">
        <f aca="false">IF(Y328="","",IF(Y328="未定",10,WEEKDAY(VALUE(Y328))+VALUE(TEXT(VALUE(Y328),"hh:mm"))))</f>
        <v/>
      </c>
      <c r="AA328" s="0" t="str">
        <f aca="false">IF(Z328="","",SMALL($Z$2:$Z$1000,ROW(A327)))</f>
        <v/>
      </c>
      <c r="AB328" s="0" t="str">
        <f aca="true">IF(AA328="","",IF(COUNTIF($AA$2:$AA328,AA328)&gt;1,AB327+MATCH(AA328,OFFSET($Z$2:$Z$1000,AB327,0),0),MATCH(AA328,$Z$2:$Z$1000,0)))</f>
        <v/>
      </c>
      <c r="AC328" s="0" t="str">
        <f aca="false">IF(AB328="","",IF(INDEX(Y$2:Y$1000,$AB328)="未定","未定",TEXT(VALUE(INDEX(Y$2:Y$1000,$AB328)),"aaa")))</f>
        <v/>
      </c>
      <c r="AD328" s="0" t="str">
        <f aca="false">IF(AB328="","",IF(INDEX(Y$2:Y$1000,$AB328)="未定","未定",TEXT(VALUE(INDEX(Y$2:Y$1000,$AB328)),"hh:mm")))</f>
        <v/>
      </c>
      <c r="AE328" s="0" t="str">
        <f aca="false">IF($AB328="","",INDEX(X$2:X$1000,$AB328))</f>
        <v/>
      </c>
      <c r="AF328" s="0" t="str">
        <f aca="false">IF($AB328="","",INDEX(W$2:W$1000,$AB328))</f>
        <v/>
      </c>
      <c r="AG328" s="0" t="str">
        <f aca="false">IF(ISERROR(SMALL($P$2:$P$1000,ROW(M327))),"",SMALL($P$2:$P$1000,ROW(M327)))</f>
        <v/>
      </c>
      <c r="AH328" s="0" t="str">
        <f aca="true">IF(AG328="","",IF(COUNTIF($AG$2:$AG328,AG328)&gt;1,AH327+MATCH(AG328,OFFSET($P$2:$P1326,AH327,0),0),MATCH(AG328,$P$2:$P1326,0)))</f>
        <v/>
      </c>
      <c r="AI328" s="0" t="str">
        <f aca="false">IF($AH328="","",INDEX(R$2:R$1000,$AH328))</f>
        <v/>
      </c>
      <c r="BB328" s="0" t="n">
        <f aca="false">放送局一覧!B328</f>
        <v>0</v>
      </c>
    </row>
    <row r="329" customFormat="false" ht="13.5" hidden="false" customHeight="false" outlineLevel="0" collapsed="false">
      <c r="A329" s="0" t="str">
        <f aca="false">IF(F329="","",(COUNTA(F$2:$F329)-COUNTBLANK(F$2:$F329))*1000)</f>
        <v/>
      </c>
      <c r="B329" s="0" t="str">
        <f aca="false">IF(K329="","",MAX($A$2:A329)+(COUNTA($K$2:K329)-COUNTBLANK($K$2:K329)))</f>
        <v/>
      </c>
      <c r="C329" s="19" t="str">
        <f aca="true">IF(A329="","",IF(ISERROR(SEARCH("(*)",元!A329)),IF(CELL("format",元!A329)="D3",元!A329,"未定"),VALUE(SUBSTITUTE(元!A329,"(*)",""))))</f>
        <v/>
      </c>
      <c r="D329" s="14" t="str">
        <f aca="true">IF(A329="","",IF(AND(LEN(元!A329)=LENB(元!A329),CELL("format",C329)="D3"),TEXT(SUBSTITUTE(C329,"(*)",""),"mm/dd"),"未定"))</f>
        <v/>
      </c>
      <c r="E329" s="14" t="str">
        <f aca="false">IF(元!B329=0,IF(元!E329="","",E328),元!B329)</f>
        <v/>
      </c>
      <c r="F329" s="5" t="str">
        <f aca="false">IF(COUNTIF($E$1:E329,E329)=1,"◆"&amp;SUBSTITUTE(元!C329," ほか",""),"")</f>
        <v/>
      </c>
      <c r="G329" s="0" t="str">
        <f aca="false">IF(F329="","",LEFT(元!D329,1))</f>
        <v/>
      </c>
      <c r="H329" s="0" t="str">
        <f aca="true">IF(AND(ISERROR(SEARCH("未定",D329&amp;元!$D329)),NOT(A329="")),TEXT(VALUE(TEXT(IF(AND(MONTH(TODAY())=12,VALUE(LEFT(D329,2))&lt;10),YEAR(TODAY())+1&amp;"/","")&amp;D329,"yyyy/m/dd")&amp;" "&amp;IF(LEN(元!$D329)&gt;5,RIGHT(元!$D329,5),"")),"yyyy/mm/dd hh:mm"),IF(F329="","","未定"))</f>
        <v/>
      </c>
      <c r="I329" s="0" t="str">
        <f aca="false">IF(E329="","",IF(ISERROR(SEARCH("◆初回のみ",元!E329)),IF(ISERROR(SEARCH("◆",元!E329)),元!E329,MID(元!E329,SEARCH("◆",元!E329)+1,50)),LEFT(元!E329,SEARCH("◆初回のみ",元!E329)-1)&amp;" : "&amp;TEXT(D329,"mm/dd")&amp;" "&amp;RIGHT(元!E329,6)))</f>
        <v/>
      </c>
      <c r="J329" s="5" t="str">
        <f aca="false">IF(ISERROR(SEARCH(" : ",I329)),"",IF(SEARCH(" : ",I329)&gt;1,LEFT(I329,SEARCH(" : ",I329)-1),""))</f>
        <v/>
      </c>
      <c r="K329" s="0" t="str">
        <f aca="false">IF(ISERROR(MATCH(J329,放送局一覧!$B$2:$B$325,0)),"",IF(ISERROR(SEARCH("◆",元!E329)),"◆"&amp;J329,IF(ISERROR(SEARCH("初回のみ",元!E329)),IF(ISERROR(SEARCH("特番",元!E329)),IF(ISERROR(SEARCH("先行",元!E329)),"注◆","先行◆"),"特番◆"),"初回◆")&amp;J329))</f>
        <v/>
      </c>
      <c r="L329" s="0" t="str">
        <f aca="true">IF(ISERROR(VALUE(MID(I329,SEARCH(" : ",I329)+3,5))),IF(K329="","","未定"),TEXT(VALUE(IF(AND(MONTH(TODAY())=12,VALUE(MID(I329,SEARCH(" : ",I329)+3,2))&lt;10),YEAR(TODAY())+1&amp;"/","")&amp;SUBSTITUTE(MID(I329,SEARCH(" : ",I329)+3,11),"～","")),"yyyy/mm/dd hh:mm"))</f>
        <v/>
      </c>
      <c r="M329" s="0" t="str">
        <f aca="false">IF(ROW(A328)*1000&gt;MAX($A$2:$A$1000),IF(ISERROR(SMALL($B$2:$B$1000,ROW(A328)-MATCH(MAX($A$2:$A$1000),$M$1:$M328,0)+1)),"",SMALL($B$2:$B$1000,ROW(A328)-MATCH(MAX($A$2:$A$1000),$M$1:$M328,0)+1)),ROW(A328)*1000)</f>
        <v/>
      </c>
      <c r="N329" s="0" t="str">
        <f aca="false">IF(M329="","",SMALL($M$2:$M$1000,ROW(A328)))</f>
        <v/>
      </c>
      <c r="O329" s="0" t="str">
        <f aca="true">IF($N329="","",IF(ISERROR(MATCH(MID($S329,SEARCH("◆",$S329)+1,50),放送局一覧!$B$2:$B$313,0)),"",IF(VLOOKUP(MID($S329,SEARCH("◆",$S329)+1,50),放送局一覧!$B$2:$C$313,2,0)="○",IF(T329="未定",TODAY()+365,VALUE(T329)),"")))</f>
        <v/>
      </c>
      <c r="P329" s="0" t="str">
        <f aca="false">IF(O329="","",RANK(O329,$O$2:$O$1000,ROW(A328)))</f>
        <v/>
      </c>
      <c r="Q329" s="0" t="str">
        <f aca="false">IF(O329="","",IF(VLOOKUP(R329,番組一覧!$C$3:$E$100,3,0)="○",P329,""))</f>
        <v/>
      </c>
      <c r="R329" s="0" t="str">
        <f aca="false">IF($N329="","",IF(MOD($N329,1000)=0,VLOOKUP($N329,$A$2:$H$1000,COLUMN(E329),0),VLOOKUP($N329,$B$2:$L$1000,COLUMN(D329),0)))</f>
        <v/>
      </c>
      <c r="S329" s="0" t="str">
        <f aca="false">IF($N329="","",IF(MOD($N329,1000)=0,VLOOKUP($N329,$A$2:$H$1000,COLUMN(F329),0),VLOOKUP($N329,$B$2:$L$1000,COLUMN(J329),0)))</f>
        <v/>
      </c>
      <c r="T329" s="0" t="str">
        <f aca="false">IF($N329="","",IF(MOD($N329,1000)=0,VLOOKUP($N329,$A$2:$H$1000,COLUMN(H329),0),VLOOKUP($N329,$B$2:$L$1000,COLUMN(K329),0)))</f>
        <v/>
      </c>
      <c r="U329" s="0" t="str">
        <f aca="false">IF(ISERROR(SMALL($Q$2:$Q$1000,ROW(A328))),"",SMALL($Q$2:$Q$1000,ROW(A328)))</f>
        <v/>
      </c>
      <c r="V329" s="0" t="str">
        <f aca="true">IF(U329="","",IF(COUNTIF($U$2:$U329,U329)&gt;1,V328+MATCH(U329,OFFSET($Q$2:$Q1327,V328,0),0),MATCH(U329,$Q$2:$Q1327,0)))</f>
        <v/>
      </c>
      <c r="W329" s="0" t="str">
        <f aca="false">IF($V329="","",INDEX(R$2:R$1000,$V329))</f>
        <v/>
      </c>
      <c r="X329" s="0" t="str">
        <f aca="false">IF($V329="","",IF(LEFT(INDEX(S$2:S$1000,$V329),1)="◆",MID(INDEX(S$2:S$1000,$V329),2,100),INDEX(S$2:S$1000,$V329)))</f>
        <v/>
      </c>
      <c r="Y329" s="0" t="str">
        <f aca="false">IF($V329="","",INDEX(T$2:T$1000,$V329))</f>
        <v/>
      </c>
      <c r="Z329" s="0" t="str">
        <f aca="false">IF(Y329="","",IF(Y329="未定",10,WEEKDAY(VALUE(Y329))+VALUE(TEXT(VALUE(Y329),"hh:mm"))))</f>
        <v/>
      </c>
      <c r="AA329" s="0" t="str">
        <f aca="false">IF(Z329="","",SMALL($Z$2:$Z$1000,ROW(A328)))</f>
        <v/>
      </c>
      <c r="AB329" s="0" t="str">
        <f aca="true">IF(AA329="","",IF(COUNTIF($AA$2:$AA329,AA329)&gt;1,AB328+MATCH(AA329,OFFSET($Z$2:$Z$1000,AB328,0),0),MATCH(AA329,$Z$2:$Z$1000,0)))</f>
        <v/>
      </c>
      <c r="AC329" s="0" t="str">
        <f aca="false">IF(AB329="","",IF(INDEX(Y$2:Y$1000,$AB329)="未定","未定",TEXT(VALUE(INDEX(Y$2:Y$1000,$AB329)),"aaa")))</f>
        <v/>
      </c>
      <c r="AD329" s="0" t="str">
        <f aca="false">IF(AB329="","",IF(INDEX(Y$2:Y$1000,$AB329)="未定","未定",TEXT(VALUE(INDEX(Y$2:Y$1000,$AB329)),"hh:mm")))</f>
        <v/>
      </c>
      <c r="AE329" s="0" t="str">
        <f aca="false">IF($AB329="","",INDEX(X$2:X$1000,$AB329))</f>
        <v/>
      </c>
      <c r="AF329" s="0" t="str">
        <f aca="false">IF($AB329="","",INDEX(W$2:W$1000,$AB329))</f>
        <v/>
      </c>
      <c r="AG329" s="0" t="str">
        <f aca="false">IF(ISERROR(SMALL($P$2:$P$1000,ROW(M328))),"",SMALL($P$2:$P$1000,ROW(M328)))</f>
        <v/>
      </c>
      <c r="AH329" s="0" t="str">
        <f aca="true">IF(AG329="","",IF(COUNTIF($AG$2:$AG329,AG329)&gt;1,AH328+MATCH(AG329,OFFSET($P$2:$P1327,AH328,0),0),MATCH(AG329,$P$2:$P1327,0)))</f>
        <v/>
      </c>
      <c r="AI329" s="0" t="str">
        <f aca="false">IF($AH329="","",INDEX(R$2:R$1000,$AH329))</f>
        <v/>
      </c>
      <c r="BB329" s="0" t="n">
        <f aca="false">放送局一覧!B329</f>
        <v>0</v>
      </c>
    </row>
    <row r="330" customFormat="false" ht="13.5" hidden="false" customHeight="false" outlineLevel="0" collapsed="false">
      <c r="A330" s="0" t="str">
        <f aca="false">IF(F330="","",(COUNTA(F$2:$F330)-COUNTBLANK(F$2:$F330))*1000)</f>
        <v/>
      </c>
      <c r="B330" s="0" t="str">
        <f aca="false">IF(K330="","",MAX($A$2:A330)+(COUNTA($K$2:K330)-COUNTBLANK($K$2:K330)))</f>
        <v/>
      </c>
      <c r="C330" s="19" t="str">
        <f aca="true">IF(A330="","",IF(ISERROR(SEARCH("(*)",元!A330)),IF(CELL("format",元!A330)="D3",元!A330,"未定"),VALUE(SUBSTITUTE(元!A330,"(*)",""))))</f>
        <v/>
      </c>
      <c r="D330" s="14" t="str">
        <f aca="true">IF(A330="","",IF(AND(LEN(元!A330)=LENB(元!A330),CELL("format",C330)="D3"),TEXT(SUBSTITUTE(C330,"(*)",""),"mm/dd"),"未定"))</f>
        <v/>
      </c>
      <c r="E330" s="14" t="str">
        <f aca="false">IF(元!B330=0,IF(元!E330="","",E329),元!B330)</f>
        <v/>
      </c>
      <c r="F330" s="5" t="str">
        <f aca="false">IF(COUNTIF($E$1:E330,E330)=1,"◆"&amp;SUBSTITUTE(元!C330," ほか",""),"")</f>
        <v/>
      </c>
      <c r="G330" s="0" t="str">
        <f aca="false">IF(F330="","",LEFT(元!D330,1))</f>
        <v/>
      </c>
      <c r="H330" s="0" t="str">
        <f aca="true">IF(AND(ISERROR(SEARCH("未定",D330&amp;元!$D330)),NOT(A330="")),TEXT(VALUE(TEXT(IF(AND(MONTH(TODAY())=12,VALUE(LEFT(D330,2))&lt;10),YEAR(TODAY())+1&amp;"/","")&amp;D330,"yyyy/m/dd")&amp;" "&amp;IF(LEN(元!$D330)&gt;5,RIGHT(元!$D330,5),"")),"yyyy/mm/dd hh:mm"),IF(F330="","","未定"))</f>
        <v/>
      </c>
      <c r="I330" s="0" t="str">
        <f aca="false">IF(E330="","",IF(ISERROR(SEARCH("◆初回のみ",元!E330)),IF(ISERROR(SEARCH("◆",元!E330)),元!E330,MID(元!E330,SEARCH("◆",元!E330)+1,50)),LEFT(元!E330,SEARCH("◆初回のみ",元!E330)-1)&amp;" : "&amp;TEXT(D330,"mm/dd")&amp;" "&amp;RIGHT(元!E330,6)))</f>
        <v/>
      </c>
      <c r="J330" s="5" t="str">
        <f aca="false">IF(ISERROR(SEARCH(" : ",I330)),"",IF(SEARCH(" : ",I330)&gt;1,LEFT(I330,SEARCH(" : ",I330)-1),""))</f>
        <v/>
      </c>
      <c r="K330" s="0" t="str">
        <f aca="false">IF(ISERROR(MATCH(J330,放送局一覧!$B$2:$B$325,0)),"",IF(ISERROR(SEARCH("◆",元!E330)),"◆"&amp;J330,IF(ISERROR(SEARCH("初回のみ",元!E330)),IF(ISERROR(SEARCH("特番",元!E330)),IF(ISERROR(SEARCH("先行",元!E330)),"注◆","先行◆"),"特番◆"),"初回◆")&amp;J330))</f>
        <v/>
      </c>
      <c r="L330" s="0" t="str">
        <f aca="true">IF(ISERROR(VALUE(MID(I330,SEARCH(" : ",I330)+3,5))),IF(K330="","","未定"),TEXT(VALUE(IF(AND(MONTH(TODAY())=12,VALUE(MID(I330,SEARCH(" : ",I330)+3,2))&lt;10),YEAR(TODAY())+1&amp;"/","")&amp;SUBSTITUTE(MID(I330,SEARCH(" : ",I330)+3,11),"～","")),"yyyy/mm/dd hh:mm"))</f>
        <v/>
      </c>
      <c r="M330" s="0" t="str">
        <f aca="false">IF(ROW(A329)*1000&gt;MAX($A$2:$A$1000),IF(ISERROR(SMALL($B$2:$B$1000,ROW(A329)-MATCH(MAX($A$2:$A$1000),$M$1:$M329,0)+1)),"",SMALL($B$2:$B$1000,ROW(A329)-MATCH(MAX($A$2:$A$1000),$M$1:$M329,0)+1)),ROW(A329)*1000)</f>
        <v/>
      </c>
      <c r="N330" s="0" t="str">
        <f aca="false">IF(M330="","",SMALL($M$2:$M$1000,ROW(A329)))</f>
        <v/>
      </c>
      <c r="O330" s="0" t="str">
        <f aca="true">IF($N330="","",IF(ISERROR(MATCH(MID($S330,SEARCH("◆",$S330)+1,50),放送局一覧!$B$2:$B$313,0)),"",IF(VLOOKUP(MID($S330,SEARCH("◆",$S330)+1,50),放送局一覧!$B$2:$C$313,2,0)="○",IF(T330="未定",TODAY()+365,VALUE(T330)),"")))</f>
        <v/>
      </c>
      <c r="P330" s="0" t="str">
        <f aca="false">IF(O330="","",RANK(O330,$O$2:$O$1000,ROW(A329)))</f>
        <v/>
      </c>
      <c r="Q330" s="0" t="str">
        <f aca="false">IF(O330="","",IF(VLOOKUP(R330,番組一覧!$C$3:$E$100,3,0)="○",P330,""))</f>
        <v/>
      </c>
      <c r="R330" s="0" t="str">
        <f aca="false">IF($N330="","",IF(MOD($N330,1000)=0,VLOOKUP($N330,$A$2:$H$1000,COLUMN(E330),0),VLOOKUP($N330,$B$2:$L$1000,COLUMN(D330),0)))</f>
        <v/>
      </c>
      <c r="S330" s="0" t="str">
        <f aca="false">IF($N330="","",IF(MOD($N330,1000)=0,VLOOKUP($N330,$A$2:$H$1000,COLUMN(F330),0),VLOOKUP($N330,$B$2:$L$1000,COLUMN(J330),0)))</f>
        <v/>
      </c>
      <c r="T330" s="0" t="str">
        <f aca="false">IF($N330="","",IF(MOD($N330,1000)=0,VLOOKUP($N330,$A$2:$H$1000,COLUMN(H330),0),VLOOKUP($N330,$B$2:$L$1000,COLUMN(K330),0)))</f>
        <v/>
      </c>
      <c r="U330" s="0" t="str">
        <f aca="false">IF(ISERROR(SMALL($Q$2:$Q$1000,ROW(A329))),"",SMALL($Q$2:$Q$1000,ROW(A329)))</f>
        <v/>
      </c>
      <c r="V330" s="0" t="str">
        <f aca="true">IF(U330="","",IF(COUNTIF($U$2:$U330,U330)&gt;1,V329+MATCH(U330,OFFSET($Q$2:$Q1328,V329,0),0),MATCH(U330,$Q$2:$Q1328,0)))</f>
        <v/>
      </c>
      <c r="W330" s="0" t="str">
        <f aca="false">IF($V330="","",INDEX(R$2:R$1000,$V330))</f>
        <v/>
      </c>
      <c r="X330" s="0" t="str">
        <f aca="false">IF($V330="","",IF(LEFT(INDEX(S$2:S$1000,$V330),1)="◆",MID(INDEX(S$2:S$1000,$V330),2,100),INDEX(S$2:S$1000,$V330)))</f>
        <v/>
      </c>
      <c r="Y330" s="0" t="str">
        <f aca="false">IF($V330="","",INDEX(T$2:T$1000,$V330))</f>
        <v/>
      </c>
      <c r="Z330" s="0" t="str">
        <f aca="false">IF(Y330="","",IF(Y330="未定",10,WEEKDAY(VALUE(Y330))+VALUE(TEXT(VALUE(Y330),"hh:mm"))))</f>
        <v/>
      </c>
      <c r="AA330" s="0" t="str">
        <f aca="false">IF(Z330="","",SMALL($Z$2:$Z$1000,ROW(A329)))</f>
        <v/>
      </c>
      <c r="AB330" s="0" t="str">
        <f aca="true">IF(AA330="","",IF(COUNTIF($AA$2:$AA330,AA330)&gt;1,AB329+MATCH(AA330,OFFSET($Z$2:$Z$1000,AB329,0),0),MATCH(AA330,$Z$2:$Z$1000,0)))</f>
        <v/>
      </c>
      <c r="AC330" s="0" t="str">
        <f aca="false">IF(AB330="","",IF(INDEX(Y$2:Y$1000,$AB330)="未定","未定",TEXT(VALUE(INDEX(Y$2:Y$1000,$AB330)),"aaa")))</f>
        <v/>
      </c>
      <c r="AD330" s="0" t="str">
        <f aca="false">IF(AB330="","",IF(INDEX(Y$2:Y$1000,$AB330)="未定","未定",TEXT(VALUE(INDEX(Y$2:Y$1000,$AB330)),"hh:mm")))</f>
        <v/>
      </c>
      <c r="AE330" s="0" t="str">
        <f aca="false">IF($AB330="","",INDEX(X$2:X$1000,$AB330))</f>
        <v/>
      </c>
      <c r="AF330" s="0" t="str">
        <f aca="false">IF($AB330="","",INDEX(W$2:W$1000,$AB330))</f>
        <v/>
      </c>
      <c r="AG330" s="0" t="str">
        <f aca="false">IF(ISERROR(SMALL($P$2:$P$1000,ROW(M329))),"",SMALL($P$2:$P$1000,ROW(M329)))</f>
        <v/>
      </c>
      <c r="AH330" s="0" t="str">
        <f aca="true">IF(AG330="","",IF(COUNTIF($AG$2:$AG330,AG330)&gt;1,AH329+MATCH(AG330,OFFSET($P$2:$P1328,AH329,0),0),MATCH(AG330,$P$2:$P1328,0)))</f>
        <v/>
      </c>
      <c r="AI330" s="0" t="str">
        <f aca="false">IF($AH330="","",INDEX(R$2:R$1000,$AH330))</f>
        <v/>
      </c>
      <c r="BB330" s="0" t="n">
        <f aca="false">放送局一覧!B330</f>
        <v>0</v>
      </c>
    </row>
    <row r="331" customFormat="false" ht="13.5" hidden="false" customHeight="false" outlineLevel="0" collapsed="false">
      <c r="A331" s="0" t="str">
        <f aca="false">IF(F331="","",(COUNTA(F$2:$F331)-COUNTBLANK(F$2:$F331))*1000)</f>
        <v/>
      </c>
      <c r="B331" s="0" t="str">
        <f aca="false">IF(K331="","",MAX($A$2:A331)+(COUNTA($K$2:K331)-COUNTBLANK($K$2:K331)))</f>
        <v/>
      </c>
      <c r="C331" s="19" t="str">
        <f aca="true">IF(A331="","",IF(ISERROR(SEARCH("(*)",元!A331)),IF(CELL("format",元!A331)="D3",元!A331,"未定"),VALUE(SUBSTITUTE(元!A331,"(*)",""))))</f>
        <v/>
      </c>
      <c r="D331" s="14" t="str">
        <f aca="true">IF(A331="","",IF(AND(LEN(元!A331)=LENB(元!A331),CELL("format",C331)="D3"),TEXT(SUBSTITUTE(C331,"(*)",""),"mm/dd"),"未定"))</f>
        <v/>
      </c>
      <c r="E331" s="14" t="str">
        <f aca="false">IF(元!B331=0,IF(元!E331="","",E330),元!B331)</f>
        <v/>
      </c>
      <c r="F331" s="5" t="str">
        <f aca="false">IF(COUNTIF($E$1:E331,E331)=1,"◆"&amp;SUBSTITUTE(元!C331," ほか",""),"")</f>
        <v/>
      </c>
      <c r="G331" s="0" t="str">
        <f aca="false">IF(F331="","",LEFT(元!D331,1))</f>
        <v/>
      </c>
      <c r="H331" s="0" t="str">
        <f aca="true">IF(AND(ISERROR(SEARCH("未定",D331&amp;元!$D331)),NOT(A331="")),TEXT(VALUE(TEXT(IF(AND(MONTH(TODAY())=12,VALUE(LEFT(D331,2))&lt;10),YEAR(TODAY())+1&amp;"/","")&amp;D331,"yyyy/m/dd")&amp;" "&amp;IF(LEN(元!$D331)&gt;5,RIGHT(元!$D331,5),"")),"yyyy/mm/dd hh:mm"),IF(F331="","","未定"))</f>
        <v/>
      </c>
      <c r="I331" s="0" t="str">
        <f aca="false">IF(E331="","",IF(ISERROR(SEARCH("◆初回のみ",元!E331)),IF(ISERROR(SEARCH("◆",元!E331)),元!E331,MID(元!E331,SEARCH("◆",元!E331)+1,50)),LEFT(元!E331,SEARCH("◆初回のみ",元!E331)-1)&amp;" : "&amp;TEXT(D331,"mm/dd")&amp;" "&amp;RIGHT(元!E331,6)))</f>
        <v/>
      </c>
      <c r="J331" s="5" t="str">
        <f aca="false">IF(ISERROR(SEARCH(" : ",I331)),"",IF(SEARCH(" : ",I331)&gt;1,LEFT(I331,SEARCH(" : ",I331)-1),""))</f>
        <v/>
      </c>
      <c r="K331" s="0" t="str">
        <f aca="false">IF(ISERROR(MATCH(J331,放送局一覧!$B$2:$B$325,0)),"",IF(ISERROR(SEARCH("◆",元!E331)),"◆"&amp;J331,IF(ISERROR(SEARCH("初回のみ",元!E331)),IF(ISERROR(SEARCH("特番",元!E331)),IF(ISERROR(SEARCH("先行",元!E331)),"注◆","先行◆"),"特番◆"),"初回◆")&amp;J331))</f>
        <v/>
      </c>
      <c r="L331" s="0" t="str">
        <f aca="true">IF(ISERROR(VALUE(MID(I331,SEARCH(" : ",I331)+3,5))),IF(K331="","","未定"),TEXT(VALUE(IF(AND(MONTH(TODAY())=12,VALUE(MID(I331,SEARCH(" : ",I331)+3,2))&lt;10),YEAR(TODAY())+1&amp;"/","")&amp;SUBSTITUTE(MID(I331,SEARCH(" : ",I331)+3,11),"～","")),"yyyy/mm/dd hh:mm"))</f>
        <v/>
      </c>
      <c r="M331" s="0" t="str">
        <f aca="false">IF(ROW(A330)*1000&gt;MAX($A$2:$A$1000),IF(ISERROR(SMALL($B$2:$B$1000,ROW(A330)-MATCH(MAX($A$2:$A$1000),$M$1:$M330,0)+1)),"",SMALL($B$2:$B$1000,ROW(A330)-MATCH(MAX($A$2:$A$1000),$M$1:$M330,0)+1)),ROW(A330)*1000)</f>
        <v/>
      </c>
      <c r="N331" s="0" t="str">
        <f aca="false">IF(M331="","",SMALL($M$2:$M$1000,ROW(A330)))</f>
        <v/>
      </c>
      <c r="O331" s="0" t="str">
        <f aca="true">IF($N331="","",IF(ISERROR(MATCH(MID($S331,SEARCH("◆",$S331)+1,50),放送局一覧!$B$2:$B$313,0)),"",IF(VLOOKUP(MID($S331,SEARCH("◆",$S331)+1,50),放送局一覧!$B$2:$C$313,2,0)="○",IF(T331="未定",TODAY()+365,VALUE(T331)),"")))</f>
        <v/>
      </c>
      <c r="P331" s="0" t="str">
        <f aca="false">IF(O331="","",RANK(O331,$O$2:$O$1000,ROW(A330)))</f>
        <v/>
      </c>
      <c r="Q331" s="0" t="str">
        <f aca="false">IF(O331="","",IF(VLOOKUP(R331,番組一覧!$C$3:$E$100,3,0)="○",P331,""))</f>
        <v/>
      </c>
      <c r="R331" s="0" t="str">
        <f aca="false">IF($N331="","",IF(MOD($N331,1000)=0,VLOOKUP($N331,$A$2:$H$1000,COLUMN(E331),0),VLOOKUP($N331,$B$2:$L$1000,COLUMN(D331),0)))</f>
        <v/>
      </c>
      <c r="S331" s="0" t="str">
        <f aca="false">IF($N331="","",IF(MOD($N331,1000)=0,VLOOKUP($N331,$A$2:$H$1000,COLUMN(F331),0),VLOOKUP($N331,$B$2:$L$1000,COLUMN(J331),0)))</f>
        <v/>
      </c>
      <c r="T331" s="0" t="str">
        <f aca="false">IF($N331="","",IF(MOD($N331,1000)=0,VLOOKUP($N331,$A$2:$H$1000,COLUMN(H331),0),VLOOKUP($N331,$B$2:$L$1000,COLUMN(K331),0)))</f>
        <v/>
      </c>
      <c r="U331" s="0" t="str">
        <f aca="false">IF(ISERROR(SMALL($Q$2:$Q$1000,ROW(A330))),"",SMALL($Q$2:$Q$1000,ROW(A330)))</f>
        <v/>
      </c>
      <c r="V331" s="0" t="str">
        <f aca="true">IF(U331="","",IF(COUNTIF($U$2:$U331,U331)&gt;1,V330+MATCH(U331,OFFSET($Q$2:$Q1329,V330,0),0),MATCH(U331,$Q$2:$Q1329,0)))</f>
        <v/>
      </c>
      <c r="W331" s="0" t="str">
        <f aca="false">IF($V331="","",INDEX(R$2:R$1000,$V331))</f>
        <v/>
      </c>
      <c r="X331" s="0" t="str">
        <f aca="false">IF($V331="","",IF(LEFT(INDEX(S$2:S$1000,$V331),1)="◆",MID(INDEX(S$2:S$1000,$V331),2,100),INDEX(S$2:S$1000,$V331)))</f>
        <v/>
      </c>
      <c r="Y331" s="0" t="str">
        <f aca="false">IF($V331="","",INDEX(T$2:T$1000,$V331))</f>
        <v/>
      </c>
      <c r="Z331" s="0" t="str">
        <f aca="false">IF(Y331="","",IF(Y331="未定",10,WEEKDAY(VALUE(Y331))+VALUE(TEXT(VALUE(Y331),"hh:mm"))))</f>
        <v/>
      </c>
      <c r="AA331" s="0" t="str">
        <f aca="false">IF(Z331="","",SMALL($Z$2:$Z$1000,ROW(A330)))</f>
        <v/>
      </c>
      <c r="AB331" s="0" t="str">
        <f aca="true">IF(AA331="","",IF(COUNTIF($AA$2:$AA331,AA331)&gt;1,AB330+MATCH(AA331,OFFSET($Z$2:$Z$1000,AB330,0),0),MATCH(AA331,$Z$2:$Z$1000,0)))</f>
        <v/>
      </c>
      <c r="AC331" s="0" t="str">
        <f aca="false">IF(AB331="","",IF(INDEX(Y$2:Y$1000,$AB331)="未定","未定",TEXT(VALUE(INDEX(Y$2:Y$1000,$AB331)),"aaa")))</f>
        <v/>
      </c>
      <c r="AD331" s="0" t="str">
        <f aca="false">IF(AB331="","",IF(INDEX(Y$2:Y$1000,$AB331)="未定","未定",TEXT(VALUE(INDEX(Y$2:Y$1000,$AB331)),"hh:mm")))</f>
        <v/>
      </c>
      <c r="AE331" s="0" t="str">
        <f aca="false">IF($AB331="","",INDEX(X$2:X$1000,$AB331))</f>
        <v/>
      </c>
      <c r="AF331" s="0" t="str">
        <f aca="false">IF($AB331="","",INDEX(W$2:W$1000,$AB331))</f>
        <v/>
      </c>
      <c r="AG331" s="0" t="str">
        <f aca="false">IF(ISERROR(SMALL($P$2:$P$1000,ROW(M330))),"",SMALL($P$2:$P$1000,ROW(M330)))</f>
        <v/>
      </c>
      <c r="AH331" s="0" t="str">
        <f aca="true">IF(AG331="","",IF(COUNTIF($AG$2:$AG331,AG331)&gt;1,AH330+MATCH(AG331,OFFSET($P$2:$P1329,AH330,0),0),MATCH(AG331,$P$2:$P1329,0)))</f>
        <v/>
      </c>
      <c r="AI331" s="0" t="str">
        <f aca="false">IF($AH331="","",INDEX(R$2:R$1000,$AH331))</f>
        <v/>
      </c>
      <c r="BB331" s="0" t="n">
        <f aca="false">放送局一覧!B331</f>
        <v>0</v>
      </c>
    </row>
    <row r="332" customFormat="false" ht="13.5" hidden="false" customHeight="false" outlineLevel="0" collapsed="false">
      <c r="A332" s="0" t="str">
        <f aca="false">IF(F332="","",(COUNTA(F$2:$F332)-COUNTBLANK(F$2:$F332))*1000)</f>
        <v/>
      </c>
      <c r="B332" s="0" t="str">
        <f aca="false">IF(K332="","",MAX($A$2:A332)+(COUNTA($K$2:K332)-COUNTBLANK($K$2:K332)))</f>
        <v/>
      </c>
      <c r="C332" s="19" t="str">
        <f aca="true">IF(A332="","",IF(ISERROR(SEARCH("(*)",元!A332)),IF(CELL("format",元!A332)="D3",元!A332,"未定"),VALUE(SUBSTITUTE(元!A332,"(*)",""))))</f>
        <v/>
      </c>
      <c r="D332" s="14" t="str">
        <f aca="true">IF(A332="","",IF(AND(LEN(元!A332)=LENB(元!A332),CELL("format",C332)="D3"),TEXT(SUBSTITUTE(C332,"(*)",""),"mm/dd"),"未定"))</f>
        <v/>
      </c>
      <c r="E332" s="14" t="str">
        <f aca="false">IF(元!B332=0,IF(元!E332="","",E331),元!B332)</f>
        <v/>
      </c>
      <c r="F332" s="5" t="str">
        <f aca="false">IF(COUNTIF($E$1:E332,E332)=1,"◆"&amp;SUBSTITUTE(元!C332," ほか",""),"")</f>
        <v/>
      </c>
      <c r="G332" s="0" t="str">
        <f aca="false">IF(F332="","",LEFT(元!D332,1))</f>
        <v/>
      </c>
      <c r="H332" s="0" t="str">
        <f aca="true">IF(AND(ISERROR(SEARCH("未定",D332&amp;元!$D332)),NOT(A332="")),TEXT(VALUE(TEXT(IF(AND(MONTH(TODAY())=12,VALUE(LEFT(D332,2))&lt;10),YEAR(TODAY())+1&amp;"/","")&amp;D332,"yyyy/m/dd")&amp;" "&amp;IF(LEN(元!$D332)&gt;5,RIGHT(元!$D332,5),"")),"yyyy/mm/dd hh:mm"),IF(F332="","","未定"))</f>
        <v/>
      </c>
      <c r="I332" s="0" t="str">
        <f aca="false">IF(E332="","",IF(ISERROR(SEARCH("◆初回のみ",元!E332)),IF(ISERROR(SEARCH("◆",元!E332)),元!E332,MID(元!E332,SEARCH("◆",元!E332)+1,50)),LEFT(元!E332,SEARCH("◆初回のみ",元!E332)-1)&amp;" : "&amp;TEXT(D332,"mm/dd")&amp;" "&amp;RIGHT(元!E332,6)))</f>
        <v/>
      </c>
      <c r="J332" s="5" t="str">
        <f aca="false">IF(ISERROR(SEARCH(" : ",I332)),"",IF(SEARCH(" : ",I332)&gt;1,LEFT(I332,SEARCH(" : ",I332)-1),""))</f>
        <v/>
      </c>
      <c r="K332" s="0" t="str">
        <f aca="false">IF(ISERROR(MATCH(J332,放送局一覧!$B$2:$B$325,0)),"",IF(ISERROR(SEARCH("◆",元!E332)),"◆"&amp;J332,IF(ISERROR(SEARCH("初回のみ",元!E332)),IF(ISERROR(SEARCH("特番",元!E332)),IF(ISERROR(SEARCH("先行",元!E332)),"注◆","先行◆"),"特番◆"),"初回◆")&amp;J332))</f>
        <v/>
      </c>
      <c r="L332" s="0" t="str">
        <f aca="true">IF(ISERROR(VALUE(MID(I332,SEARCH(" : ",I332)+3,5))),IF(K332="","","未定"),TEXT(VALUE(IF(AND(MONTH(TODAY())=12,VALUE(MID(I332,SEARCH(" : ",I332)+3,2))&lt;10),YEAR(TODAY())+1&amp;"/","")&amp;SUBSTITUTE(MID(I332,SEARCH(" : ",I332)+3,11),"～","")),"yyyy/mm/dd hh:mm"))</f>
        <v/>
      </c>
      <c r="M332" s="0" t="str">
        <f aca="false">IF(ROW(A331)*1000&gt;MAX($A$2:$A$1000),IF(ISERROR(SMALL($B$2:$B$1000,ROW(A331)-MATCH(MAX($A$2:$A$1000),$M$1:$M331,0)+1)),"",SMALL($B$2:$B$1000,ROW(A331)-MATCH(MAX($A$2:$A$1000),$M$1:$M331,0)+1)),ROW(A331)*1000)</f>
        <v/>
      </c>
      <c r="N332" s="0" t="str">
        <f aca="false">IF(M332="","",SMALL($M$2:$M$1000,ROW(A331)))</f>
        <v/>
      </c>
      <c r="O332" s="0" t="str">
        <f aca="true">IF($N332="","",IF(ISERROR(MATCH(MID($S332,SEARCH("◆",$S332)+1,50),放送局一覧!$B$2:$B$313,0)),"",IF(VLOOKUP(MID($S332,SEARCH("◆",$S332)+1,50),放送局一覧!$B$2:$C$313,2,0)="○",IF(T332="未定",TODAY()+365,VALUE(T332)),"")))</f>
        <v/>
      </c>
      <c r="P332" s="0" t="str">
        <f aca="false">IF(O332="","",RANK(O332,$O$2:$O$1000,ROW(A331)))</f>
        <v/>
      </c>
      <c r="Q332" s="0" t="str">
        <f aca="false">IF(O332="","",IF(VLOOKUP(R332,番組一覧!$C$3:$E$100,3,0)="○",P332,""))</f>
        <v/>
      </c>
      <c r="R332" s="0" t="str">
        <f aca="false">IF($N332="","",IF(MOD($N332,1000)=0,VLOOKUP($N332,$A$2:$H$1000,COLUMN(E332),0),VLOOKUP($N332,$B$2:$L$1000,COLUMN(D332),0)))</f>
        <v/>
      </c>
      <c r="S332" s="0" t="str">
        <f aca="false">IF($N332="","",IF(MOD($N332,1000)=0,VLOOKUP($N332,$A$2:$H$1000,COLUMN(F332),0),VLOOKUP($N332,$B$2:$L$1000,COLUMN(J332),0)))</f>
        <v/>
      </c>
      <c r="T332" s="0" t="str">
        <f aca="false">IF($N332="","",IF(MOD($N332,1000)=0,VLOOKUP($N332,$A$2:$H$1000,COLUMN(H332),0),VLOOKUP($N332,$B$2:$L$1000,COLUMN(K332),0)))</f>
        <v/>
      </c>
      <c r="U332" s="0" t="str">
        <f aca="false">IF(ISERROR(SMALL($Q$2:$Q$1000,ROW(A331))),"",SMALL($Q$2:$Q$1000,ROW(A331)))</f>
        <v/>
      </c>
      <c r="V332" s="0" t="str">
        <f aca="true">IF(U332="","",IF(COUNTIF($U$2:$U332,U332)&gt;1,V331+MATCH(U332,OFFSET($Q$2:$Q1330,V331,0),0),MATCH(U332,$Q$2:$Q1330,0)))</f>
        <v/>
      </c>
      <c r="W332" s="0" t="str">
        <f aca="false">IF($V332="","",INDEX(R$2:R$1000,$V332))</f>
        <v/>
      </c>
      <c r="X332" s="0" t="str">
        <f aca="false">IF($V332="","",IF(LEFT(INDEX(S$2:S$1000,$V332),1)="◆",MID(INDEX(S$2:S$1000,$V332),2,100),INDEX(S$2:S$1000,$V332)))</f>
        <v/>
      </c>
      <c r="Y332" s="0" t="str">
        <f aca="false">IF($V332="","",INDEX(T$2:T$1000,$V332))</f>
        <v/>
      </c>
      <c r="Z332" s="0" t="str">
        <f aca="false">IF(Y332="","",IF(Y332="未定",10,WEEKDAY(VALUE(Y332))+VALUE(TEXT(VALUE(Y332),"hh:mm"))))</f>
        <v/>
      </c>
      <c r="AA332" s="0" t="str">
        <f aca="false">IF(Z332="","",SMALL($Z$2:$Z$1000,ROW(A331)))</f>
        <v/>
      </c>
      <c r="AB332" s="0" t="str">
        <f aca="true">IF(AA332="","",IF(COUNTIF($AA$2:$AA332,AA332)&gt;1,AB331+MATCH(AA332,OFFSET($Z$2:$Z$1000,AB331,0),0),MATCH(AA332,$Z$2:$Z$1000,0)))</f>
        <v/>
      </c>
      <c r="AC332" s="0" t="str">
        <f aca="false">IF(AB332="","",IF(INDEX(Y$2:Y$1000,$AB332)="未定","未定",TEXT(VALUE(INDEX(Y$2:Y$1000,$AB332)),"aaa")))</f>
        <v/>
      </c>
      <c r="AD332" s="0" t="str">
        <f aca="false">IF(AB332="","",IF(INDEX(Y$2:Y$1000,$AB332)="未定","未定",TEXT(VALUE(INDEX(Y$2:Y$1000,$AB332)),"hh:mm")))</f>
        <v/>
      </c>
      <c r="AE332" s="0" t="str">
        <f aca="false">IF($AB332="","",INDEX(X$2:X$1000,$AB332))</f>
        <v/>
      </c>
      <c r="AF332" s="0" t="str">
        <f aca="false">IF($AB332="","",INDEX(W$2:W$1000,$AB332))</f>
        <v/>
      </c>
      <c r="AG332" s="0" t="str">
        <f aca="false">IF(ISERROR(SMALL($P$2:$P$1000,ROW(M331))),"",SMALL($P$2:$P$1000,ROW(M331)))</f>
        <v/>
      </c>
      <c r="AH332" s="0" t="str">
        <f aca="true">IF(AG332="","",IF(COUNTIF($AG$2:$AG332,AG332)&gt;1,AH331+MATCH(AG332,OFFSET($P$2:$P1330,AH331,0),0),MATCH(AG332,$P$2:$P1330,0)))</f>
        <v/>
      </c>
      <c r="AI332" s="0" t="str">
        <f aca="false">IF($AH332="","",INDEX(R$2:R$1000,$AH332))</f>
        <v/>
      </c>
      <c r="BB332" s="0" t="n">
        <f aca="false">放送局一覧!B332</f>
        <v>0</v>
      </c>
    </row>
    <row r="333" customFormat="false" ht="13.5" hidden="false" customHeight="false" outlineLevel="0" collapsed="false">
      <c r="A333" s="0" t="str">
        <f aca="false">IF(F333="","",(COUNTA(F$2:$F333)-COUNTBLANK(F$2:$F333))*1000)</f>
        <v/>
      </c>
      <c r="B333" s="0" t="str">
        <f aca="false">IF(K333="","",MAX($A$2:A333)+(COUNTA($K$2:K333)-COUNTBLANK($K$2:K333)))</f>
        <v/>
      </c>
      <c r="C333" s="19" t="str">
        <f aca="true">IF(A333="","",IF(ISERROR(SEARCH("(*)",元!A333)),IF(CELL("format",元!A333)="D3",元!A333,"未定"),VALUE(SUBSTITUTE(元!A333,"(*)",""))))</f>
        <v/>
      </c>
      <c r="D333" s="14" t="str">
        <f aca="true">IF(A333="","",IF(AND(LEN(元!A333)=LENB(元!A333),CELL("format",C333)="D3"),TEXT(SUBSTITUTE(C333,"(*)",""),"mm/dd"),"未定"))</f>
        <v/>
      </c>
      <c r="E333" s="14" t="str">
        <f aca="false">IF(元!B333=0,IF(元!E333="","",E332),元!B333)</f>
        <v/>
      </c>
      <c r="F333" s="5" t="str">
        <f aca="false">IF(COUNTIF($E$1:E333,E333)=1,"◆"&amp;SUBSTITUTE(元!C333," ほか",""),"")</f>
        <v/>
      </c>
      <c r="G333" s="0" t="str">
        <f aca="false">IF(F333="","",LEFT(元!D333,1))</f>
        <v/>
      </c>
      <c r="H333" s="0" t="str">
        <f aca="true">IF(AND(ISERROR(SEARCH("未定",D333&amp;元!$D333)),NOT(A333="")),TEXT(VALUE(TEXT(IF(AND(MONTH(TODAY())=12,VALUE(LEFT(D333,2))&lt;10),YEAR(TODAY())+1&amp;"/","")&amp;D333,"yyyy/m/dd")&amp;" "&amp;IF(LEN(元!$D333)&gt;5,RIGHT(元!$D333,5),"")),"yyyy/mm/dd hh:mm"),IF(F333="","","未定"))</f>
        <v/>
      </c>
      <c r="I333" s="0" t="str">
        <f aca="false">IF(E333="","",IF(ISERROR(SEARCH("◆初回のみ",元!E333)),IF(ISERROR(SEARCH("◆",元!E333)),元!E333,MID(元!E333,SEARCH("◆",元!E333)+1,50)),LEFT(元!E333,SEARCH("◆初回のみ",元!E333)-1)&amp;" : "&amp;TEXT(D333,"mm/dd")&amp;" "&amp;RIGHT(元!E333,6)))</f>
        <v/>
      </c>
      <c r="J333" s="5" t="str">
        <f aca="false">IF(ISERROR(SEARCH(" : ",I333)),"",IF(SEARCH(" : ",I333)&gt;1,LEFT(I333,SEARCH(" : ",I333)-1),""))</f>
        <v/>
      </c>
      <c r="K333" s="0" t="str">
        <f aca="false">IF(ISERROR(MATCH(J333,放送局一覧!$B$2:$B$325,0)),"",IF(ISERROR(SEARCH("◆",元!E333)),"◆"&amp;J333,IF(ISERROR(SEARCH("初回のみ",元!E333)),IF(ISERROR(SEARCH("特番",元!E333)),IF(ISERROR(SEARCH("先行",元!E333)),"注◆","先行◆"),"特番◆"),"初回◆")&amp;J333))</f>
        <v/>
      </c>
      <c r="L333" s="0" t="str">
        <f aca="true">IF(ISERROR(VALUE(MID(I333,SEARCH(" : ",I333)+3,5))),IF(K333="","","未定"),TEXT(VALUE(IF(AND(MONTH(TODAY())=12,VALUE(MID(I333,SEARCH(" : ",I333)+3,2))&lt;10),YEAR(TODAY())+1&amp;"/","")&amp;SUBSTITUTE(MID(I333,SEARCH(" : ",I333)+3,11),"～","")),"yyyy/mm/dd hh:mm"))</f>
        <v/>
      </c>
      <c r="M333" s="0" t="str">
        <f aca="false">IF(ROW(A332)*1000&gt;MAX($A$2:$A$1000),IF(ISERROR(SMALL($B$2:$B$1000,ROW(A332)-MATCH(MAX($A$2:$A$1000),$M$1:$M332,0)+1)),"",SMALL($B$2:$B$1000,ROW(A332)-MATCH(MAX($A$2:$A$1000),$M$1:$M332,0)+1)),ROW(A332)*1000)</f>
        <v/>
      </c>
      <c r="N333" s="0" t="str">
        <f aca="false">IF(M333="","",SMALL($M$2:$M$1000,ROW(A332)))</f>
        <v/>
      </c>
      <c r="O333" s="0" t="str">
        <f aca="true">IF($N333="","",IF(ISERROR(MATCH(MID($S333,SEARCH("◆",$S333)+1,50),放送局一覧!$B$2:$B$313,0)),"",IF(VLOOKUP(MID($S333,SEARCH("◆",$S333)+1,50),放送局一覧!$B$2:$C$313,2,0)="○",IF(T333="未定",TODAY()+365,VALUE(T333)),"")))</f>
        <v/>
      </c>
      <c r="P333" s="0" t="str">
        <f aca="false">IF(O333="","",RANK(O333,$O$2:$O$1000,ROW(A332)))</f>
        <v/>
      </c>
      <c r="Q333" s="0" t="str">
        <f aca="false">IF(O333="","",IF(VLOOKUP(R333,番組一覧!$C$3:$E$100,3,0)="○",P333,""))</f>
        <v/>
      </c>
      <c r="R333" s="0" t="str">
        <f aca="false">IF($N333="","",IF(MOD($N333,1000)=0,VLOOKUP($N333,$A$2:$H$1000,COLUMN(E333),0),VLOOKUP($N333,$B$2:$L$1000,COLUMN(D333),0)))</f>
        <v/>
      </c>
      <c r="S333" s="0" t="str">
        <f aca="false">IF($N333="","",IF(MOD($N333,1000)=0,VLOOKUP($N333,$A$2:$H$1000,COLUMN(F333),0),VLOOKUP($N333,$B$2:$L$1000,COLUMN(J333),0)))</f>
        <v/>
      </c>
      <c r="T333" s="0" t="str">
        <f aca="false">IF($N333="","",IF(MOD($N333,1000)=0,VLOOKUP($N333,$A$2:$H$1000,COLUMN(H333),0),VLOOKUP($N333,$B$2:$L$1000,COLUMN(K333),0)))</f>
        <v/>
      </c>
      <c r="U333" s="0" t="str">
        <f aca="false">IF(ISERROR(SMALL($Q$2:$Q$1000,ROW(A332))),"",SMALL($Q$2:$Q$1000,ROW(A332)))</f>
        <v/>
      </c>
      <c r="V333" s="0" t="str">
        <f aca="true">IF(U333="","",IF(COUNTIF($U$2:$U333,U333)&gt;1,V332+MATCH(U333,OFFSET($Q$2:$Q1331,V332,0),0),MATCH(U333,$Q$2:$Q1331,0)))</f>
        <v/>
      </c>
      <c r="W333" s="0" t="str">
        <f aca="false">IF($V333="","",INDEX(R$2:R$1000,$V333))</f>
        <v/>
      </c>
      <c r="X333" s="0" t="str">
        <f aca="false">IF($V333="","",IF(LEFT(INDEX(S$2:S$1000,$V333),1)="◆",MID(INDEX(S$2:S$1000,$V333),2,100),INDEX(S$2:S$1000,$V333)))</f>
        <v/>
      </c>
      <c r="Y333" s="0" t="str">
        <f aca="false">IF($V333="","",INDEX(T$2:T$1000,$V333))</f>
        <v/>
      </c>
      <c r="Z333" s="0" t="str">
        <f aca="false">IF(Y333="","",IF(Y333="未定",10,WEEKDAY(VALUE(Y333))+VALUE(TEXT(VALUE(Y333),"hh:mm"))))</f>
        <v/>
      </c>
      <c r="AA333" s="0" t="str">
        <f aca="false">IF(Z333="","",SMALL($Z$2:$Z$1000,ROW(A332)))</f>
        <v/>
      </c>
      <c r="AB333" s="0" t="str">
        <f aca="true">IF(AA333="","",IF(COUNTIF($AA$2:$AA333,AA333)&gt;1,AB332+MATCH(AA333,OFFSET($Z$2:$Z$1000,AB332,0),0),MATCH(AA333,$Z$2:$Z$1000,0)))</f>
        <v/>
      </c>
      <c r="AC333" s="0" t="str">
        <f aca="false">IF(AB333="","",IF(INDEX(Y$2:Y$1000,$AB333)="未定","未定",TEXT(VALUE(INDEX(Y$2:Y$1000,$AB333)),"aaa")))</f>
        <v/>
      </c>
      <c r="AD333" s="0" t="str">
        <f aca="false">IF(AB333="","",IF(INDEX(Y$2:Y$1000,$AB333)="未定","未定",TEXT(VALUE(INDEX(Y$2:Y$1000,$AB333)),"hh:mm")))</f>
        <v/>
      </c>
      <c r="AE333" s="0" t="str">
        <f aca="false">IF($AB333="","",INDEX(X$2:X$1000,$AB333))</f>
        <v/>
      </c>
      <c r="AF333" s="0" t="str">
        <f aca="false">IF($AB333="","",INDEX(W$2:W$1000,$AB333))</f>
        <v/>
      </c>
      <c r="AG333" s="0" t="str">
        <f aca="false">IF(ISERROR(SMALL($P$2:$P$1000,ROW(M332))),"",SMALL($P$2:$P$1000,ROW(M332)))</f>
        <v/>
      </c>
      <c r="AH333" s="0" t="str">
        <f aca="true">IF(AG333="","",IF(COUNTIF($AG$2:$AG333,AG333)&gt;1,AH332+MATCH(AG333,OFFSET($P$2:$P1331,AH332,0),0),MATCH(AG333,$P$2:$P1331,0)))</f>
        <v/>
      </c>
      <c r="AI333" s="0" t="str">
        <f aca="false">IF($AH333="","",INDEX(R$2:R$1000,$AH333))</f>
        <v/>
      </c>
      <c r="BB333" s="0" t="n">
        <f aca="false">放送局一覧!B333</f>
        <v>0</v>
      </c>
    </row>
    <row r="334" customFormat="false" ht="13.5" hidden="false" customHeight="false" outlineLevel="0" collapsed="false">
      <c r="A334" s="0" t="str">
        <f aca="false">IF(F334="","",(COUNTA(F$2:$F334)-COUNTBLANK(F$2:$F334))*1000)</f>
        <v/>
      </c>
      <c r="B334" s="0" t="str">
        <f aca="false">IF(K334="","",MAX($A$2:A334)+(COUNTA($K$2:K334)-COUNTBLANK($K$2:K334)))</f>
        <v/>
      </c>
      <c r="C334" s="19" t="str">
        <f aca="true">IF(A334="","",IF(ISERROR(SEARCH("(*)",元!A334)),IF(CELL("format",元!A334)="D3",元!A334,"未定"),VALUE(SUBSTITUTE(元!A334,"(*)",""))))</f>
        <v/>
      </c>
      <c r="D334" s="14" t="str">
        <f aca="true">IF(A334="","",IF(AND(LEN(元!A334)=LENB(元!A334),CELL("format",C334)="D3"),TEXT(SUBSTITUTE(C334,"(*)",""),"mm/dd"),"未定"))</f>
        <v/>
      </c>
      <c r="E334" s="14" t="str">
        <f aca="false">IF(元!B334=0,IF(元!E334="","",E333),元!B334)</f>
        <v/>
      </c>
      <c r="F334" s="5" t="str">
        <f aca="false">IF(COUNTIF($E$1:E334,E334)=1,"◆"&amp;SUBSTITUTE(元!C334," ほか",""),"")</f>
        <v/>
      </c>
      <c r="G334" s="0" t="str">
        <f aca="false">IF(F334="","",LEFT(元!D334,1))</f>
        <v/>
      </c>
      <c r="H334" s="0" t="str">
        <f aca="true">IF(AND(ISERROR(SEARCH("未定",D334&amp;元!$D334)),NOT(A334="")),TEXT(VALUE(TEXT(IF(AND(MONTH(TODAY())=12,VALUE(LEFT(D334,2))&lt;10),YEAR(TODAY())+1&amp;"/","")&amp;D334,"yyyy/m/dd")&amp;" "&amp;IF(LEN(元!$D334)&gt;5,RIGHT(元!$D334,5),"")),"yyyy/mm/dd hh:mm"),IF(F334="","","未定"))</f>
        <v/>
      </c>
      <c r="I334" s="0" t="str">
        <f aca="false">IF(E334="","",IF(ISERROR(SEARCH("◆初回のみ",元!E334)),IF(ISERROR(SEARCH("◆",元!E334)),元!E334,MID(元!E334,SEARCH("◆",元!E334)+1,50)),LEFT(元!E334,SEARCH("◆初回のみ",元!E334)-1)&amp;" : "&amp;TEXT(D334,"mm/dd")&amp;" "&amp;RIGHT(元!E334,6)))</f>
        <v/>
      </c>
      <c r="J334" s="5" t="str">
        <f aca="false">IF(ISERROR(SEARCH(" : ",I334)),"",IF(SEARCH(" : ",I334)&gt;1,LEFT(I334,SEARCH(" : ",I334)-1),""))</f>
        <v/>
      </c>
      <c r="K334" s="0" t="str">
        <f aca="false">IF(ISERROR(MATCH(J334,放送局一覧!$B$2:$B$325,0)),"",IF(ISERROR(SEARCH("◆",元!E334)),"◆"&amp;J334,IF(ISERROR(SEARCH("初回のみ",元!E334)),IF(ISERROR(SEARCH("特番",元!E334)),IF(ISERROR(SEARCH("先行",元!E334)),"注◆","先行◆"),"特番◆"),"初回◆")&amp;J334))</f>
        <v/>
      </c>
      <c r="L334" s="0" t="str">
        <f aca="true">IF(ISERROR(VALUE(MID(I334,SEARCH(" : ",I334)+3,5))),IF(K334="","","未定"),TEXT(VALUE(IF(AND(MONTH(TODAY())=12,VALUE(MID(I334,SEARCH(" : ",I334)+3,2))&lt;10),YEAR(TODAY())+1&amp;"/","")&amp;SUBSTITUTE(MID(I334,SEARCH(" : ",I334)+3,11),"～","")),"yyyy/mm/dd hh:mm"))</f>
        <v/>
      </c>
      <c r="M334" s="0" t="str">
        <f aca="false">IF(ROW(A333)*1000&gt;MAX($A$2:$A$1000),IF(ISERROR(SMALL($B$2:$B$1000,ROW(A333)-MATCH(MAX($A$2:$A$1000),$M$1:$M333,0)+1)),"",SMALL($B$2:$B$1000,ROW(A333)-MATCH(MAX($A$2:$A$1000),$M$1:$M333,0)+1)),ROW(A333)*1000)</f>
        <v/>
      </c>
      <c r="N334" s="0" t="str">
        <f aca="false">IF(M334="","",SMALL($M$2:$M$1000,ROW(A333)))</f>
        <v/>
      </c>
      <c r="O334" s="0" t="str">
        <f aca="true">IF($N334="","",IF(ISERROR(MATCH(MID($S334,SEARCH("◆",$S334)+1,50),放送局一覧!$B$2:$B$313,0)),"",IF(VLOOKUP(MID($S334,SEARCH("◆",$S334)+1,50),放送局一覧!$B$2:$C$313,2,0)="○",IF(T334="未定",TODAY()+365,VALUE(T334)),"")))</f>
        <v/>
      </c>
      <c r="P334" s="0" t="str">
        <f aca="false">IF(O334="","",RANK(O334,$O$2:$O$1000,ROW(A333)))</f>
        <v/>
      </c>
      <c r="Q334" s="0" t="str">
        <f aca="false">IF(O334="","",IF(VLOOKUP(R334,番組一覧!$C$3:$E$100,3,0)="○",P334,""))</f>
        <v/>
      </c>
      <c r="R334" s="0" t="str">
        <f aca="false">IF($N334="","",IF(MOD($N334,1000)=0,VLOOKUP($N334,$A$2:$H$1000,COLUMN(E334),0),VLOOKUP($N334,$B$2:$L$1000,COLUMN(D334),0)))</f>
        <v/>
      </c>
      <c r="S334" s="0" t="str">
        <f aca="false">IF($N334="","",IF(MOD($N334,1000)=0,VLOOKUP($N334,$A$2:$H$1000,COLUMN(F334),0),VLOOKUP($N334,$B$2:$L$1000,COLUMN(J334),0)))</f>
        <v/>
      </c>
      <c r="T334" s="0" t="str">
        <f aca="false">IF($N334="","",IF(MOD($N334,1000)=0,VLOOKUP($N334,$A$2:$H$1000,COLUMN(H334),0),VLOOKUP($N334,$B$2:$L$1000,COLUMN(K334),0)))</f>
        <v/>
      </c>
      <c r="U334" s="0" t="str">
        <f aca="false">IF(ISERROR(SMALL($Q$2:$Q$1000,ROW(A333))),"",SMALL($Q$2:$Q$1000,ROW(A333)))</f>
        <v/>
      </c>
      <c r="V334" s="0" t="str">
        <f aca="true">IF(U334="","",IF(COUNTIF($U$2:$U334,U334)&gt;1,V333+MATCH(U334,OFFSET($Q$2:$Q1332,V333,0),0),MATCH(U334,$Q$2:$Q1332,0)))</f>
        <v/>
      </c>
      <c r="W334" s="0" t="str">
        <f aca="false">IF($V334="","",INDEX(R$2:R$1000,$V334))</f>
        <v/>
      </c>
      <c r="X334" s="0" t="str">
        <f aca="false">IF($V334="","",IF(LEFT(INDEX(S$2:S$1000,$V334),1)="◆",MID(INDEX(S$2:S$1000,$V334),2,100),INDEX(S$2:S$1000,$V334)))</f>
        <v/>
      </c>
      <c r="Y334" s="0" t="str">
        <f aca="false">IF($V334="","",INDEX(T$2:T$1000,$V334))</f>
        <v/>
      </c>
      <c r="Z334" s="0" t="str">
        <f aca="false">IF(Y334="","",IF(Y334="未定",10,WEEKDAY(VALUE(Y334))+VALUE(TEXT(VALUE(Y334),"hh:mm"))))</f>
        <v/>
      </c>
      <c r="AA334" s="0" t="str">
        <f aca="false">IF(Z334="","",SMALL($Z$2:$Z$1000,ROW(A333)))</f>
        <v/>
      </c>
      <c r="AB334" s="0" t="str">
        <f aca="true">IF(AA334="","",IF(COUNTIF($AA$2:$AA334,AA334)&gt;1,AB333+MATCH(AA334,OFFSET($Z$2:$Z$1000,AB333,0),0),MATCH(AA334,$Z$2:$Z$1000,0)))</f>
        <v/>
      </c>
      <c r="AC334" s="0" t="str">
        <f aca="false">IF(AB334="","",IF(INDEX(Y$2:Y$1000,$AB334)="未定","未定",TEXT(VALUE(INDEX(Y$2:Y$1000,$AB334)),"aaa")))</f>
        <v/>
      </c>
      <c r="AD334" s="0" t="str">
        <f aca="false">IF(AB334="","",IF(INDEX(Y$2:Y$1000,$AB334)="未定","未定",TEXT(VALUE(INDEX(Y$2:Y$1000,$AB334)),"hh:mm")))</f>
        <v/>
      </c>
      <c r="AE334" s="0" t="str">
        <f aca="false">IF($AB334="","",INDEX(X$2:X$1000,$AB334))</f>
        <v/>
      </c>
      <c r="AF334" s="0" t="str">
        <f aca="false">IF($AB334="","",INDEX(W$2:W$1000,$AB334))</f>
        <v/>
      </c>
      <c r="AG334" s="0" t="str">
        <f aca="false">IF(ISERROR(SMALL($P$2:$P$1000,ROW(M333))),"",SMALL($P$2:$P$1000,ROW(M333)))</f>
        <v/>
      </c>
      <c r="AH334" s="0" t="str">
        <f aca="true">IF(AG334="","",IF(COUNTIF($AG$2:$AG334,AG334)&gt;1,AH333+MATCH(AG334,OFFSET($P$2:$P1332,AH333,0),0),MATCH(AG334,$P$2:$P1332,0)))</f>
        <v/>
      </c>
      <c r="AI334" s="0" t="str">
        <f aca="false">IF($AH334="","",INDEX(R$2:R$1000,$AH334))</f>
        <v/>
      </c>
      <c r="BB334" s="0" t="n">
        <f aca="false">放送局一覧!B334</f>
        <v>0</v>
      </c>
    </row>
    <row r="335" customFormat="false" ht="13.5" hidden="false" customHeight="false" outlineLevel="0" collapsed="false">
      <c r="A335" s="0" t="str">
        <f aca="false">IF(F335="","",(COUNTA(F$2:$F335)-COUNTBLANK(F$2:$F335))*1000)</f>
        <v/>
      </c>
      <c r="B335" s="0" t="str">
        <f aca="false">IF(K335="","",MAX($A$2:A335)+(COUNTA($K$2:K335)-COUNTBLANK($K$2:K335)))</f>
        <v/>
      </c>
      <c r="C335" s="19" t="str">
        <f aca="true">IF(A335="","",IF(ISERROR(SEARCH("(*)",元!A335)),IF(CELL("format",元!A335)="D3",元!A335,"未定"),VALUE(SUBSTITUTE(元!A335,"(*)",""))))</f>
        <v/>
      </c>
      <c r="D335" s="14" t="str">
        <f aca="true">IF(A335="","",IF(AND(LEN(元!A335)=LENB(元!A335),CELL("format",C335)="D3"),TEXT(SUBSTITUTE(C335,"(*)",""),"mm/dd"),"未定"))</f>
        <v/>
      </c>
      <c r="E335" s="14" t="str">
        <f aca="false">IF(元!B335=0,IF(元!E335="","",E334),元!B335)</f>
        <v/>
      </c>
      <c r="F335" s="5" t="str">
        <f aca="false">IF(COUNTIF($E$1:E335,E335)=1,"◆"&amp;SUBSTITUTE(元!C335," ほか",""),"")</f>
        <v/>
      </c>
      <c r="G335" s="0" t="str">
        <f aca="false">IF(F335="","",LEFT(元!D335,1))</f>
        <v/>
      </c>
      <c r="H335" s="0" t="str">
        <f aca="true">IF(AND(ISERROR(SEARCH("未定",D335&amp;元!$D335)),NOT(A335="")),TEXT(VALUE(TEXT(IF(AND(MONTH(TODAY())=12,VALUE(LEFT(D335,2))&lt;10),YEAR(TODAY())+1&amp;"/","")&amp;D335,"yyyy/m/dd")&amp;" "&amp;IF(LEN(元!$D335)&gt;5,RIGHT(元!$D335,5),"")),"yyyy/mm/dd hh:mm"),IF(F335="","","未定"))</f>
        <v/>
      </c>
      <c r="I335" s="0" t="str">
        <f aca="false">IF(E335="","",IF(ISERROR(SEARCH("◆初回のみ",元!E335)),IF(ISERROR(SEARCH("◆",元!E335)),元!E335,MID(元!E335,SEARCH("◆",元!E335)+1,50)),LEFT(元!E335,SEARCH("◆初回のみ",元!E335)-1)&amp;" : "&amp;TEXT(D335,"mm/dd")&amp;" "&amp;RIGHT(元!E335,6)))</f>
        <v/>
      </c>
      <c r="J335" s="5" t="str">
        <f aca="false">IF(ISERROR(SEARCH(" : ",I335)),"",IF(SEARCH(" : ",I335)&gt;1,LEFT(I335,SEARCH(" : ",I335)-1),""))</f>
        <v/>
      </c>
      <c r="K335" s="0" t="str">
        <f aca="false">IF(ISERROR(MATCH(J335,放送局一覧!$B$2:$B$325,0)),"",IF(ISERROR(SEARCH("◆",元!E335)),"◆"&amp;J335,IF(ISERROR(SEARCH("初回のみ",元!E335)),IF(ISERROR(SEARCH("特番",元!E335)),IF(ISERROR(SEARCH("先行",元!E335)),"注◆","先行◆"),"特番◆"),"初回◆")&amp;J335))</f>
        <v/>
      </c>
      <c r="L335" s="0" t="str">
        <f aca="true">IF(ISERROR(VALUE(MID(I335,SEARCH(" : ",I335)+3,5))),IF(K335="","","未定"),TEXT(VALUE(IF(AND(MONTH(TODAY())=12,VALUE(MID(I335,SEARCH(" : ",I335)+3,2))&lt;10),YEAR(TODAY())+1&amp;"/","")&amp;SUBSTITUTE(MID(I335,SEARCH(" : ",I335)+3,11),"～","")),"yyyy/mm/dd hh:mm"))</f>
        <v/>
      </c>
      <c r="M335" s="0" t="str">
        <f aca="false">IF(ROW(A334)*1000&gt;MAX($A$2:$A$1000),IF(ISERROR(SMALL($B$2:$B$1000,ROW(A334)-MATCH(MAX($A$2:$A$1000),$M$1:$M334,0)+1)),"",SMALL($B$2:$B$1000,ROW(A334)-MATCH(MAX($A$2:$A$1000),$M$1:$M334,0)+1)),ROW(A334)*1000)</f>
        <v/>
      </c>
      <c r="N335" s="0" t="str">
        <f aca="false">IF(M335="","",SMALL($M$2:$M$1000,ROW(A334)))</f>
        <v/>
      </c>
      <c r="O335" s="0" t="str">
        <f aca="true">IF($N335="","",IF(ISERROR(MATCH(MID($S335,SEARCH("◆",$S335)+1,50),放送局一覧!$B$2:$B$313,0)),"",IF(VLOOKUP(MID($S335,SEARCH("◆",$S335)+1,50),放送局一覧!$B$2:$C$313,2,0)="○",IF(T335="未定",TODAY()+365,VALUE(T335)),"")))</f>
        <v/>
      </c>
      <c r="P335" s="0" t="str">
        <f aca="false">IF(O335="","",RANK(O335,$O$2:$O$1000,ROW(A334)))</f>
        <v/>
      </c>
      <c r="Q335" s="0" t="str">
        <f aca="false">IF(O335="","",IF(VLOOKUP(R335,番組一覧!$C$3:$E$100,3,0)="○",P335,""))</f>
        <v/>
      </c>
      <c r="R335" s="0" t="str">
        <f aca="false">IF($N335="","",IF(MOD($N335,1000)=0,VLOOKUP($N335,$A$2:$H$1000,COLUMN(E335),0),VLOOKUP($N335,$B$2:$L$1000,COLUMN(D335),0)))</f>
        <v/>
      </c>
      <c r="S335" s="0" t="str">
        <f aca="false">IF($N335="","",IF(MOD($N335,1000)=0,VLOOKUP($N335,$A$2:$H$1000,COLUMN(F335),0),VLOOKUP($N335,$B$2:$L$1000,COLUMN(J335),0)))</f>
        <v/>
      </c>
      <c r="T335" s="0" t="str">
        <f aca="false">IF($N335="","",IF(MOD($N335,1000)=0,VLOOKUP($N335,$A$2:$H$1000,COLUMN(H335),0),VLOOKUP($N335,$B$2:$L$1000,COLUMN(K335),0)))</f>
        <v/>
      </c>
      <c r="U335" s="0" t="str">
        <f aca="false">IF(ISERROR(SMALL($Q$2:$Q$1000,ROW(A334))),"",SMALL($Q$2:$Q$1000,ROW(A334)))</f>
        <v/>
      </c>
      <c r="V335" s="0" t="str">
        <f aca="true">IF(U335="","",IF(COUNTIF($U$2:$U335,U335)&gt;1,V334+MATCH(U335,OFFSET($Q$2:$Q1333,V334,0),0),MATCH(U335,$Q$2:$Q1333,0)))</f>
        <v/>
      </c>
      <c r="W335" s="0" t="str">
        <f aca="false">IF($V335="","",INDEX(R$2:R$1000,$V335))</f>
        <v/>
      </c>
      <c r="X335" s="0" t="str">
        <f aca="false">IF($V335="","",IF(LEFT(INDEX(S$2:S$1000,$V335),1)="◆",MID(INDEX(S$2:S$1000,$V335),2,100),INDEX(S$2:S$1000,$V335)))</f>
        <v/>
      </c>
      <c r="Y335" s="0" t="str">
        <f aca="false">IF($V335="","",INDEX(T$2:T$1000,$V335))</f>
        <v/>
      </c>
      <c r="Z335" s="0" t="str">
        <f aca="false">IF(Y335="","",IF(Y335="未定",10,WEEKDAY(VALUE(Y335))+VALUE(TEXT(VALUE(Y335),"hh:mm"))))</f>
        <v/>
      </c>
      <c r="AA335" s="0" t="str">
        <f aca="false">IF(Z335="","",SMALL($Z$2:$Z$1000,ROW(A334)))</f>
        <v/>
      </c>
      <c r="AB335" s="0" t="str">
        <f aca="true">IF(AA335="","",IF(COUNTIF($AA$2:$AA335,AA335)&gt;1,AB334+MATCH(AA335,OFFSET($Z$2:$Z$1000,AB334,0),0),MATCH(AA335,$Z$2:$Z$1000,0)))</f>
        <v/>
      </c>
      <c r="AC335" s="0" t="str">
        <f aca="false">IF(AB335="","",IF(INDEX(Y$2:Y$1000,$AB335)="未定","未定",TEXT(VALUE(INDEX(Y$2:Y$1000,$AB335)),"aaa")))</f>
        <v/>
      </c>
      <c r="AD335" s="0" t="str">
        <f aca="false">IF(AB335="","",IF(INDEX(Y$2:Y$1000,$AB335)="未定","未定",TEXT(VALUE(INDEX(Y$2:Y$1000,$AB335)),"hh:mm")))</f>
        <v/>
      </c>
      <c r="AE335" s="0" t="str">
        <f aca="false">IF($AB335="","",INDEX(X$2:X$1000,$AB335))</f>
        <v/>
      </c>
      <c r="AF335" s="0" t="str">
        <f aca="false">IF($AB335="","",INDEX(W$2:W$1000,$AB335))</f>
        <v/>
      </c>
      <c r="AG335" s="0" t="str">
        <f aca="false">IF(ISERROR(SMALL($P$2:$P$1000,ROW(M334))),"",SMALL($P$2:$P$1000,ROW(M334)))</f>
        <v/>
      </c>
      <c r="AH335" s="0" t="str">
        <f aca="true">IF(AG335="","",IF(COUNTIF($AG$2:$AG335,AG335)&gt;1,AH334+MATCH(AG335,OFFSET($P$2:$P1333,AH334,0),0),MATCH(AG335,$P$2:$P1333,0)))</f>
        <v/>
      </c>
      <c r="AI335" s="0" t="str">
        <f aca="false">IF($AH335="","",INDEX(R$2:R$1000,$AH335))</f>
        <v/>
      </c>
      <c r="BB335" s="0" t="n">
        <f aca="false">放送局一覧!B335</f>
        <v>0</v>
      </c>
    </row>
    <row r="336" customFormat="false" ht="13.5" hidden="false" customHeight="false" outlineLevel="0" collapsed="false">
      <c r="A336" s="0" t="str">
        <f aca="false">IF(F336="","",(COUNTA(F$2:$F336)-COUNTBLANK(F$2:$F336))*1000)</f>
        <v/>
      </c>
      <c r="B336" s="0" t="str">
        <f aca="false">IF(K336="","",MAX($A$2:A336)+(COUNTA($K$2:K336)-COUNTBLANK($K$2:K336)))</f>
        <v/>
      </c>
      <c r="C336" s="19" t="str">
        <f aca="true">IF(A336="","",IF(ISERROR(SEARCH("(*)",元!A336)),IF(CELL("format",元!A336)="D3",元!A336,"未定"),VALUE(SUBSTITUTE(元!A336,"(*)",""))))</f>
        <v/>
      </c>
      <c r="D336" s="14" t="str">
        <f aca="true">IF(A336="","",IF(AND(LEN(元!A336)=LENB(元!A336),CELL("format",C336)="D3"),TEXT(SUBSTITUTE(C336,"(*)",""),"mm/dd"),"未定"))</f>
        <v/>
      </c>
      <c r="E336" s="14" t="str">
        <f aca="false">IF(元!B336=0,IF(元!E336="","",E335),元!B336)</f>
        <v/>
      </c>
      <c r="F336" s="5" t="str">
        <f aca="false">IF(COUNTIF($E$1:E336,E336)=1,"◆"&amp;SUBSTITUTE(元!C336," ほか",""),"")</f>
        <v/>
      </c>
      <c r="G336" s="0" t="str">
        <f aca="false">IF(F336="","",LEFT(元!D336,1))</f>
        <v/>
      </c>
      <c r="H336" s="0" t="str">
        <f aca="true">IF(AND(ISERROR(SEARCH("未定",D336&amp;元!$D336)),NOT(A336="")),TEXT(VALUE(TEXT(IF(AND(MONTH(TODAY())=12,VALUE(LEFT(D336,2))&lt;10),YEAR(TODAY())+1&amp;"/","")&amp;D336,"yyyy/m/dd")&amp;" "&amp;IF(LEN(元!$D336)&gt;5,RIGHT(元!$D336,5),"")),"yyyy/mm/dd hh:mm"),IF(F336="","","未定"))</f>
        <v/>
      </c>
      <c r="I336" s="0" t="str">
        <f aca="false">IF(E336="","",IF(ISERROR(SEARCH("◆初回のみ",元!E336)),IF(ISERROR(SEARCH("◆",元!E336)),元!E336,MID(元!E336,SEARCH("◆",元!E336)+1,50)),LEFT(元!E336,SEARCH("◆初回のみ",元!E336)-1)&amp;" : "&amp;TEXT(D336,"mm/dd")&amp;" "&amp;RIGHT(元!E336,6)))</f>
        <v/>
      </c>
      <c r="J336" s="5" t="str">
        <f aca="false">IF(ISERROR(SEARCH(" : ",I336)),"",IF(SEARCH(" : ",I336)&gt;1,LEFT(I336,SEARCH(" : ",I336)-1),""))</f>
        <v/>
      </c>
      <c r="K336" s="0" t="str">
        <f aca="false">IF(ISERROR(MATCH(J336,放送局一覧!$B$2:$B$325,0)),"",IF(ISERROR(SEARCH("◆",元!E336)),"◆"&amp;J336,IF(ISERROR(SEARCH("初回のみ",元!E336)),IF(ISERROR(SEARCH("特番",元!E336)),IF(ISERROR(SEARCH("先行",元!E336)),"注◆","先行◆"),"特番◆"),"初回◆")&amp;J336))</f>
        <v/>
      </c>
      <c r="L336" s="0" t="str">
        <f aca="true">IF(ISERROR(VALUE(MID(I336,SEARCH(" : ",I336)+3,5))),IF(K336="","","未定"),TEXT(VALUE(IF(AND(MONTH(TODAY())=12,VALUE(MID(I336,SEARCH(" : ",I336)+3,2))&lt;10),YEAR(TODAY())+1&amp;"/","")&amp;SUBSTITUTE(MID(I336,SEARCH(" : ",I336)+3,11),"～","")),"yyyy/mm/dd hh:mm"))</f>
        <v/>
      </c>
      <c r="M336" s="0" t="str">
        <f aca="false">IF(ROW(A335)*1000&gt;MAX($A$2:$A$1000),IF(ISERROR(SMALL($B$2:$B$1000,ROW(A335)-MATCH(MAX($A$2:$A$1000),$M$1:$M335,0)+1)),"",SMALL($B$2:$B$1000,ROW(A335)-MATCH(MAX($A$2:$A$1000),$M$1:$M335,0)+1)),ROW(A335)*1000)</f>
        <v/>
      </c>
      <c r="N336" s="0" t="str">
        <f aca="false">IF(M336="","",SMALL($M$2:$M$1000,ROW(A335)))</f>
        <v/>
      </c>
      <c r="O336" s="0" t="str">
        <f aca="true">IF($N336="","",IF(ISERROR(MATCH(MID($S336,SEARCH("◆",$S336)+1,50),放送局一覧!$B$2:$B$313,0)),"",IF(VLOOKUP(MID($S336,SEARCH("◆",$S336)+1,50),放送局一覧!$B$2:$C$313,2,0)="○",IF(T336="未定",TODAY()+365,VALUE(T336)),"")))</f>
        <v/>
      </c>
      <c r="P336" s="0" t="str">
        <f aca="false">IF(O336="","",RANK(O336,$O$2:$O$1000,ROW(A335)))</f>
        <v/>
      </c>
      <c r="Q336" s="0" t="str">
        <f aca="false">IF(O336="","",IF(VLOOKUP(R336,番組一覧!$C$3:$E$100,3,0)="○",P336,""))</f>
        <v/>
      </c>
      <c r="R336" s="0" t="str">
        <f aca="false">IF($N336="","",IF(MOD($N336,1000)=0,VLOOKUP($N336,$A$2:$H$1000,COLUMN(E336),0),VLOOKUP($N336,$B$2:$L$1000,COLUMN(D336),0)))</f>
        <v/>
      </c>
      <c r="S336" s="0" t="str">
        <f aca="false">IF($N336="","",IF(MOD($N336,1000)=0,VLOOKUP($N336,$A$2:$H$1000,COLUMN(F336),0),VLOOKUP($N336,$B$2:$L$1000,COLUMN(J336),0)))</f>
        <v/>
      </c>
      <c r="T336" s="0" t="str">
        <f aca="false">IF($N336="","",IF(MOD($N336,1000)=0,VLOOKUP($N336,$A$2:$H$1000,COLUMN(H336),0),VLOOKUP($N336,$B$2:$L$1000,COLUMN(K336),0)))</f>
        <v/>
      </c>
      <c r="U336" s="0" t="str">
        <f aca="false">IF(ISERROR(SMALL($Q$2:$Q$1000,ROW(A335))),"",SMALL($Q$2:$Q$1000,ROW(A335)))</f>
        <v/>
      </c>
      <c r="V336" s="0" t="str">
        <f aca="true">IF(U336="","",IF(COUNTIF($U$2:$U336,U336)&gt;1,V335+MATCH(U336,OFFSET($Q$2:$Q1334,V335,0),0),MATCH(U336,$Q$2:$Q1334,0)))</f>
        <v/>
      </c>
      <c r="W336" s="0" t="str">
        <f aca="false">IF($V336="","",INDEX(R$2:R$1000,$V336))</f>
        <v/>
      </c>
      <c r="X336" s="0" t="str">
        <f aca="false">IF($V336="","",IF(LEFT(INDEX(S$2:S$1000,$V336),1)="◆",MID(INDEX(S$2:S$1000,$V336),2,100),INDEX(S$2:S$1000,$V336)))</f>
        <v/>
      </c>
      <c r="Y336" s="0" t="str">
        <f aca="false">IF($V336="","",INDEX(T$2:T$1000,$V336))</f>
        <v/>
      </c>
      <c r="Z336" s="0" t="str">
        <f aca="false">IF(Y336="","",IF(Y336="未定",10,WEEKDAY(VALUE(Y336))+VALUE(TEXT(VALUE(Y336),"hh:mm"))))</f>
        <v/>
      </c>
      <c r="AA336" s="0" t="str">
        <f aca="false">IF(Z336="","",SMALL($Z$2:$Z$1000,ROW(A335)))</f>
        <v/>
      </c>
      <c r="AB336" s="0" t="str">
        <f aca="true">IF(AA336="","",IF(COUNTIF($AA$2:$AA336,AA336)&gt;1,AB335+MATCH(AA336,OFFSET($Z$2:$Z$1000,AB335,0),0),MATCH(AA336,$Z$2:$Z$1000,0)))</f>
        <v/>
      </c>
      <c r="AC336" s="0" t="str">
        <f aca="false">IF(AB336="","",IF(INDEX(Y$2:Y$1000,$AB336)="未定","未定",TEXT(VALUE(INDEX(Y$2:Y$1000,$AB336)),"aaa")))</f>
        <v/>
      </c>
      <c r="AD336" s="0" t="str">
        <f aca="false">IF(AB336="","",IF(INDEX(Y$2:Y$1000,$AB336)="未定","未定",TEXT(VALUE(INDEX(Y$2:Y$1000,$AB336)),"hh:mm")))</f>
        <v/>
      </c>
      <c r="AE336" s="0" t="str">
        <f aca="false">IF($AB336="","",INDEX(X$2:X$1000,$AB336))</f>
        <v/>
      </c>
      <c r="AF336" s="0" t="str">
        <f aca="false">IF($AB336="","",INDEX(W$2:W$1000,$AB336))</f>
        <v/>
      </c>
      <c r="AG336" s="0" t="str">
        <f aca="false">IF(ISERROR(SMALL($P$2:$P$1000,ROW(M335))),"",SMALL($P$2:$P$1000,ROW(M335)))</f>
        <v/>
      </c>
      <c r="AH336" s="0" t="str">
        <f aca="true">IF(AG336="","",IF(COUNTIF($AG$2:$AG336,AG336)&gt;1,AH335+MATCH(AG336,OFFSET($P$2:$P1334,AH335,0),0),MATCH(AG336,$P$2:$P1334,0)))</f>
        <v/>
      </c>
      <c r="AI336" s="0" t="str">
        <f aca="false">IF($AH336="","",INDEX(R$2:R$1000,$AH336))</f>
        <v/>
      </c>
      <c r="BB336" s="0" t="n">
        <f aca="false">放送局一覧!B336</f>
        <v>0</v>
      </c>
    </row>
    <row r="337" customFormat="false" ht="13.5" hidden="false" customHeight="false" outlineLevel="0" collapsed="false">
      <c r="A337" s="0" t="str">
        <f aca="false">IF(F337="","",(COUNTA(F$2:$F337)-COUNTBLANK(F$2:$F337))*1000)</f>
        <v/>
      </c>
      <c r="B337" s="0" t="str">
        <f aca="false">IF(K337="","",MAX($A$2:A337)+(COUNTA($K$2:K337)-COUNTBLANK($K$2:K337)))</f>
        <v/>
      </c>
      <c r="C337" s="19" t="str">
        <f aca="true">IF(A337="","",IF(ISERROR(SEARCH("(*)",元!A337)),IF(CELL("format",元!A337)="D3",元!A337,"未定"),VALUE(SUBSTITUTE(元!A337,"(*)",""))))</f>
        <v/>
      </c>
      <c r="D337" s="14" t="str">
        <f aca="true">IF(A337="","",IF(AND(LEN(元!A337)=LENB(元!A337),CELL("format",C337)="D3"),TEXT(SUBSTITUTE(C337,"(*)",""),"mm/dd"),"未定"))</f>
        <v/>
      </c>
      <c r="E337" s="14" t="str">
        <f aca="false">IF(元!B337=0,IF(元!E337="","",E336),元!B337)</f>
        <v/>
      </c>
      <c r="F337" s="5" t="str">
        <f aca="false">IF(COUNTIF($E$1:E337,E337)=1,"◆"&amp;SUBSTITUTE(元!C337," ほか",""),"")</f>
        <v/>
      </c>
      <c r="G337" s="0" t="str">
        <f aca="false">IF(F337="","",LEFT(元!D337,1))</f>
        <v/>
      </c>
      <c r="H337" s="0" t="str">
        <f aca="true">IF(AND(ISERROR(SEARCH("未定",D337&amp;元!$D337)),NOT(A337="")),TEXT(VALUE(TEXT(IF(AND(MONTH(TODAY())=12,VALUE(LEFT(D337,2))&lt;10),YEAR(TODAY())+1&amp;"/","")&amp;D337,"yyyy/m/dd")&amp;" "&amp;IF(LEN(元!$D337)&gt;5,RIGHT(元!$D337,5),"")),"yyyy/mm/dd hh:mm"),IF(F337="","","未定"))</f>
        <v/>
      </c>
      <c r="I337" s="0" t="str">
        <f aca="false">IF(E337="","",IF(ISERROR(SEARCH("◆初回のみ",元!E337)),IF(ISERROR(SEARCH("◆",元!E337)),元!E337,MID(元!E337,SEARCH("◆",元!E337)+1,50)),LEFT(元!E337,SEARCH("◆初回のみ",元!E337)-1)&amp;" : "&amp;TEXT(D337,"mm/dd")&amp;" "&amp;RIGHT(元!E337,6)))</f>
        <v/>
      </c>
      <c r="J337" s="5" t="str">
        <f aca="false">IF(ISERROR(SEARCH(" : ",I337)),"",IF(SEARCH(" : ",I337)&gt;1,LEFT(I337,SEARCH(" : ",I337)-1),""))</f>
        <v/>
      </c>
      <c r="K337" s="0" t="str">
        <f aca="false">IF(ISERROR(MATCH(J337,放送局一覧!$B$2:$B$325,0)),"",IF(ISERROR(SEARCH("◆",元!E337)),"◆"&amp;J337,IF(ISERROR(SEARCH("初回のみ",元!E337)),IF(ISERROR(SEARCH("特番",元!E337)),IF(ISERROR(SEARCH("先行",元!E337)),"注◆","先行◆"),"特番◆"),"初回◆")&amp;J337))</f>
        <v/>
      </c>
      <c r="L337" s="0" t="str">
        <f aca="true">IF(ISERROR(VALUE(MID(I337,SEARCH(" : ",I337)+3,5))),IF(K337="","","未定"),TEXT(VALUE(IF(AND(MONTH(TODAY())=12,VALUE(MID(I337,SEARCH(" : ",I337)+3,2))&lt;10),YEAR(TODAY())+1&amp;"/","")&amp;SUBSTITUTE(MID(I337,SEARCH(" : ",I337)+3,11),"～","")),"yyyy/mm/dd hh:mm"))</f>
        <v/>
      </c>
      <c r="M337" s="0" t="str">
        <f aca="false">IF(ROW(A336)*1000&gt;MAX($A$2:$A$1000),IF(ISERROR(SMALL($B$2:$B$1000,ROW(A336)-MATCH(MAX($A$2:$A$1000),$M$1:$M336,0)+1)),"",SMALL($B$2:$B$1000,ROW(A336)-MATCH(MAX($A$2:$A$1000),$M$1:$M336,0)+1)),ROW(A336)*1000)</f>
        <v/>
      </c>
      <c r="N337" s="0" t="str">
        <f aca="false">IF(M337="","",SMALL($M$2:$M$1000,ROW(A336)))</f>
        <v/>
      </c>
      <c r="O337" s="0" t="str">
        <f aca="true">IF($N337="","",IF(ISERROR(MATCH(MID($S337,SEARCH("◆",$S337)+1,50),放送局一覧!$B$2:$B$313,0)),"",IF(VLOOKUP(MID($S337,SEARCH("◆",$S337)+1,50),放送局一覧!$B$2:$C$313,2,0)="○",IF(T337="未定",TODAY()+365,VALUE(T337)),"")))</f>
        <v/>
      </c>
      <c r="P337" s="0" t="str">
        <f aca="false">IF(O337="","",RANK(O337,$O$2:$O$1000,ROW(A336)))</f>
        <v/>
      </c>
      <c r="Q337" s="0" t="str">
        <f aca="false">IF(O337="","",IF(VLOOKUP(R337,番組一覧!$C$3:$E$100,3,0)="○",P337,""))</f>
        <v/>
      </c>
      <c r="R337" s="0" t="str">
        <f aca="false">IF($N337="","",IF(MOD($N337,1000)=0,VLOOKUP($N337,$A$2:$H$1000,COLUMN(E337),0),VLOOKUP($N337,$B$2:$L$1000,COLUMN(D337),0)))</f>
        <v/>
      </c>
      <c r="S337" s="0" t="str">
        <f aca="false">IF($N337="","",IF(MOD($N337,1000)=0,VLOOKUP($N337,$A$2:$H$1000,COLUMN(F337),0),VLOOKUP($N337,$B$2:$L$1000,COLUMN(J337),0)))</f>
        <v/>
      </c>
      <c r="T337" s="0" t="str">
        <f aca="false">IF($N337="","",IF(MOD($N337,1000)=0,VLOOKUP($N337,$A$2:$H$1000,COLUMN(H337),0),VLOOKUP($N337,$B$2:$L$1000,COLUMN(K337),0)))</f>
        <v/>
      </c>
      <c r="U337" s="0" t="str">
        <f aca="false">IF(ISERROR(SMALL($Q$2:$Q$1000,ROW(A336))),"",SMALL($Q$2:$Q$1000,ROW(A336)))</f>
        <v/>
      </c>
      <c r="V337" s="0" t="str">
        <f aca="true">IF(U337="","",IF(COUNTIF($U$2:$U337,U337)&gt;1,V336+MATCH(U337,OFFSET($Q$2:$Q1335,V336,0),0),MATCH(U337,$Q$2:$Q1335,0)))</f>
        <v/>
      </c>
      <c r="W337" s="0" t="str">
        <f aca="false">IF($V337="","",INDEX(R$2:R$1000,$V337))</f>
        <v/>
      </c>
      <c r="X337" s="0" t="str">
        <f aca="false">IF($V337="","",IF(LEFT(INDEX(S$2:S$1000,$V337),1)="◆",MID(INDEX(S$2:S$1000,$V337),2,100),INDEX(S$2:S$1000,$V337)))</f>
        <v/>
      </c>
      <c r="Y337" s="0" t="str">
        <f aca="false">IF($V337="","",INDEX(T$2:T$1000,$V337))</f>
        <v/>
      </c>
      <c r="Z337" s="0" t="str">
        <f aca="false">IF(Y337="","",IF(Y337="未定",10,WEEKDAY(VALUE(Y337))+VALUE(TEXT(VALUE(Y337),"hh:mm"))))</f>
        <v/>
      </c>
      <c r="AA337" s="0" t="str">
        <f aca="false">IF(Z337="","",SMALL($Z$2:$Z$1000,ROW(A336)))</f>
        <v/>
      </c>
      <c r="AB337" s="0" t="str">
        <f aca="true">IF(AA337="","",IF(COUNTIF($AA$2:$AA337,AA337)&gt;1,AB336+MATCH(AA337,OFFSET($Z$2:$Z$1000,AB336,0),0),MATCH(AA337,$Z$2:$Z$1000,0)))</f>
        <v/>
      </c>
      <c r="AC337" s="0" t="str">
        <f aca="false">IF(AB337="","",IF(INDEX(Y$2:Y$1000,$AB337)="未定","未定",TEXT(VALUE(INDEX(Y$2:Y$1000,$AB337)),"aaa")))</f>
        <v/>
      </c>
      <c r="AD337" s="0" t="str">
        <f aca="false">IF(AB337="","",IF(INDEX(Y$2:Y$1000,$AB337)="未定","未定",TEXT(VALUE(INDEX(Y$2:Y$1000,$AB337)),"hh:mm")))</f>
        <v/>
      </c>
      <c r="AE337" s="0" t="str">
        <f aca="false">IF($AB337="","",INDEX(X$2:X$1000,$AB337))</f>
        <v/>
      </c>
      <c r="AF337" s="0" t="str">
        <f aca="false">IF($AB337="","",INDEX(W$2:W$1000,$AB337))</f>
        <v/>
      </c>
      <c r="AG337" s="0" t="str">
        <f aca="false">IF(ISERROR(SMALL($P$2:$P$1000,ROW(M336))),"",SMALL($P$2:$P$1000,ROW(M336)))</f>
        <v/>
      </c>
      <c r="AH337" s="0" t="str">
        <f aca="true">IF(AG337="","",IF(COUNTIF($AG$2:$AG337,AG337)&gt;1,AH336+MATCH(AG337,OFFSET($P$2:$P1335,AH336,0),0),MATCH(AG337,$P$2:$P1335,0)))</f>
        <v/>
      </c>
      <c r="AI337" s="0" t="str">
        <f aca="false">IF($AH337="","",INDEX(R$2:R$1000,$AH337))</f>
        <v/>
      </c>
      <c r="BB337" s="0" t="n">
        <f aca="false">放送局一覧!B337</f>
        <v>0</v>
      </c>
    </row>
    <row r="338" customFormat="false" ht="13.5" hidden="false" customHeight="false" outlineLevel="0" collapsed="false">
      <c r="A338" s="0" t="str">
        <f aca="false">IF(F338="","",(COUNTA(F$2:$F338)-COUNTBLANK(F$2:$F338))*1000)</f>
        <v/>
      </c>
      <c r="B338" s="0" t="str">
        <f aca="false">IF(K338="","",MAX($A$2:A338)+(COUNTA($K$2:K338)-COUNTBLANK($K$2:K338)))</f>
        <v/>
      </c>
      <c r="C338" s="19" t="str">
        <f aca="true">IF(A338="","",IF(ISERROR(SEARCH("(*)",元!A338)),IF(CELL("format",元!A338)="D3",元!A338,"未定"),VALUE(SUBSTITUTE(元!A338,"(*)",""))))</f>
        <v/>
      </c>
      <c r="D338" s="14" t="str">
        <f aca="true">IF(A338="","",IF(AND(LEN(元!A338)=LENB(元!A338),CELL("format",C338)="D3"),TEXT(SUBSTITUTE(C338,"(*)",""),"mm/dd"),"未定"))</f>
        <v/>
      </c>
      <c r="E338" s="14" t="str">
        <f aca="false">IF(元!B338=0,IF(元!E338="","",E337),元!B338)</f>
        <v/>
      </c>
      <c r="F338" s="5" t="str">
        <f aca="false">IF(COUNTIF($E$1:E338,E338)=1,"◆"&amp;SUBSTITUTE(元!C338," ほか",""),"")</f>
        <v/>
      </c>
      <c r="G338" s="0" t="str">
        <f aca="false">IF(F338="","",LEFT(元!D338,1))</f>
        <v/>
      </c>
      <c r="H338" s="0" t="str">
        <f aca="true">IF(AND(ISERROR(SEARCH("未定",D338&amp;元!$D338)),NOT(A338="")),TEXT(VALUE(TEXT(IF(AND(MONTH(TODAY())=12,VALUE(LEFT(D338,2))&lt;10),YEAR(TODAY())+1&amp;"/","")&amp;D338,"yyyy/m/dd")&amp;" "&amp;IF(LEN(元!$D338)&gt;5,RIGHT(元!$D338,5),"")),"yyyy/mm/dd hh:mm"),IF(F338="","","未定"))</f>
        <v/>
      </c>
      <c r="I338" s="0" t="str">
        <f aca="false">IF(E338="","",IF(ISERROR(SEARCH("◆初回のみ",元!E338)),IF(ISERROR(SEARCH("◆",元!E338)),元!E338,MID(元!E338,SEARCH("◆",元!E338)+1,50)),LEFT(元!E338,SEARCH("◆初回のみ",元!E338)-1)&amp;" : "&amp;TEXT(D338,"mm/dd")&amp;" "&amp;RIGHT(元!E338,6)))</f>
        <v/>
      </c>
      <c r="J338" s="5" t="str">
        <f aca="false">IF(ISERROR(SEARCH(" : ",I338)),"",IF(SEARCH(" : ",I338)&gt;1,LEFT(I338,SEARCH(" : ",I338)-1),""))</f>
        <v/>
      </c>
      <c r="K338" s="0" t="str">
        <f aca="false">IF(ISERROR(MATCH(J338,放送局一覧!$B$2:$B$325,0)),"",IF(ISERROR(SEARCH("◆",元!E338)),"◆"&amp;J338,IF(ISERROR(SEARCH("初回のみ",元!E338)),IF(ISERROR(SEARCH("特番",元!E338)),IF(ISERROR(SEARCH("先行",元!E338)),"注◆","先行◆"),"特番◆"),"初回◆")&amp;J338))</f>
        <v/>
      </c>
      <c r="L338" s="0" t="str">
        <f aca="true">IF(ISERROR(VALUE(MID(I338,SEARCH(" : ",I338)+3,5))),IF(K338="","","未定"),TEXT(VALUE(IF(AND(MONTH(TODAY())=12,VALUE(MID(I338,SEARCH(" : ",I338)+3,2))&lt;10),YEAR(TODAY())+1&amp;"/","")&amp;SUBSTITUTE(MID(I338,SEARCH(" : ",I338)+3,11),"～","")),"yyyy/mm/dd hh:mm"))</f>
        <v/>
      </c>
      <c r="M338" s="0" t="str">
        <f aca="false">IF(ROW(A337)*1000&gt;MAX($A$2:$A$1000),IF(ISERROR(SMALL($B$2:$B$1000,ROW(A337)-MATCH(MAX($A$2:$A$1000),$M$1:$M337,0)+1)),"",SMALL($B$2:$B$1000,ROW(A337)-MATCH(MAX($A$2:$A$1000),$M$1:$M337,0)+1)),ROW(A337)*1000)</f>
        <v/>
      </c>
      <c r="N338" s="0" t="str">
        <f aca="false">IF(M338="","",SMALL($M$2:$M$1000,ROW(A337)))</f>
        <v/>
      </c>
      <c r="O338" s="0" t="str">
        <f aca="true">IF($N338="","",IF(ISERROR(MATCH(MID($S338,SEARCH("◆",$S338)+1,50),放送局一覧!$B$2:$B$313,0)),"",IF(VLOOKUP(MID($S338,SEARCH("◆",$S338)+1,50),放送局一覧!$B$2:$C$313,2,0)="○",IF(T338="未定",TODAY()+365,VALUE(T338)),"")))</f>
        <v/>
      </c>
      <c r="P338" s="0" t="str">
        <f aca="false">IF(O338="","",RANK(O338,$O$2:$O$1000,ROW(A337)))</f>
        <v/>
      </c>
      <c r="Q338" s="0" t="str">
        <f aca="false">IF(O338="","",IF(VLOOKUP(R338,番組一覧!$C$3:$E$100,3,0)="○",P338,""))</f>
        <v/>
      </c>
      <c r="R338" s="0" t="str">
        <f aca="false">IF($N338="","",IF(MOD($N338,1000)=0,VLOOKUP($N338,$A$2:$H$1000,COLUMN(E338),0),VLOOKUP($N338,$B$2:$L$1000,COLUMN(D338),0)))</f>
        <v/>
      </c>
      <c r="S338" s="0" t="str">
        <f aca="false">IF($N338="","",IF(MOD($N338,1000)=0,VLOOKUP($N338,$A$2:$H$1000,COLUMN(F338),0),VLOOKUP($N338,$B$2:$L$1000,COLUMN(J338),0)))</f>
        <v/>
      </c>
      <c r="T338" s="0" t="str">
        <f aca="false">IF($N338="","",IF(MOD($N338,1000)=0,VLOOKUP($N338,$A$2:$H$1000,COLUMN(H338),0),VLOOKUP($N338,$B$2:$L$1000,COLUMN(K338),0)))</f>
        <v/>
      </c>
      <c r="U338" s="0" t="str">
        <f aca="false">IF(ISERROR(SMALL($Q$2:$Q$1000,ROW(A337))),"",SMALL($Q$2:$Q$1000,ROW(A337)))</f>
        <v/>
      </c>
      <c r="V338" s="0" t="str">
        <f aca="true">IF(U338="","",IF(COUNTIF($U$2:$U338,U338)&gt;1,V337+MATCH(U338,OFFSET($Q$2:$Q1336,V337,0),0),MATCH(U338,$Q$2:$Q1336,0)))</f>
        <v/>
      </c>
      <c r="W338" s="0" t="str">
        <f aca="false">IF($V338="","",INDEX(R$2:R$1000,$V338))</f>
        <v/>
      </c>
      <c r="X338" s="0" t="str">
        <f aca="false">IF($V338="","",IF(LEFT(INDEX(S$2:S$1000,$V338),1)="◆",MID(INDEX(S$2:S$1000,$V338),2,100),INDEX(S$2:S$1000,$V338)))</f>
        <v/>
      </c>
      <c r="Y338" s="0" t="str">
        <f aca="false">IF($V338="","",INDEX(T$2:T$1000,$V338))</f>
        <v/>
      </c>
      <c r="Z338" s="0" t="str">
        <f aca="false">IF(Y338="","",IF(Y338="未定",10,WEEKDAY(VALUE(Y338))+VALUE(TEXT(VALUE(Y338),"hh:mm"))))</f>
        <v/>
      </c>
      <c r="AA338" s="0" t="str">
        <f aca="false">IF(Z338="","",SMALL($Z$2:$Z$1000,ROW(A337)))</f>
        <v/>
      </c>
      <c r="AB338" s="0" t="str">
        <f aca="true">IF(AA338="","",IF(COUNTIF($AA$2:$AA338,AA338)&gt;1,AB337+MATCH(AA338,OFFSET($Z$2:$Z$1000,AB337,0),0),MATCH(AA338,$Z$2:$Z$1000,0)))</f>
        <v/>
      </c>
      <c r="AC338" s="0" t="str">
        <f aca="false">IF(AB338="","",IF(INDEX(Y$2:Y$1000,$AB338)="未定","未定",TEXT(VALUE(INDEX(Y$2:Y$1000,$AB338)),"aaa")))</f>
        <v/>
      </c>
      <c r="AD338" s="0" t="str">
        <f aca="false">IF(AB338="","",IF(INDEX(Y$2:Y$1000,$AB338)="未定","未定",TEXT(VALUE(INDEX(Y$2:Y$1000,$AB338)),"hh:mm")))</f>
        <v/>
      </c>
      <c r="AE338" s="0" t="str">
        <f aca="false">IF($AB338="","",INDEX(X$2:X$1000,$AB338))</f>
        <v/>
      </c>
      <c r="AF338" s="0" t="str">
        <f aca="false">IF($AB338="","",INDEX(W$2:W$1000,$AB338))</f>
        <v/>
      </c>
      <c r="AG338" s="0" t="str">
        <f aca="false">IF(ISERROR(SMALL($P$2:$P$1000,ROW(M337))),"",SMALL($P$2:$P$1000,ROW(M337)))</f>
        <v/>
      </c>
      <c r="AH338" s="0" t="str">
        <f aca="true">IF(AG338="","",IF(COUNTIF($AG$2:$AG338,AG338)&gt;1,AH337+MATCH(AG338,OFFSET($P$2:$P1336,AH337,0),0),MATCH(AG338,$P$2:$P1336,0)))</f>
        <v/>
      </c>
      <c r="AI338" s="0" t="str">
        <f aca="false">IF($AH338="","",INDEX(R$2:R$1000,$AH338))</f>
        <v/>
      </c>
      <c r="BB338" s="0" t="n">
        <f aca="false">放送局一覧!B338</f>
        <v>0</v>
      </c>
    </row>
    <row r="339" customFormat="false" ht="13.5" hidden="false" customHeight="false" outlineLevel="0" collapsed="false">
      <c r="A339" s="0" t="str">
        <f aca="false">IF(F339="","",(COUNTA(F$2:$F339)-COUNTBLANK(F$2:$F339))*1000)</f>
        <v/>
      </c>
      <c r="B339" s="0" t="str">
        <f aca="false">IF(K339="","",MAX($A$2:A339)+(COUNTA($K$2:K339)-COUNTBLANK($K$2:K339)))</f>
        <v/>
      </c>
      <c r="C339" s="19" t="str">
        <f aca="true">IF(A339="","",IF(ISERROR(SEARCH("(*)",元!A339)),IF(CELL("format",元!A339)="D3",元!A339,"未定"),VALUE(SUBSTITUTE(元!A339,"(*)",""))))</f>
        <v/>
      </c>
      <c r="D339" s="14" t="str">
        <f aca="true">IF(A339="","",IF(AND(LEN(元!A339)=LENB(元!A339),CELL("format",C339)="D3"),TEXT(SUBSTITUTE(C339,"(*)",""),"mm/dd"),"未定"))</f>
        <v/>
      </c>
      <c r="E339" s="14" t="str">
        <f aca="false">IF(元!B339=0,IF(元!E339="","",E338),元!B339)</f>
        <v/>
      </c>
      <c r="F339" s="5" t="str">
        <f aca="false">IF(COUNTIF($E$1:E339,E339)=1,"◆"&amp;SUBSTITUTE(元!C339," ほか",""),"")</f>
        <v/>
      </c>
      <c r="G339" s="0" t="str">
        <f aca="false">IF(F339="","",LEFT(元!D339,1))</f>
        <v/>
      </c>
      <c r="H339" s="0" t="str">
        <f aca="true">IF(AND(ISERROR(SEARCH("未定",D339&amp;元!$D339)),NOT(A339="")),TEXT(VALUE(TEXT(IF(AND(MONTH(TODAY())=12,VALUE(LEFT(D339,2))&lt;10),YEAR(TODAY())+1&amp;"/","")&amp;D339,"yyyy/m/dd")&amp;" "&amp;IF(LEN(元!$D339)&gt;5,RIGHT(元!$D339,5),"")),"yyyy/mm/dd hh:mm"),IF(F339="","","未定"))</f>
        <v/>
      </c>
      <c r="I339" s="0" t="str">
        <f aca="false">IF(E339="","",IF(ISERROR(SEARCH("◆初回のみ",元!E339)),IF(ISERROR(SEARCH("◆",元!E339)),元!E339,MID(元!E339,SEARCH("◆",元!E339)+1,50)),LEFT(元!E339,SEARCH("◆初回のみ",元!E339)-1)&amp;" : "&amp;TEXT(D339,"mm/dd")&amp;" "&amp;RIGHT(元!E339,6)))</f>
        <v/>
      </c>
      <c r="J339" s="5" t="str">
        <f aca="false">IF(ISERROR(SEARCH(" : ",I339)),"",IF(SEARCH(" : ",I339)&gt;1,LEFT(I339,SEARCH(" : ",I339)-1),""))</f>
        <v/>
      </c>
      <c r="K339" s="0" t="str">
        <f aca="false">IF(ISERROR(MATCH(J339,放送局一覧!$B$2:$B$325,0)),"",IF(ISERROR(SEARCH("◆",元!E339)),"◆"&amp;J339,IF(ISERROR(SEARCH("初回のみ",元!E339)),IF(ISERROR(SEARCH("特番",元!E339)),IF(ISERROR(SEARCH("先行",元!E339)),"注◆","先行◆"),"特番◆"),"初回◆")&amp;J339))</f>
        <v/>
      </c>
      <c r="L339" s="0" t="str">
        <f aca="true">IF(ISERROR(VALUE(MID(I339,SEARCH(" : ",I339)+3,5))),IF(K339="","","未定"),TEXT(VALUE(IF(AND(MONTH(TODAY())=12,VALUE(MID(I339,SEARCH(" : ",I339)+3,2))&lt;10),YEAR(TODAY())+1&amp;"/","")&amp;SUBSTITUTE(MID(I339,SEARCH(" : ",I339)+3,11),"～","")),"yyyy/mm/dd hh:mm"))</f>
        <v/>
      </c>
      <c r="M339" s="0" t="str">
        <f aca="false">IF(ROW(A338)*1000&gt;MAX($A$2:$A$1000),IF(ISERROR(SMALL($B$2:$B$1000,ROW(A338)-MATCH(MAX($A$2:$A$1000),$M$1:$M338,0)+1)),"",SMALL($B$2:$B$1000,ROW(A338)-MATCH(MAX($A$2:$A$1000),$M$1:$M338,0)+1)),ROW(A338)*1000)</f>
        <v/>
      </c>
      <c r="N339" s="0" t="str">
        <f aca="false">IF(M339="","",SMALL($M$2:$M$1000,ROW(A338)))</f>
        <v/>
      </c>
      <c r="O339" s="0" t="str">
        <f aca="true">IF($N339="","",IF(ISERROR(MATCH(MID($S339,SEARCH("◆",$S339)+1,50),放送局一覧!$B$2:$B$313,0)),"",IF(VLOOKUP(MID($S339,SEARCH("◆",$S339)+1,50),放送局一覧!$B$2:$C$313,2,0)="○",IF(T339="未定",TODAY()+365,VALUE(T339)),"")))</f>
        <v/>
      </c>
      <c r="P339" s="0" t="str">
        <f aca="false">IF(O339="","",RANK(O339,$O$2:$O$1000,ROW(A338)))</f>
        <v/>
      </c>
      <c r="Q339" s="0" t="str">
        <f aca="false">IF(O339="","",IF(VLOOKUP(R339,番組一覧!$C$3:$E$100,3,0)="○",P339,""))</f>
        <v/>
      </c>
      <c r="R339" s="0" t="str">
        <f aca="false">IF($N339="","",IF(MOD($N339,1000)=0,VLOOKUP($N339,$A$2:$H$1000,COLUMN(E339),0),VLOOKUP($N339,$B$2:$L$1000,COLUMN(D339),0)))</f>
        <v/>
      </c>
      <c r="S339" s="0" t="str">
        <f aca="false">IF($N339="","",IF(MOD($N339,1000)=0,VLOOKUP($N339,$A$2:$H$1000,COLUMN(F339),0),VLOOKUP($N339,$B$2:$L$1000,COLUMN(J339),0)))</f>
        <v/>
      </c>
      <c r="T339" s="0" t="str">
        <f aca="false">IF($N339="","",IF(MOD($N339,1000)=0,VLOOKUP($N339,$A$2:$H$1000,COLUMN(H339),0),VLOOKUP($N339,$B$2:$L$1000,COLUMN(K339),0)))</f>
        <v/>
      </c>
      <c r="U339" s="0" t="str">
        <f aca="false">IF(ISERROR(SMALL($Q$2:$Q$1000,ROW(A338))),"",SMALL($Q$2:$Q$1000,ROW(A338)))</f>
        <v/>
      </c>
      <c r="V339" s="0" t="str">
        <f aca="true">IF(U339="","",IF(COUNTIF($U$2:$U339,U339)&gt;1,V338+MATCH(U339,OFFSET($Q$2:$Q1337,V338,0),0),MATCH(U339,$Q$2:$Q1337,0)))</f>
        <v/>
      </c>
      <c r="W339" s="0" t="str">
        <f aca="false">IF($V339="","",INDEX(R$2:R$1000,$V339))</f>
        <v/>
      </c>
      <c r="X339" s="0" t="str">
        <f aca="false">IF($V339="","",IF(LEFT(INDEX(S$2:S$1000,$V339),1)="◆",MID(INDEX(S$2:S$1000,$V339),2,100),INDEX(S$2:S$1000,$V339)))</f>
        <v/>
      </c>
      <c r="Y339" s="0" t="str">
        <f aca="false">IF($V339="","",INDEX(T$2:T$1000,$V339))</f>
        <v/>
      </c>
      <c r="Z339" s="0" t="str">
        <f aca="false">IF(Y339="","",IF(Y339="未定",10,WEEKDAY(VALUE(Y339))+VALUE(TEXT(VALUE(Y339),"hh:mm"))))</f>
        <v/>
      </c>
      <c r="AA339" s="0" t="str">
        <f aca="false">IF(Z339="","",SMALL($Z$2:$Z$1000,ROW(A338)))</f>
        <v/>
      </c>
      <c r="AB339" s="0" t="str">
        <f aca="true">IF(AA339="","",IF(COUNTIF($AA$2:$AA339,AA339)&gt;1,AB338+MATCH(AA339,OFFSET($Z$2:$Z$1000,AB338,0),0),MATCH(AA339,$Z$2:$Z$1000,0)))</f>
        <v/>
      </c>
      <c r="AC339" s="0" t="str">
        <f aca="false">IF(AB339="","",IF(INDEX(Y$2:Y$1000,$AB339)="未定","未定",TEXT(VALUE(INDEX(Y$2:Y$1000,$AB339)),"aaa")))</f>
        <v/>
      </c>
      <c r="AD339" s="0" t="str">
        <f aca="false">IF(AB339="","",IF(INDEX(Y$2:Y$1000,$AB339)="未定","未定",TEXT(VALUE(INDEX(Y$2:Y$1000,$AB339)),"hh:mm")))</f>
        <v/>
      </c>
      <c r="AE339" s="0" t="str">
        <f aca="false">IF($AB339="","",INDEX(X$2:X$1000,$AB339))</f>
        <v/>
      </c>
      <c r="AF339" s="0" t="str">
        <f aca="false">IF($AB339="","",INDEX(W$2:W$1000,$AB339))</f>
        <v/>
      </c>
      <c r="AG339" s="0" t="str">
        <f aca="false">IF(ISERROR(SMALL($P$2:$P$1000,ROW(M338))),"",SMALL($P$2:$P$1000,ROW(M338)))</f>
        <v/>
      </c>
      <c r="AH339" s="0" t="str">
        <f aca="true">IF(AG339="","",IF(COUNTIF($AG$2:$AG339,AG339)&gt;1,AH338+MATCH(AG339,OFFSET($P$2:$P1337,AH338,0),0),MATCH(AG339,$P$2:$P1337,0)))</f>
        <v/>
      </c>
      <c r="AI339" s="0" t="str">
        <f aca="false">IF($AH339="","",INDEX(R$2:R$1000,$AH339))</f>
        <v/>
      </c>
      <c r="BB339" s="0" t="n">
        <f aca="false">放送局一覧!B339</f>
        <v>0</v>
      </c>
    </row>
    <row r="340" customFormat="false" ht="13.5" hidden="false" customHeight="false" outlineLevel="0" collapsed="false">
      <c r="A340" s="0" t="str">
        <f aca="false">IF(F340="","",(COUNTA(F$2:$F340)-COUNTBLANK(F$2:$F340))*1000)</f>
        <v/>
      </c>
      <c r="B340" s="0" t="str">
        <f aca="false">IF(K340="","",MAX($A$2:A340)+(COUNTA($K$2:K340)-COUNTBLANK($K$2:K340)))</f>
        <v/>
      </c>
      <c r="C340" s="19" t="str">
        <f aca="true">IF(A340="","",IF(ISERROR(SEARCH("(*)",元!A340)),IF(CELL("format",元!A340)="D3",元!A340,"未定"),VALUE(SUBSTITUTE(元!A340,"(*)",""))))</f>
        <v/>
      </c>
      <c r="D340" s="14" t="str">
        <f aca="true">IF(A340="","",IF(AND(LEN(元!A340)=LENB(元!A340),CELL("format",C340)="D3"),TEXT(SUBSTITUTE(C340,"(*)",""),"mm/dd"),"未定"))</f>
        <v/>
      </c>
      <c r="E340" s="14" t="str">
        <f aca="false">IF(元!B340=0,IF(元!E340="","",E339),元!B340)</f>
        <v/>
      </c>
      <c r="F340" s="5" t="str">
        <f aca="false">IF(COUNTIF($E$1:E340,E340)=1,"◆"&amp;SUBSTITUTE(元!C340," ほか",""),"")</f>
        <v/>
      </c>
      <c r="G340" s="0" t="str">
        <f aca="false">IF(F340="","",LEFT(元!D340,1))</f>
        <v/>
      </c>
      <c r="H340" s="0" t="str">
        <f aca="true">IF(AND(ISERROR(SEARCH("未定",D340&amp;元!$D340)),NOT(A340="")),TEXT(VALUE(TEXT(IF(AND(MONTH(TODAY())=12,VALUE(LEFT(D340,2))&lt;10),YEAR(TODAY())+1&amp;"/","")&amp;D340,"yyyy/m/dd")&amp;" "&amp;IF(LEN(元!$D340)&gt;5,RIGHT(元!$D340,5),"")),"yyyy/mm/dd hh:mm"),IF(F340="","","未定"))</f>
        <v/>
      </c>
      <c r="I340" s="0" t="str">
        <f aca="false">IF(E340="","",IF(ISERROR(SEARCH("◆初回のみ",元!E340)),IF(ISERROR(SEARCH("◆",元!E340)),元!E340,MID(元!E340,SEARCH("◆",元!E340)+1,50)),LEFT(元!E340,SEARCH("◆初回のみ",元!E340)-1)&amp;" : "&amp;TEXT(D340,"mm/dd")&amp;" "&amp;RIGHT(元!E340,6)))</f>
        <v/>
      </c>
      <c r="J340" s="5" t="str">
        <f aca="false">IF(ISERROR(SEARCH(" : ",I340)),"",IF(SEARCH(" : ",I340)&gt;1,LEFT(I340,SEARCH(" : ",I340)-1),""))</f>
        <v/>
      </c>
      <c r="K340" s="0" t="str">
        <f aca="false">IF(ISERROR(MATCH(J340,放送局一覧!$B$2:$B$325,0)),"",IF(ISERROR(SEARCH("◆",元!E340)),"◆"&amp;J340,IF(ISERROR(SEARCH("初回のみ",元!E340)),IF(ISERROR(SEARCH("特番",元!E340)),IF(ISERROR(SEARCH("先行",元!E340)),"注◆","先行◆"),"特番◆"),"初回◆")&amp;J340))</f>
        <v/>
      </c>
      <c r="L340" s="0" t="str">
        <f aca="true">IF(ISERROR(VALUE(MID(I340,SEARCH(" : ",I340)+3,5))),IF(K340="","","未定"),TEXT(VALUE(IF(AND(MONTH(TODAY())=12,VALUE(MID(I340,SEARCH(" : ",I340)+3,2))&lt;10),YEAR(TODAY())+1&amp;"/","")&amp;SUBSTITUTE(MID(I340,SEARCH(" : ",I340)+3,11),"～","")),"yyyy/mm/dd hh:mm"))</f>
        <v/>
      </c>
      <c r="M340" s="0" t="str">
        <f aca="false">IF(ROW(A339)*1000&gt;MAX($A$2:$A$1000),IF(ISERROR(SMALL($B$2:$B$1000,ROW(A339)-MATCH(MAX($A$2:$A$1000),$M$1:$M339,0)+1)),"",SMALL($B$2:$B$1000,ROW(A339)-MATCH(MAX($A$2:$A$1000),$M$1:$M339,0)+1)),ROW(A339)*1000)</f>
        <v/>
      </c>
      <c r="N340" s="0" t="str">
        <f aca="false">IF(M340="","",SMALL($M$2:$M$1000,ROW(A339)))</f>
        <v/>
      </c>
      <c r="O340" s="0" t="str">
        <f aca="true">IF($N340="","",IF(ISERROR(MATCH(MID($S340,SEARCH("◆",$S340)+1,50),放送局一覧!$B$2:$B$313,0)),"",IF(VLOOKUP(MID($S340,SEARCH("◆",$S340)+1,50),放送局一覧!$B$2:$C$313,2,0)="○",IF(T340="未定",TODAY()+365,VALUE(T340)),"")))</f>
        <v/>
      </c>
      <c r="P340" s="0" t="str">
        <f aca="false">IF(O340="","",RANK(O340,$O$2:$O$1000,ROW(A339)))</f>
        <v/>
      </c>
      <c r="Q340" s="0" t="str">
        <f aca="false">IF(O340="","",IF(VLOOKUP(R340,番組一覧!$C$3:$E$100,3,0)="○",P340,""))</f>
        <v/>
      </c>
      <c r="R340" s="0" t="str">
        <f aca="false">IF($N340="","",IF(MOD($N340,1000)=0,VLOOKUP($N340,$A$2:$H$1000,COLUMN(E340),0),VLOOKUP($N340,$B$2:$L$1000,COLUMN(D340),0)))</f>
        <v/>
      </c>
      <c r="S340" s="0" t="str">
        <f aca="false">IF($N340="","",IF(MOD($N340,1000)=0,VLOOKUP($N340,$A$2:$H$1000,COLUMN(F340),0),VLOOKUP($N340,$B$2:$L$1000,COLUMN(J340),0)))</f>
        <v/>
      </c>
      <c r="T340" s="0" t="str">
        <f aca="false">IF($N340="","",IF(MOD($N340,1000)=0,VLOOKUP($N340,$A$2:$H$1000,COLUMN(H340),0),VLOOKUP($N340,$B$2:$L$1000,COLUMN(K340),0)))</f>
        <v/>
      </c>
      <c r="U340" s="0" t="str">
        <f aca="false">IF(ISERROR(SMALL($Q$2:$Q$1000,ROW(A339))),"",SMALL($Q$2:$Q$1000,ROW(A339)))</f>
        <v/>
      </c>
      <c r="V340" s="0" t="str">
        <f aca="true">IF(U340="","",IF(COUNTIF($U$2:$U340,U340)&gt;1,V339+MATCH(U340,OFFSET($Q$2:$Q1338,V339,0),0),MATCH(U340,$Q$2:$Q1338,0)))</f>
        <v/>
      </c>
      <c r="W340" s="0" t="str">
        <f aca="false">IF($V340="","",INDEX(R$2:R$1000,$V340))</f>
        <v/>
      </c>
      <c r="X340" s="0" t="str">
        <f aca="false">IF($V340="","",IF(LEFT(INDEX(S$2:S$1000,$V340),1)="◆",MID(INDEX(S$2:S$1000,$V340),2,100),INDEX(S$2:S$1000,$V340)))</f>
        <v/>
      </c>
      <c r="Y340" s="0" t="str">
        <f aca="false">IF($V340="","",INDEX(T$2:T$1000,$V340))</f>
        <v/>
      </c>
      <c r="Z340" s="0" t="str">
        <f aca="false">IF(Y340="","",IF(Y340="未定",10,WEEKDAY(VALUE(Y340))+VALUE(TEXT(VALUE(Y340),"hh:mm"))))</f>
        <v/>
      </c>
      <c r="AA340" s="0" t="str">
        <f aca="false">IF(Z340="","",SMALL($Z$2:$Z$1000,ROW(A339)))</f>
        <v/>
      </c>
      <c r="AB340" s="0" t="str">
        <f aca="true">IF(AA340="","",IF(COUNTIF($AA$2:$AA340,AA340)&gt;1,AB339+MATCH(AA340,OFFSET($Z$2:$Z$1000,AB339,0),0),MATCH(AA340,$Z$2:$Z$1000,0)))</f>
        <v/>
      </c>
      <c r="AC340" s="0" t="str">
        <f aca="false">IF(AB340="","",IF(INDEX(Y$2:Y$1000,$AB340)="未定","未定",TEXT(VALUE(INDEX(Y$2:Y$1000,$AB340)),"aaa")))</f>
        <v/>
      </c>
      <c r="AD340" s="0" t="str">
        <f aca="false">IF(AB340="","",IF(INDEX(Y$2:Y$1000,$AB340)="未定","未定",TEXT(VALUE(INDEX(Y$2:Y$1000,$AB340)),"hh:mm")))</f>
        <v/>
      </c>
      <c r="AE340" s="0" t="str">
        <f aca="false">IF($AB340="","",INDEX(X$2:X$1000,$AB340))</f>
        <v/>
      </c>
      <c r="AF340" s="0" t="str">
        <f aca="false">IF($AB340="","",INDEX(W$2:W$1000,$AB340))</f>
        <v/>
      </c>
      <c r="AG340" s="0" t="str">
        <f aca="false">IF(ISERROR(SMALL($P$2:$P$1000,ROW(M339))),"",SMALL($P$2:$P$1000,ROW(M339)))</f>
        <v/>
      </c>
      <c r="AH340" s="0" t="str">
        <f aca="true">IF(AG340="","",IF(COUNTIF($AG$2:$AG340,AG340)&gt;1,AH339+MATCH(AG340,OFFSET($P$2:$P1338,AH339,0),0),MATCH(AG340,$P$2:$P1338,0)))</f>
        <v/>
      </c>
      <c r="AI340" s="0" t="str">
        <f aca="false">IF($AH340="","",INDEX(R$2:R$1000,$AH340))</f>
        <v/>
      </c>
      <c r="BB340" s="0" t="n">
        <f aca="false">放送局一覧!B340</f>
        <v>0</v>
      </c>
    </row>
    <row r="341" customFormat="false" ht="13.5" hidden="false" customHeight="false" outlineLevel="0" collapsed="false">
      <c r="A341" s="0" t="str">
        <f aca="false">IF(F341="","",(COUNTA(F$2:$F341)-COUNTBLANK(F$2:$F341))*1000)</f>
        <v/>
      </c>
      <c r="B341" s="0" t="str">
        <f aca="false">IF(K341="","",MAX($A$2:A341)+(COUNTA($K$2:K341)-COUNTBLANK($K$2:K341)))</f>
        <v/>
      </c>
      <c r="C341" s="19" t="str">
        <f aca="true">IF(A341="","",IF(ISERROR(SEARCH("(*)",元!A341)),IF(CELL("format",元!A341)="D3",元!A341,"未定"),VALUE(SUBSTITUTE(元!A341,"(*)",""))))</f>
        <v/>
      </c>
      <c r="D341" s="14" t="str">
        <f aca="true">IF(A341="","",IF(AND(LEN(元!A341)=LENB(元!A341),CELL("format",C341)="D3"),TEXT(SUBSTITUTE(C341,"(*)",""),"mm/dd"),"未定"))</f>
        <v/>
      </c>
      <c r="E341" s="14" t="str">
        <f aca="false">IF(元!B341=0,IF(元!E341="","",E340),元!B341)</f>
        <v/>
      </c>
      <c r="F341" s="5" t="str">
        <f aca="false">IF(COUNTIF($E$1:E341,E341)=1,"◆"&amp;SUBSTITUTE(元!C341," ほか",""),"")</f>
        <v/>
      </c>
      <c r="G341" s="0" t="str">
        <f aca="false">IF(F341="","",LEFT(元!D341,1))</f>
        <v/>
      </c>
      <c r="H341" s="0" t="str">
        <f aca="true">IF(AND(ISERROR(SEARCH("未定",D341&amp;元!$D341)),NOT(A341="")),TEXT(VALUE(TEXT(IF(AND(MONTH(TODAY())=12,VALUE(LEFT(D341,2))&lt;10),YEAR(TODAY())+1&amp;"/","")&amp;D341,"yyyy/m/dd")&amp;" "&amp;IF(LEN(元!$D341)&gt;5,RIGHT(元!$D341,5),"")),"yyyy/mm/dd hh:mm"),IF(F341="","","未定"))</f>
        <v/>
      </c>
      <c r="I341" s="0" t="str">
        <f aca="false">IF(E341="","",IF(ISERROR(SEARCH("◆初回のみ",元!E341)),IF(ISERROR(SEARCH("◆",元!E341)),元!E341,MID(元!E341,SEARCH("◆",元!E341)+1,50)),LEFT(元!E341,SEARCH("◆初回のみ",元!E341)-1)&amp;" : "&amp;TEXT(D341,"mm/dd")&amp;" "&amp;RIGHT(元!E341,6)))</f>
        <v/>
      </c>
      <c r="J341" s="5" t="str">
        <f aca="false">IF(ISERROR(SEARCH(" : ",I341)),"",IF(SEARCH(" : ",I341)&gt;1,LEFT(I341,SEARCH(" : ",I341)-1),""))</f>
        <v/>
      </c>
      <c r="K341" s="0" t="str">
        <f aca="false">IF(ISERROR(MATCH(J341,放送局一覧!$B$2:$B$325,0)),"",IF(ISERROR(SEARCH("◆",元!E341)),"◆"&amp;J341,IF(ISERROR(SEARCH("初回のみ",元!E341)),IF(ISERROR(SEARCH("特番",元!E341)),IF(ISERROR(SEARCH("先行",元!E341)),"注◆","先行◆"),"特番◆"),"初回◆")&amp;J341))</f>
        <v/>
      </c>
      <c r="L341" s="0" t="str">
        <f aca="true">IF(ISERROR(VALUE(MID(I341,SEARCH(" : ",I341)+3,5))),IF(K341="","","未定"),TEXT(VALUE(IF(AND(MONTH(TODAY())=12,VALUE(MID(I341,SEARCH(" : ",I341)+3,2))&lt;10),YEAR(TODAY())+1&amp;"/","")&amp;SUBSTITUTE(MID(I341,SEARCH(" : ",I341)+3,11),"～","")),"yyyy/mm/dd hh:mm"))</f>
        <v/>
      </c>
      <c r="M341" s="0" t="str">
        <f aca="false">IF(ROW(A340)*1000&gt;MAX($A$2:$A$1000),IF(ISERROR(SMALL($B$2:$B$1000,ROW(A340)-MATCH(MAX($A$2:$A$1000),$M$1:$M340,0)+1)),"",SMALL($B$2:$B$1000,ROW(A340)-MATCH(MAX($A$2:$A$1000),$M$1:$M340,0)+1)),ROW(A340)*1000)</f>
        <v/>
      </c>
      <c r="N341" s="0" t="str">
        <f aca="false">IF(M341="","",SMALL($M$2:$M$1000,ROW(A340)))</f>
        <v/>
      </c>
      <c r="O341" s="0" t="str">
        <f aca="true">IF($N341="","",IF(ISERROR(MATCH(MID($S341,SEARCH("◆",$S341)+1,50),放送局一覧!$B$2:$B$313,0)),"",IF(VLOOKUP(MID($S341,SEARCH("◆",$S341)+1,50),放送局一覧!$B$2:$C$313,2,0)="○",IF(T341="未定",TODAY()+365,VALUE(T341)),"")))</f>
        <v/>
      </c>
      <c r="P341" s="0" t="str">
        <f aca="false">IF(O341="","",RANK(O341,$O$2:$O$1000,ROW(A340)))</f>
        <v/>
      </c>
      <c r="Q341" s="0" t="str">
        <f aca="false">IF(O341="","",IF(VLOOKUP(R341,番組一覧!$C$3:$E$100,3,0)="○",P341,""))</f>
        <v/>
      </c>
      <c r="R341" s="0" t="str">
        <f aca="false">IF($N341="","",IF(MOD($N341,1000)=0,VLOOKUP($N341,$A$2:$H$1000,COLUMN(E341),0),VLOOKUP($N341,$B$2:$L$1000,COLUMN(D341),0)))</f>
        <v/>
      </c>
      <c r="S341" s="0" t="str">
        <f aca="false">IF($N341="","",IF(MOD($N341,1000)=0,VLOOKUP($N341,$A$2:$H$1000,COLUMN(F341),0),VLOOKUP($N341,$B$2:$L$1000,COLUMN(J341),0)))</f>
        <v/>
      </c>
      <c r="T341" s="0" t="str">
        <f aca="false">IF($N341="","",IF(MOD($N341,1000)=0,VLOOKUP($N341,$A$2:$H$1000,COLUMN(H341),0),VLOOKUP($N341,$B$2:$L$1000,COLUMN(K341),0)))</f>
        <v/>
      </c>
      <c r="U341" s="0" t="str">
        <f aca="false">IF(ISERROR(SMALL($Q$2:$Q$1000,ROW(A340))),"",SMALL($Q$2:$Q$1000,ROW(A340)))</f>
        <v/>
      </c>
      <c r="V341" s="0" t="str">
        <f aca="true">IF(U341="","",IF(COUNTIF($U$2:$U341,U341)&gt;1,V340+MATCH(U341,OFFSET($Q$2:$Q1339,V340,0),0),MATCH(U341,$Q$2:$Q1339,0)))</f>
        <v/>
      </c>
      <c r="W341" s="0" t="str">
        <f aca="false">IF($V341="","",INDEX(R$2:R$1000,$V341))</f>
        <v/>
      </c>
      <c r="X341" s="0" t="str">
        <f aca="false">IF($V341="","",IF(LEFT(INDEX(S$2:S$1000,$V341),1)="◆",MID(INDEX(S$2:S$1000,$V341),2,100),INDEX(S$2:S$1000,$V341)))</f>
        <v/>
      </c>
      <c r="Y341" s="0" t="str">
        <f aca="false">IF($V341="","",INDEX(T$2:T$1000,$V341))</f>
        <v/>
      </c>
      <c r="Z341" s="0" t="str">
        <f aca="false">IF(Y341="","",IF(Y341="未定",10,WEEKDAY(VALUE(Y341))+VALUE(TEXT(VALUE(Y341),"hh:mm"))))</f>
        <v/>
      </c>
      <c r="AA341" s="0" t="str">
        <f aca="false">IF(Z341="","",SMALL($Z$2:$Z$1000,ROW(A340)))</f>
        <v/>
      </c>
      <c r="AB341" s="0" t="str">
        <f aca="true">IF(AA341="","",IF(COUNTIF($AA$2:$AA341,AA341)&gt;1,AB340+MATCH(AA341,OFFSET($Z$2:$Z$1000,AB340,0),0),MATCH(AA341,$Z$2:$Z$1000,0)))</f>
        <v/>
      </c>
      <c r="AC341" s="0" t="str">
        <f aca="false">IF(AB341="","",IF(INDEX(Y$2:Y$1000,$AB341)="未定","未定",TEXT(VALUE(INDEX(Y$2:Y$1000,$AB341)),"aaa")))</f>
        <v/>
      </c>
      <c r="AD341" s="0" t="str">
        <f aca="false">IF(AB341="","",IF(INDEX(Y$2:Y$1000,$AB341)="未定","未定",TEXT(VALUE(INDEX(Y$2:Y$1000,$AB341)),"hh:mm")))</f>
        <v/>
      </c>
      <c r="AE341" s="0" t="str">
        <f aca="false">IF($AB341="","",INDEX(X$2:X$1000,$AB341))</f>
        <v/>
      </c>
      <c r="AF341" s="0" t="str">
        <f aca="false">IF($AB341="","",INDEX(W$2:W$1000,$AB341))</f>
        <v/>
      </c>
      <c r="AG341" s="0" t="str">
        <f aca="false">IF(ISERROR(SMALL($P$2:$P$1000,ROW(M340))),"",SMALL($P$2:$P$1000,ROW(M340)))</f>
        <v/>
      </c>
      <c r="AH341" s="0" t="str">
        <f aca="true">IF(AG341="","",IF(COUNTIF($AG$2:$AG341,AG341)&gt;1,AH340+MATCH(AG341,OFFSET($P$2:$P1339,AH340,0),0),MATCH(AG341,$P$2:$P1339,0)))</f>
        <v/>
      </c>
      <c r="AI341" s="0" t="str">
        <f aca="false">IF($AH341="","",INDEX(R$2:R$1000,$AH341))</f>
        <v/>
      </c>
      <c r="BB341" s="0" t="n">
        <f aca="false">放送局一覧!B341</f>
        <v>0</v>
      </c>
    </row>
    <row r="342" customFormat="false" ht="13.5" hidden="false" customHeight="false" outlineLevel="0" collapsed="false">
      <c r="A342" s="0" t="str">
        <f aca="false">IF(F342="","",(COUNTA(F$2:$F342)-COUNTBLANK(F$2:$F342))*1000)</f>
        <v/>
      </c>
      <c r="B342" s="0" t="str">
        <f aca="false">IF(K342="","",MAX($A$2:A342)+(COUNTA($K$2:K342)-COUNTBLANK($K$2:K342)))</f>
        <v/>
      </c>
      <c r="C342" s="19" t="str">
        <f aca="true">IF(A342="","",IF(ISERROR(SEARCH("(*)",元!A342)),IF(CELL("format",元!A342)="D3",元!A342,"未定"),VALUE(SUBSTITUTE(元!A342,"(*)",""))))</f>
        <v/>
      </c>
      <c r="D342" s="14" t="str">
        <f aca="true">IF(A342="","",IF(AND(LEN(元!A342)=LENB(元!A342),CELL("format",C342)="D3"),TEXT(SUBSTITUTE(C342,"(*)",""),"mm/dd"),"未定"))</f>
        <v/>
      </c>
      <c r="E342" s="14" t="str">
        <f aca="false">IF(元!B342=0,IF(元!E342="","",E341),元!B342)</f>
        <v/>
      </c>
      <c r="F342" s="5" t="str">
        <f aca="false">IF(COUNTIF($E$1:E342,E342)=1,"◆"&amp;SUBSTITUTE(元!C342," ほか",""),"")</f>
        <v/>
      </c>
      <c r="G342" s="0" t="str">
        <f aca="false">IF(F342="","",LEFT(元!D342,1))</f>
        <v/>
      </c>
      <c r="H342" s="0" t="str">
        <f aca="true">IF(AND(ISERROR(SEARCH("未定",D342&amp;元!$D342)),NOT(A342="")),TEXT(VALUE(TEXT(IF(AND(MONTH(TODAY())=12,VALUE(LEFT(D342,2))&lt;10),YEAR(TODAY())+1&amp;"/","")&amp;D342,"yyyy/m/dd")&amp;" "&amp;IF(LEN(元!$D342)&gt;5,RIGHT(元!$D342,5),"")),"yyyy/mm/dd hh:mm"),IF(F342="","","未定"))</f>
        <v/>
      </c>
      <c r="I342" s="0" t="str">
        <f aca="false">IF(E342="","",IF(ISERROR(SEARCH("◆初回のみ",元!E342)),IF(ISERROR(SEARCH("◆",元!E342)),元!E342,MID(元!E342,SEARCH("◆",元!E342)+1,50)),LEFT(元!E342,SEARCH("◆初回のみ",元!E342)-1)&amp;" : "&amp;TEXT(D342,"mm/dd")&amp;" "&amp;RIGHT(元!E342,6)))</f>
        <v/>
      </c>
      <c r="J342" s="5" t="str">
        <f aca="false">IF(ISERROR(SEARCH(" : ",I342)),"",IF(SEARCH(" : ",I342)&gt;1,LEFT(I342,SEARCH(" : ",I342)-1),""))</f>
        <v/>
      </c>
      <c r="K342" s="0" t="str">
        <f aca="false">IF(ISERROR(MATCH(J342,放送局一覧!$B$2:$B$325,0)),"",IF(ISERROR(SEARCH("◆",元!E342)),"◆"&amp;J342,IF(ISERROR(SEARCH("初回のみ",元!E342)),IF(ISERROR(SEARCH("特番",元!E342)),IF(ISERROR(SEARCH("先行",元!E342)),"注◆","先行◆"),"特番◆"),"初回◆")&amp;J342))</f>
        <v/>
      </c>
      <c r="L342" s="0" t="str">
        <f aca="true">IF(ISERROR(VALUE(MID(I342,SEARCH(" : ",I342)+3,5))),IF(K342="","","未定"),TEXT(VALUE(IF(AND(MONTH(TODAY())=12,VALUE(MID(I342,SEARCH(" : ",I342)+3,2))&lt;10),YEAR(TODAY())+1&amp;"/","")&amp;SUBSTITUTE(MID(I342,SEARCH(" : ",I342)+3,11),"～","")),"yyyy/mm/dd hh:mm"))</f>
        <v/>
      </c>
      <c r="M342" s="0" t="str">
        <f aca="false">IF(ROW(A341)*1000&gt;MAX($A$2:$A$1000),IF(ISERROR(SMALL($B$2:$B$1000,ROW(A341)-MATCH(MAX($A$2:$A$1000),$M$1:$M341,0)+1)),"",SMALL($B$2:$B$1000,ROW(A341)-MATCH(MAX($A$2:$A$1000),$M$1:$M341,0)+1)),ROW(A341)*1000)</f>
        <v/>
      </c>
      <c r="N342" s="0" t="str">
        <f aca="false">IF(M342="","",SMALL($M$2:$M$1000,ROW(A341)))</f>
        <v/>
      </c>
      <c r="O342" s="0" t="str">
        <f aca="true">IF($N342="","",IF(ISERROR(MATCH(MID($S342,SEARCH("◆",$S342)+1,50),放送局一覧!$B$2:$B$313,0)),"",IF(VLOOKUP(MID($S342,SEARCH("◆",$S342)+1,50),放送局一覧!$B$2:$C$313,2,0)="○",IF(T342="未定",TODAY()+365,VALUE(T342)),"")))</f>
        <v/>
      </c>
      <c r="P342" s="0" t="str">
        <f aca="false">IF(O342="","",RANK(O342,$O$2:$O$1000,ROW(A341)))</f>
        <v/>
      </c>
      <c r="Q342" s="0" t="str">
        <f aca="false">IF(O342="","",IF(VLOOKUP(R342,番組一覧!$C$3:$E$100,3,0)="○",P342,""))</f>
        <v/>
      </c>
      <c r="R342" s="0" t="str">
        <f aca="false">IF($N342="","",IF(MOD($N342,1000)=0,VLOOKUP($N342,$A$2:$H$1000,COLUMN(E342),0),VLOOKUP($N342,$B$2:$L$1000,COLUMN(D342),0)))</f>
        <v/>
      </c>
      <c r="S342" s="0" t="str">
        <f aca="false">IF($N342="","",IF(MOD($N342,1000)=0,VLOOKUP($N342,$A$2:$H$1000,COLUMN(F342),0),VLOOKUP($N342,$B$2:$L$1000,COLUMN(J342),0)))</f>
        <v/>
      </c>
      <c r="T342" s="0" t="str">
        <f aca="false">IF($N342="","",IF(MOD($N342,1000)=0,VLOOKUP($N342,$A$2:$H$1000,COLUMN(H342),0),VLOOKUP($N342,$B$2:$L$1000,COLUMN(K342),0)))</f>
        <v/>
      </c>
      <c r="U342" s="0" t="str">
        <f aca="false">IF(ISERROR(SMALL($Q$2:$Q$1000,ROW(A341))),"",SMALL($Q$2:$Q$1000,ROW(A341)))</f>
        <v/>
      </c>
      <c r="V342" s="0" t="str">
        <f aca="true">IF(U342="","",IF(COUNTIF($U$2:$U342,U342)&gt;1,V341+MATCH(U342,OFFSET($Q$2:$Q1340,V341,0),0),MATCH(U342,$Q$2:$Q1340,0)))</f>
        <v/>
      </c>
      <c r="W342" s="0" t="str">
        <f aca="false">IF($V342="","",INDEX(R$2:R$1000,$V342))</f>
        <v/>
      </c>
      <c r="X342" s="0" t="str">
        <f aca="false">IF($V342="","",IF(LEFT(INDEX(S$2:S$1000,$V342),1)="◆",MID(INDEX(S$2:S$1000,$V342),2,100),INDEX(S$2:S$1000,$V342)))</f>
        <v/>
      </c>
      <c r="Y342" s="0" t="str">
        <f aca="false">IF($V342="","",INDEX(T$2:T$1000,$V342))</f>
        <v/>
      </c>
      <c r="Z342" s="0" t="str">
        <f aca="false">IF(Y342="","",IF(Y342="未定",10,WEEKDAY(VALUE(Y342))+VALUE(TEXT(VALUE(Y342),"hh:mm"))))</f>
        <v/>
      </c>
      <c r="AA342" s="0" t="str">
        <f aca="false">IF(Z342="","",SMALL($Z$2:$Z$1000,ROW(A341)))</f>
        <v/>
      </c>
      <c r="AB342" s="0" t="str">
        <f aca="true">IF(AA342="","",IF(COUNTIF($AA$2:$AA342,AA342)&gt;1,AB341+MATCH(AA342,OFFSET($Z$2:$Z$1000,AB341,0),0),MATCH(AA342,$Z$2:$Z$1000,0)))</f>
        <v/>
      </c>
      <c r="AC342" s="0" t="str">
        <f aca="false">IF(AB342="","",IF(INDEX(Y$2:Y$1000,$AB342)="未定","未定",TEXT(VALUE(INDEX(Y$2:Y$1000,$AB342)),"aaa")))</f>
        <v/>
      </c>
      <c r="AD342" s="0" t="str">
        <f aca="false">IF(AB342="","",IF(INDEX(Y$2:Y$1000,$AB342)="未定","未定",TEXT(VALUE(INDEX(Y$2:Y$1000,$AB342)),"hh:mm")))</f>
        <v/>
      </c>
      <c r="AE342" s="0" t="str">
        <f aca="false">IF($AB342="","",INDEX(X$2:X$1000,$AB342))</f>
        <v/>
      </c>
      <c r="AF342" s="0" t="str">
        <f aca="false">IF($AB342="","",INDEX(W$2:W$1000,$AB342))</f>
        <v/>
      </c>
      <c r="AG342" s="0" t="str">
        <f aca="false">IF(ISERROR(SMALL($P$2:$P$1000,ROW(M341))),"",SMALL($P$2:$P$1000,ROW(M341)))</f>
        <v/>
      </c>
      <c r="AH342" s="0" t="str">
        <f aca="true">IF(AG342="","",IF(COUNTIF($AG$2:$AG342,AG342)&gt;1,AH341+MATCH(AG342,OFFSET($P$2:$P1340,AH341,0),0),MATCH(AG342,$P$2:$P1340,0)))</f>
        <v/>
      </c>
      <c r="AI342" s="0" t="str">
        <f aca="false">IF($AH342="","",INDEX(R$2:R$1000,$AH342))</f>
        <v/>
      </c>
      <c r="BB342" s="0" t="n">
        <f aca="false">放送局一覧!B342</f>
        <v>0</v>
      </c>
    </row>
    <row r="343" customFormat="false" ht="13.5" hidden="false" customHeight="false" outlineLevel="0" collapsed="false">
      <c r="A343" s="0" t="str">
        <f aca="false">IF(F343="","",(COUNTA(F$2:$F343)-COUNTBLANK(F$2:$F343))*1000)</f>
        <v/>
      </c>
      <c r="B343" s="0" t="str">
        <f aca="false">IF(K343="","",MAX($A$2:A343)+(COUNTA($K$2:K343)-COUNTBLANK($K$2:K343)))</f>
        <v/>
      </c>
      <c r="C343" s="19" t="str">
        <f aca="true">IF(A343="","",IF(ISERROR(SEARCH("(*)",元!A343)),IF(CELL("format",元!A343)="D3",元!A343,"未定"),VALUE(SUBSTITUTE(元!A343,"(*)",""))))</f>
        <v/>
      </c>
      <c r="D343" s="14" t="str">
        <f aca="true">IF(A343="","",IF(AND(LEN(元!A343)=LENB(元!A343),CELL("format",C343)="D3"),TEXT(SUBSTITUTE(C343,"(*)",""),"mm/dd"),"未定"))</f>
        <v/>
      </c>
      <c r="E343" s="14" t="str">
        <f aca="false">IF(元!B343=0,IF(元!E343="","",E342),元!B343)</f>
        <v/>
      </c>
      <c r="F343" s="5" t="str">
        <f aca="false">IF(COUNTIF($E$1:E343,E343)=1,"◆"&amp;SUBSTITUTE(元!C343," ほか",""),"")</f>
        <v/>
      </c>
      <c r="G343" s="0" t="str">
        <f aca="false">IF(F343="","",LEFT(元!D343,1))</f>
        <v/>
      </c>
      <c r="H343" s="0" t="str">
        <f aca="true">IF(AND(ISERROR(SEARCH("未定",D343&amp;元!$D343)),NOT(A343="")),TEXT(VALUE(TEXT(IF(AND(MONTH(TODAY())=12,VALUE(LEFT(D343,2))&lt;10),YEAR(TODAY())+1&amp;"/","")&amp;D343,"yyyy/m/dd")&amp;" "&amp;IF(LEN(元!$D343)&gt;5,RIGHT(元!$D343,5),"")),"yyyy/mm/dd hh:mm"),IF(F343="","","未定"))</f>
        <v/>
      </c>
      <c r="I343" s="0" t="str">
        <f aca="false">IF(E343="","",IF(ISERROR(SEARCH("◆初回のみ",元!E343)),IF(ISERROR(SEARCH("◆",元!E343)),元!E343,MID(元!E343,SEARCH("◆",元!E343)+1,50)),LEFT(元!E343,SEARCH("◆初回のみ",元!E343)-1)&amp;" : "&amp;TEXT(D343,"mm/dd")&amp;" "&amp;RIGHT(元!E343,6)))</f>
        <v/>
      </c>
      <c r="J343" s="5" t="str">
        <f aca="false">IF(ISERROR(SEARCH(" : ",I343)),"",IF(SEARCH(" : ",I343)&gt;1,LEFT(I343,SEARCH(" : ",I343)-1),""))</f>
        <v/>
      </c>
      <c r="K343" s="0" t="str">
        <f aca="false">IF(ISERROR(MATCH(J343,放送局一覧!$B$2:$B$325,0)),"",IF(ISERROR(SEARCH("◆",元!E343)),"◆"&amp;J343,IF(ISERROR(SEARCH("初回のみ",元!E343)),IF(ISERROR(SEARCH("特番",元!E343)),IF(ISERROR(SEARCH("先行",元!E343)),"注◆","先行◆"),"特番◆"),"初回◆")&amp;J343))</f>
        <v/>
      </c>
      <c r="L343" s="0" t="str">
        <f aca="true">IF(ISERROR(VALUE(MID(I343,SEARCH(" : ",I343)+3,5))),IF(K343="","","未定"),TEXT(VALUE(IF(AND(MONTH(TODAY())=12,VALUE(MID(I343,SEARCH(" : ",I343)+3,2))&lt;10),YEAR(TODAY())+1&amp;"/","")&amp;SUBSTITUTE(MID(I343,SEARCH(" : ",I343)+3,11),"～","")),"yyyy/mm/dd hh:mm"))</f>
        <v/>
      </c>
      <c r="M343" s="0" t="str">
        <f aca="false">IF(ROW(A342)*1000&gt;MAX($A$2:$A$1000),IF(ISERROR(SMALL($B$2:$B$1000,ROW(A342)-MATCH(MAX($A$2:$A$1000),$M$1:$M342,0)+1)),"",SMALL($B$2:$B$1000,ROW(A342)-MATCH(MAX($A$2:$A$1000),$M$1:$M342,0)+1)),ROW(A342)*1000)</f>
        <v/>
      </c>
      <c r="N343" s="0" t="str">
        <f aca="false">IF(M343="","",SMALL($M$2:$M$1000,ROW(A342)))</f>
        <v/>
      </c>
      <c r="O343" s="0" t="str">
        <f aca="true">IF($N343="","",IF(ISERROR(MATCH(MID($S343,SEARCH("◆",$S343)+1,50),放送局一覧!$B$2:$B$313,0)),"",IF(VLOOKUP(MID($S343,SEARCH("◆",$S343)+1,50),放送局一覧!$B$2:$C$313,2,0)="○",IF(T343="未定",TODAY()+365,VALUE(T343)),"")))</f>
        <v/>
      </c>
      <c r="P343" s="0" t="str">
        <f aca="false">IF(O343="","",RANK(O343,$O$2:$O$1000,ROW(A342)))</f>
        <v/>
      </c>
      <c r="Q343" s="0" t="str">
        <f aca="false">IF(O343="","",IF(VLOOKUP(R343,番組一覧!$C$3:$E$100,3,0)="○",P343,""))</f>
        <v/>
      </c>
      <c r="R343" s="0" t="str">
        <f aca="false">IF($N343="","",IF(MOD($N343,1000)=0,VLOOKUP($N343,$A$2:$H$1000,COLUMN(E343),0),VLOOKUP($N343,$B$2:$L$1000,COLUMN(D343),0)))</f>
        <v/>
      </c>
      <c r="S343" s="0" t="str">
        <f aca="false">IF($N343="","",IF(MOD($N343,1000)=0,VLOOKUP($N343,$A$2:$H$1000,COLUMN(F343),0),VLOOKUP($N343,$B$2:$L$1000,COLUMN(J343),0)))</f>
        <v/>
      </c>
      <c r="T343" s="0" t="str">
        <f aca="false">IF($N343="","",IF(MOD($N343,1000)=0,VLOOKUP($N343,$A$2:$H$1000,COLUMN(H343),0),VLOOKUP($N343,$B$2:$L$1000,COLUMN(K343),0)))</f>
        <v/>
      </c>
      <c r="U343" s="0" t="str">
        <f aca="false">IF(ISERROR(SMALL($Q$2:$Q$1000,ROW(A342))),"",SMALL($Q$2:$Q$1000,ROW(A342)))</f>
        <v/>
      </c>
      <c r="V343" s="0" t="str">
        <f aca="true">IF(U343="","",IF(COUNTIF($U$2:$U343,U343)&gt;1,V342+MATCH(U343,OFFSET($Q$2:$Q1341,V342,0),0),MATCH(U343,$Q$2:$Q1341,0)))</f>
        <v/>
      </c>
      <c r="W343" s="0" t="str">
        <f aca="false">IF($V343="","",INDEX(R$2:R$1000,$V343))</f>
        <v/>
      </c>
      <c r="X343" s="0" t="str">
        <f aca="false">IF($V343="","",IF(LEFT(INDEX(S$2:S$1000,$V343),1)="◆",MID(INDEX(S$2:S$1000,$V343),2,100),INDEX(S$2:S$1000,$V343)))</f>
        <v/>
      </c>
      <c r="Y343" s="0" t="str">
        <f aca="false">IF($V343="","",INDEX(T$2:T$1000,$V343))</f>
        <v/>
      </c>
      <c r="Z343" s="0" t="str">
        <f aca="false">IF(Y343="","",IF(Y343="未定",10,WEEKDAY(VALUE(Y343))+VALUE(TEXT(VALUE(Y343),"hh:mm"))))</f>
        <v/>
      </c>
      <c r="AA343" s="0" t="str">
        <f aca="false">IF(Z343="","",SMALL($Z$2:$Z$1000,ROW(A342)))</f>
        <v/>
      </c>
      <c r="AB343" s="0" t="str">
        <f aca="true">IF(AA343="","",IF(COUNTIF($AA$2:$AA343,AA343)&gt;1,AB342+MATCH(AA343,OFFSET($Z$2:$Z$1000,AB342,0),0),MATCH(AA343,$Z$2:$Z$1000,0)))</f>
        <v/>
      </c>
      <c r="AC343" s="0" t="str">
        <f aca="false">IF(AB343="","",IF(INDEX(Y$2:Y$1000,$AB343)="未定","未定",TEXT(VALUE(INDEX(Y$2:Y$1000,$AB343)),"aaa")))</f>
        <v/>
      </c>
      <c r="AD343" s="0" t="str">
        <f aca="false">IF(AB343="","",IF(INDEX(Y$2:Y$1000,$AB343)="未定","未定",TEXT(VALUE(INDEX(Y$2:Y$1000,$AB343)),"hh:mm")))</f>
        <v/>
      </c>
      <c r="AE343" s="0" t="str">
        <f aca="false">IF($AB343="","",INDEX(X$2:X$1000,$AB343))</f>
        <v/>
      </c>
      <c r="AF343" s="0" t="str">
        <f aca="false">IF($AB343="","",INDEX(W$2:W$1000,$AB343))</f>
        <v/>
      </c>
      <c r="AG343" s="0" t="str">
        <f aca="false">IF(ISERROR(SMALL($P$2:$P$1000,ROW(M342))),"",SMALL($P$2:$P$1000,ROW(M342)))</f>
        <v/>
      </c>
      <c r="AH343" s="0" t="str">
        <f aca="true">IF(AG343="","",IF(COUNTIF($AG$2:$AG343,AG343)&gt;1,AH342+MATCH(AG343,OFFSET($P$2:$P1341,AH342,0),0),MATCH(AG343,$P$2:$P1341,0)))</f>
        <v/>
      </c>
      <c r="AI343" s="0" t="str">
        <f aca="false">IF($AH343="","",INDEX(R$2:R$1000,$AH343))</f>
        <v/>
      </c>
      <c r="BB343" s="0" t="n">
        <f aca="false">放送局一覧!B343</f>
        <v>0</v>
      </c>
    </row>
    <row r="344" customFormat="false" ht="13.5" hidden="false" customHeight="false" outlineLevel="0" collapsed="false">
      <c r="A344" s="0" t="str">
        <f aca="false">IF(F344="","",(COUNTA(F$2:$F344)-COUNTBLANK(F$2:$F344))*1000)</f>
        <v/>
      </c>
      <c r="B344" s="0" t="str">
        <f aca="false">IF(K344="","",MAX($A$2:A344)+(COUNTA($K$2:K344)-COUNTBLANK($K$2:K344)))</f>
        <v/>
      </c>
      <c r="C344" s="19" t="str">
        <f aca="true">IF(A344="","",IF(ISERROR(SEARCH("(*)",元!A344)),IF(CELL("format",元!A344)="D3",元!A344,"未定"),VALUE(SUBSTITUTE(元!A344,"(*)",""))))</f>
        <v/>
      </c>
      <c r="D344" s="14" t="str">
        <f aca="true">IF(A344="","",IF(AND(LEN(元!A344)=LENB(元!A344),CELL("format",C344)="D3"),TEXT(SUBSTITUTE(C344,"(*)",""),"mm/dd"),"未定"))</f>
        <v/>
      </c>
      <c r="E344" s="14" t="str">
        <f aca="false">IF(元!B344=0,IF(元!E344="","",E343),元!B344)</f>
        <v/>
      </c>
      <c r="F344" s="5" t="str">
        <f aca="false">IF(COUNTIF($E$1:E344,E344)=1,"◆"&amp;SUBSTITUTE(元!C344," ほか",""),"")</f>
        <v/>
      </c>
      <c r="G344" s="0" t="str">
        <f aca="false">IF(F344="","",LEFT(元!D344,1))</f>
        <v/>
      </c>
      <c r="H344" s="0" t="str">
        <f aca="true">IF(AND(ISERROR(SEARCH("未定",D344&amp;元!$D344)),NOT(A344="")),TEXT(VALUE(TEXT(IF(AND(MONTH(TODAY())=12,VALUE(LEFT(D344,2))&lt;10),YEAR(TODAY())+1&amp;"/","")&amp;D344,"yyyy/m/dd")&amp;" "&amp;IF(LEN(元!$D344)&gt;5,RIGHT(元!$D344,5),"")),"yyyy/mm/dd hh:mm"),IF(F344="","","未定"))</f>
        <v/>
      </c>
      <c r="I344" s="0" t="str">
        <f aca="false">IF(E344="","",IF(ISERROR(SEARCH("◆初回のみ",元!E344)),IF(ISERROR(SEARCH("◆",元!E344)),元!E344,MID(元!E344,SEARCH("◆",元!E344)+1,50)),LEFT(元!E344,SEARCH("◆初回のみ",元!E344)-1)&amp;" : "&amp;TEXT(D344,"mm/dd")&amp;" "&amp;RIGHT(元!E344,6)))</f>
        <v/>
      </c>
      <c r="J344" s="5" t="str">
        <f aca="false">IF(ISERROR(SEARCH(" : ",I344)),"",IF(SEARCH(" : ",I344)&gt;1,LEFT(I344,SEARCH(" : ",I344)-1),""))</f>
        <v/>
      </c>
      <c r="K344" s="0" t="str">
        <f aca="false">IF(ISERROR(MATCH(J344,放送局一覧!$B$2:$B$325,0)),"",IF(ISERROR(SEARCH("◆",元!E344)),"◆"&amp;J344,IF(ISERROR(SEARCH("初回のみ",元!E344)),IF(ISERROR(SEARCH("特番",元!E344)),IF(ISERROR(SEARCH("先行",元!E344)),"注◆","先行◆"),"特番◆"),"初回◆")&amp;J344))</f>
        <v/>
      </c>
      <c r="L344" s="0" t="str">
        <f aca="true">IF(ISERROR(VALUE(MID(I344,SEARCH(" : ",I344)+3,5))),IF(K344="","","未定"),TEXT(VALUE(IF(AND(MONTH(TODAY())=12,VALUE(MID(I344,SEARCH(" : ",I344)+3,2))&lt;10),YEAR(TODAY())+1&amp;"/","")&amp;SUBSTITUTE(MID(I344,SEARCH(" : ",I344)+3,11),"～","")),"yyyy/mm/dd hh:mm"))</f>
        <v/>
      </c>
      <c r="M344" s="0" t="str">
        <f aca="false">IF(ROW(A343)*1000&gt;MAX($A$2:$A$1000),IF(ISERROR(SMALL($B$2:$B$1000,ROW(A343)-MATCH(MAX($A$2:$A$1000),$M$1:$M343,0)+1)),"",SMALL($B$2:$B$1000,ROW(A343)-MATCH(MAX($A$2:$A$1000),$M$1:$M343,0)+1)),ROW(A343)*1000)</f>
        <v/>
      </c>
      <c r="N344" s="0" t="str">
        <f aca="false">IF(M344="","",SMALL($M$2:$M$1000,ROW(A343)))</f>
        <v/>
      </c>
      <c r="O344" s="0" t="str">
        <f aca="true">IF($N344="","",IF(ISERROR(MATCH(MID($S344,SEARCH("◆",$S344)+1,50),放送局一覧!$B$2:$B$313,0)),"",IF(VLOOKUP(MID($S344,SEARCH("◆",$S344)+1,50),放送局一覧!$B$2:$C$313,2,0)="○",IF(T344="未定",TODAY()+365,VALUE(T344)),"")))</f>
        <v/>
      </c>
      <c r="P344" s="0" t="str">
        <f aca="false">IF(O344="","",RANK(O344,$O$2:$O$1000,ROW(A343)))</f>
        <v/>
      </c>
      <c r="Q344" s="0" t="str">
        <f aca="false">IF(O344="","",IF(VLOOKUP(R344,番組一覧!$C$3:$E$100,3,0)="○",P344,""))</f>
        <v/>
      </c>
      <c r="R344" s="0" t="str">
        <f aca="false">IF($N344="","",IF(MOD($N344,1000)=0,VLOOKUP($N344,$A$2:$H$1000,COLUMN(E344),0),VLOOKUP($N344,$B$2:$L$1000,COLUMN(D344),0)))</f>
        <v/>
      </c>
      <c r="S344" s="0" t="str">
        <f aca="false">IF($N344="","",IF(MOD($N344,1000)=0,VLOOKUP($N344,$A$2:$H$1000,COLUMN(F344),0),VLOOKUP($N344,$B$2:$L$1000,COLUMN(J344),0)))</f>
        <v/>
      </c>
      <c r="T344" s="0" t="str">
        <f aca="false">IF($N344="","",IF(MOD($N344,1000)=0,VLOOKUP($N344,$A$2:$H$1000,COLUMN(H344),0),VLOOKUP($N344,$B$2:$L$1000,COLUMN(K344),0)))</f>
        <v/>
      </c>
      <c r="U344" s="0" t="str">
        <f aca="false">IF(ISERROR(SMALL($Q$2:$Q$1000,ROW(A343))),"",SMALL($Q$2:$Q$1000,ROW(A343)))</f>
        <v/>
      </c>
      <c r="V344" s="0" t="str">
        <f aca="true">IF(U344="","",IF(COUNTIF($U$2:$U344,U344)&gt;1,V343+MATCH(U344,OFFSET($Q$2:$Q1342,V343,0),0),MATCH(U344,$Q$2:$Q1342,0)))</f>
        <v/>
      </c>
      <c r="W344" s="0" t="str">
        <f aca="false">IF($V344="","",INDEX(R$2:R$1000,$V344))</f>
        <v/>
      </c>
      <c r="X344" s="0" t="str">
        <f aca="false">IF($V344="","",IF(LEFT(INDEX(S$2:S$1000,$V344),1)="◆",MID(INDEX(S$2:S$1000,$V344),2,100),INDEX(S$2:S$1000,$V344)))</f>
        <v/>
      </c>
      <c r="Y344" s="0" t="str">
        <f aca="false">IF($V344="","",INDEX(T$2:T$1000,$V344))</f>
        <v/>
      </c>
      <c r="Z344" s="0" t="str">
        <f aca="false">IF(Y344="","",IF(Y344="未定",10,WEEKDAY(VALUE(Y344))+VALUE(TEXT(VALUE(Y344),"hh:mm"))))</f>
        <v/>
      </c>
      <c r="AA344" s="0" t="str">
        <f aca="false">IF(Z344="","",SMALL($Z$2:$Z$1000,ROW(A343)))</f>
        <v/>
      </c>
      <c r="AB344" s="0" t="str">
        <f aca="true">IF(AA344="","",IF(COUNTIF($AA$2:$AA344,AA344)&gt;1,AB343+MATCH(AA344,OFFSET($Z$2:$Z$1000,AB343,0),0),MATCH(AA344,$Z$2:$Z$1000,0)))</f>
        <v/>
      </c>
      <c r="AC344" s="0" t="str">
        <f aca="false">IF(AB344="","",IF(INDEX(Y$2:Y$1000,$AB344)="未定","未定",TEXT(VALUE(INDEX(Y$2:Y$1000,$AB344)),"aaa")))</f>
        <v/>
      </c>
      <c r="AD344" s="0" t="str">
        <f aca="false">IF(AB344="","",IF(INDEX(Y$2:Y$1000,$AB344)="未定","未定",TEXT(VALUE(INDEX(Y$2:Y$1000,$AB344)),"hh:mm")))</f>
        <v/>
      </c>
      <c r="AE344" s="0" t="str">
        <f aca="false">IF($AB344="","",INDEX(X$2:X$1000,$AB344))</f>
        <v/>
      </c>
      <c r="AF344" s="0" t="str">
        <f aca="false">IF($AB344="","",INDEX(W$2:W$1000,$AB344))</f>
        <v/>
      </c>
      <c r="AG344" s="0" t="str">
        <f aca="false">IF(ISERROR(SMALL($P$2:$P$1000,ROW(M343))),"",SMALL($P$2:$P$1000,ROW(M343)))</f>
        <v/>
      </c>
      <c r="AH344" s="0" t="str">
        <f aca="true">IF(AG344="","",IF(COUNTIF($AG$2:$AG344,AG344)&gt;1,AH343+MATCH(AG344,OFFSET($P$2:$P1342,AH343,0),0),MATCH(AG344,$P$2:$P1342,0)))</f>
        <v/>
      </c>
      <c r="AI344" s="0" t="str">
        <f aca="false">IF($AH344="","",INDEX(R$2:R$1000,$AH344))</f>
        <v/>
      </c>
      <c r="BB344" s="0" t="n">
        <f aca="false">放送局一覧!B344</f>
        <v>0</v>
      </c>
    </row>
    <row r="345" customFormat="false" ht="13.5" hidden="false" customHeight="false" outlineLevel="0" collapsed="false">
      <c r="A345" s="0" t="str">
        <f aca="false">IF(F345="","",(COUNTA(F$2:$F345)-COUNTBLANK(F$2:$F345))*1000)</f>
        <v/>
      </c>
      <c r="B345" s="0" t="str">
        <f aca="false">IF(K345="","",MAX($A$2:A345)+(COUNTA($K$2:K345)-COUNTBLANK($K$2:K345)))</f>
        <v/>
      </c>
      <c r="C345" s="19" t="str">
        <f aca="true">IF(A345="","",IF(ISERROR(SEARCH("(*)",元!A345)),IF(CELL("format",元!A345)="D3",元!A345,"未定"),VALUE(SUBSTITUTE(元!A345,"(*)",""))))</f>
        <v/>
      </c>
      <c r="D345" s="14" t="str">
        <f aca="true">IF(A345="","",IF(AND(LEN(元!A345)=LENB(元!A345),CELL("format",C345)="D3"),TEXT(SUBSTITUTE(C345,"(*)",""),"mm/dd"),"未定"))</f>
        <v/>
      </c>
      <c r="E345" s="14" t="str">
        <f aca="false">IF(元!B345=0,IF(元!E345="","",E344),元!B345)</f>
        <v/>
      </c>
      <c r="F345" s="5" t="str">
        <f aca="false">IF(COUNTIF($E$1:E345,E345)=1,"◆"&amp;SUBSTITUTE(元!C345," ほか",""),"")</f>
        <v/>
      </c>
      <c r="G345" s="0" t="str">
        <f aca="false">IF(F345="","",LEFT(元!D345,1))</f>
        <v/>
      </c>
      <c r="H345" s="0" t="str">
        <f aca="true">IF(AND(ISERROR(SEARCH("未定",D345&amp;元!$D345)),NOT(A345="")),TEXT(VALUE(TEXT(IF(AND(MONTH(TODAY())=12,VALUE(LEFT(D345,2))&lt;10),YEAR(TODAY())+1&amp;"/","")&amp;D345,"yyyy/m/dd")&amp;" "&amp;IF(LEN(元!$D345)&gt;5,RIGHT(元!$D345,5),"")),"yyyy/mm/dd hh:mm"),IF(F345="","","未定"))</f>
        <v/>
      </c>
      <c r="I345" s="0" t="str">
        <f aca="false">IF(E345="","",IF(ISERROR(SEARCH("◆初回のみ",元!E345)),IF(ISERROR(SEARCH("◆",元!E345)),元!E345,MID(元!E345,SEARCH("◆",元!E345)+1,50)),LEFT(元!E345,SEARCH("◆初回のみ",元!E345)-1)&amp;" : "&amp;TEXT(D345,"mm/dd")&amp;" "&amp;RIGHT(元!E345,6)))</f>
        <v/>
      </c>
      <c r="J345" s="5" t="str">
        <f aca="false">IF(ISERROR(SEARCH(" : ",I345)),"",IF(SEARCH(" : ",I345)&gt;1,LEFT(I345,SEARCH(" : ",I345)-1),""))</f>
        <v/>
      </c>
      <c r="K345" s="0" t="str">
        <f aca="false">IF(ISERROR(MATCH(J345,放送局一覧!$B$2:$B$325,0)),"",IF(ISERROR(SEARCH("◆",元!E345)),"◆"&amp;J345,IF(ISERROR(SEARCH("初回のみ",元!E345)),IF(ISERROR(SEARCH("特番",元!E345)),IF(ISERROR(SEARCH("先行",元!E345)),"注◆","先行◆"),"特番◆"),"初回◆")&amp;J345))</f>
        <v/>
      </c>
      <c r="L345" s="0" t="str">
        <f aca="true">IF(ISERROR(VALUE(MID(I345,SEARCH(" : ",I345)+3,5))),IF(K345="","","未定"),TEXT(VALUE(IF(AND(MONTH(TODAY())=12,VALUE(MID(I345,SEARCH(" : ",I345)+3,2))&lt;10),YEAR(TODAY())+1&amp;"/","")&amp;SUBSTITUTE(MID(I345,SEARCH(" : ",I345)+3,11),"～","")),"yyyy/mm/dd hh:mm"))</f>
        <v/>
      </c>
      <c r="M345" s="0" t="str">
        <f aca="false">IF(ROW(A344)*1000&gt;MAX($A$2:$A$1000),IF(ISERROR(SMALL($B$2:$B$1000,ROW(A344)-MATCH(MAX($A$2:$A$1000),$M$1:$M344,0)+1)),"",SMALL($B$2:$B$1000,ROW(A344)-MATCH(MAX($A$2:$A$1000),$M$1:$M344,0)+1)),ROW(A344)*1000)</f>
        <v/>
      </c>
      <c r="N345" s="0" t="str">
        <f aca="false">IF(M345="","",SMALL($M$2:$M$1000,ROW(A344)))</f>
        <v/>
      </c>
      <c r="O345" s="0" t="str">
        <f aca="true">IF($N345="","",IF(ISERROR(MATCH(MID($S345,SEARCH("◆",$S345)+1,50),放送局一覧!$B$2:$B$313,0)),"",IF(VLOOKUP(MID($S345,SEARCH("◆",$S345)+1,50),放送局一覧!$B$2:$C$313,2,0)="○",IF(T345="未定",TODAY()+365,VALUE(T345)),"")))</f>
        <v/>
      </c>
      <c r="P345" s="0" t="str">
        <f aca="false">IF(O345="","",RANK(O345,$O$2:$O$1000,ROW(A344)))</f>
        <v/>
      </c>
      <c r="Q345" s="0" t="str">
        <f aca="false">IF(O345="","",IF(VLOOKUP(R345,番組一覧!$C$3:$E$100,3,0)="○",P345,""))</f>
        <v/>
      </c>
      <c r="R345" s="0" t="str">
        <f aca="false">IF($N345="","",IF(MOD($N345,1000)=0,VLOOKUP($N345,$A$2:$H$1000,COLUMN(E345),0),VLOOKUP($N345,$B$2:$L$1000,COLUMN(D345),0)))</f>
        <v/>
      </c>
      <c r="S345" s="0" t="str">
        <f aca="false">IF($N345="","",IF(MOD($N345,1000)=0,VLOOKUP($N345,$A$2:$H$1000,COLUMN(F345),0),VLOOKUP($N345,$B$2:$L$1000,COLUMN(J345),0)))</f>
        <v/>
      </c>
      <c r="T345" s="0" t="str">
        <f aca="false">IF($N345="","",IF(MOD($N345,1000)=0,VLOOKUP($N345,$A$2:$H$1000,COLUMN(H345),0),VLOOKUP($N345,$B$2:$L$1000,COLUMN(K345),0)))</f>
        <v/>
      </c>
      <c r="U345" s="0" t="str">
        <f aca="false">IF(ISERROR(SMALL($Q$2:$Q$1000,ROW(A344))),"",SMALL($Q$2:$Q$1000,ROW(A344)))</f>
        <v/>
      </c>
      <c r="V345" s="0" t="str">
        <f aca="true">IF(U345="","",IF(COUNTIF($U$2:$U345,U345)&gt;1,V344+MATCH(U345,OFFSET($Q$2:$Q1343,V344,0),0),MATCH(U345,$Q$2:$Q1343,0)))</f>
        <v/>
      </c>
      <c r="W345" s="0" t="str">
        <f aca="false">IF($V345="","",INDEX(R$2:R$1000,$V345))</f>
        <v/>
      </c>
      <c r="X345" s="0" t="str">
        <f aca="false">IF($V345="","",IF(LEFT(INDEX(S$2:S$1000,$V345),1)="◆",MID(INDEX(S$2:S$1000,$V345),2,100),INDEX(S$2:S$1000,$V345)))</f>
        <v/>
      </c>
      <c r="Y345" s="0" t="str">
        <f aca="false">IF($V345="","",INDEX(T$2:T$1000,$V345))</f>
        <v/>
      </c>
      <c r="Z345" s="0" t="str">
        <f aca="false">IF(Y345="","",IF(Y345="未定",10,WEEKDAY(VALUE(Y345))+VALUE(TEXT(VALUE(Y345),"hh:mm"))))</f>
        <v/>
      </c>
      <c r="AA345" s="0" t="str">
        <f aca="false">IF(Z345="","",SMALL($Z$2:$Z$1000,ROW(A344)))</f>
        <v/>
      </c>
      <c r="AB345" s="0" t="str">
        <f aca="true">IF(AA345="","",IF(COUNTIF($AA$2:$AA345,AA345)&gt;1,AB344+MATCH(AA345,OFFSET($Z$2:$Z$1000,AB344,0),0),MATCH(AA345,$Z$2:$Z$1000,0)))</f>
        <v/>
      </c>
      <c r="AC345" s="0" t="str">
        <f aca="false">IF(AB345="","",IF(INDEX(Y$2:Y$1000,$AB345)="未定","未定",TEXT(VALUE(INDEX(Y$2:Y$1000,$AB345)),"aaa")))</f>
        <v/>
      </c>
      <c r="AD345" s="0" t="str">
        <f aca="false">IF(AB345="","",IF(INDEX(Y$2:Y$1000,$AB345)="未定","未定",TEXT(VALUE(INDEX(Y$2:Y$1000,$AB345)),"hh:mm")))</f>
        <v/>
      </c>
      <c r="AE345" s="0" t="str">
        <f aca="false">IF($AB345="","",INDEX(X$2:X$1000,$AB345))</f>
        <v/>
      </c>
      <c r="AF345" s="0" t="str">
        <f aca="false">IF($AB345="","",INDEX(W$2:W$1000,$AB345))</f>
        <v/>
      </c>
      <c r="AG345" s="0" t="str">
        <f aca="false">IF(ISERROR(SMALL($P$2:$P$1000,ROW(M344))),"",SMALL($P$2:$P$1000,ROW(M344)))</f>
        <v/>
      </c>
      <c r="AH345" s="0" t="str">
        <f aca="true">IF(AG345="","",IF(COUNTIF($AG$2:$AG345,AG345)&gt;1,AH344+MATCH(AG345,OFFSET($P$2:$P1343,AH344,0),0),MATCH(AG345,$P$2:$P1343,0)))</f>
        <v/>
      </c>
      <c r="AI345" s="0" t="str">
        <f aca="false">IF($AH345="","",INDEX(R$2:R$1000,$AH345))</f>
        <v/>
      </c>
      <c r="BB345" s="0" t="n">
        <f aca="false">放送局一覧!B345</f>
        <v>0</v>
      </c>
    </row>
    <row r="346" customFormat="false" ht="13.5" hidden="false" customHeight="false" outlineLevel="0" collapsed="false">
      <c r="A346" s="0" t="str">
        <f aca="false">IF(F346="","",(COUNTA(F$2:$F346)-COUNTBLANK(F$2:$F346))*1000)</f>
        <v/>
      </c>
      <c r="B346" s="0" t="str">
        <f aca="false">IF(K346="","",MAX($A$2:A346)+(COUNTA($K$2:K346)-COUNTBLANK($K$2:K346)))</f>
        <v/>
      </c>
      <c r="C346" s="19" t="str">
        <f aca="true">IF(A346="","",IF(ISERROR(SEARCH("(*)",元!A346)),IF(CELL("format",元!A346)="D3",元!A346,"未定"),VALUE(SUBSTITUTE(元!A346,"(*)",""))))</f>
        <v/>
      </c>
      <c r="D346" s="14" t="str">
        <f aca="true">IF(A346="","",IF(AND(LEN(元!A346)=LENB(元!A346),CELL("format",C346)="D3"),TEXT(SUBSTITUTE(C346,"(*)",""),"mm/dd"),"未定"))</f>
        <v/>
      </c>
      <c r="E346" s="14" t="str">
        <f aca="false">IF(元!B346=0,IF(元!E346="","",E345),元!B346)</f>
        <v/>
      </c>
      <c r="F346" s="5" t="str">
        <f aca="false">IF(COUNTIF($E$1:E346,E346)=1,"◆"&amp;SUBSTITUTE(元!C346," ほか",""),"")</f>
        <v/>
      </c>
      <c r="G346" s="0" t="str">
        <f aca="false">IF(F346="","",LEFT(元!D346,1))</f>
        <v/>
      </c>
      <c r="H346" s="0" t="str">
        <f aca="true">IF(AND(ISERROR(SEARCH("未定",D346&amp;元!$D346)),NOT(A346="")),TEXT(VALUE(TEXT(IF(AND(MONTH(TODAY())=12,VALUE(LEFT(D346,2))&lt;10),YEAR(TODAY())+1&amp;"/","")&amp;D346,"yyyy/m/dd")&amp;" "&amp;IF(LEN(元!$D346)&gt;5,RIGHT(元!$D346,5),"")),"yyyy/mm/dd hh:mm"),IF(F346="","","未定"))</f>
        <v/>
      </c>
      <c r="I346" s="0" t="str">
        <f aca="false">IF(E346="","",IF(ISERROR(SEARCH("◆初回のみ",元!E346)),IF(ISERROR(SEARCH("◆",元!E346)),元!E346,MID(元!E346,SEARCH("◆",元!E346)+1,50)),LEFT(元!E346,SEARCH("◆初回のみ",元!E346)-1)&amp;" : "&amp;TEXT(D346,"mm/dd")&amp;" "&amp;RIGHT(元!E346,6)))</f>
        <v/>
      </c>
      <c r="J346" s="5" t="str">
        <f aca="false">IF(ISERROR(SEARCH(" : ",I346)),"",IF(SEARCH(" : ",I346)&gt;1,LEFT(I346,SEARCH(" : ",I346)-1),""))</f>
        <v/>
      </c>
      <c r="K346" s="0" t="str">
        <f aca="false">IF(ISERROR(MATCH(J346,放送局一覧!$B$2:$B$325,0)),"",IF(ISERROR(SEARCH("◆",元!E346)),"◆"&amp;J346,IF(ISERROR(SEARCH("初回のみ",元!E346)),IF(ISERROR(SEARCH("特番",元!E346)),IF(ISERROR(SEARCH("先行",元!E346)),"注◆","先行◆"),"特番◆"),"初回◆")&amp;J346))</f>
        <v/>
      </c>
      <c r="L346" s="0" t="str">
        <f aca="true">IF(ISERROR(VALUE(MID(I346,SEARCH(" : ",I346)+3,5))),IF(K346="","","未定"),TEXT(VALUE(IF(AND(MONTH(TODAY())=12,VALUE(MID(I346,SEARCH(" : ",I346)+3,2))&lt;10),YEAR(TODAY())+1&amp;"/","")&amp;SUBSTITUTE(MID(I346,SEARCH(" : ",I346)+3,11),"～","")),"yyyy/mm/dd hh:mm"))</f>
        <v/>
      </c>
      <c r="M346" s="0" t="str">
        <f aca="false">IF(ROW(A345)*1000&gt;MAX($A$2:$A$1000),IF(ISERROR(SMALL($B$2:$B$1000,ROW(A345)-MATCH(MAX($A$2:$A$1000),$M$1:$M345,0)+1)),"",SMALL($B$2:$B$1000,ROW(A345)-MATCH(MAX($A$2:$A$1000),$M$1:$M345,0)+1)),ROW(A345)*1000)</f>
        <v/>
      </c>
      <c r="N346" s="0" t="str">
        <f aca="false">IF(M346="","",SMALL($M$2:$M$1000,ROW(A345)))</f>
        <v/>
      </c>
      <c r="O346" s="0" t="str">
        <f aca="true">IF($N346="","",IF(ISERROR(MATCH(MID($S346,SEARCH("◆",$S346)+1,50),放送局一覧!$B$2:$B$313,0)),"",IF(VLOOKUP(MID($S346,SEARCH("◆",$S346)+1,50),放送局一覧!$B$2:$C$313,2,0)="○",IF(T346="未定",TODAY()+365,VALUE(T346)),"")))</f>
        <v/>
      </c>
      <c r="P346" s="0" t="str">
        <f aca="false">IF(O346="","",RANK(O346,$O$2:$O$1000,ROW(A345)))</f>
        <v/>
      </c>
      <c r="Q346" s="0" t="str">
        <f aca="false">IF(O346="","",IF(VLOOKUP(R346,番組一覧!$C$3:$E$100,3,0)="○",P346,""))</f>
        <v/>
      </c>
      <c r="R346" s="0" t="str">
        <f aca="false">IF($N346="","",IF(MOD($N346,1000)=0,VLOOKUP($N346,$A$2:$H$1000,COLUMN(E346),0),VLOOKUP($N346,$B$2:$L$1000,COLUMN(D346),0)))</f>
        <v/>
      </c>
      <c r="S346" s="0" t="str">
        <f aca="false">IF($N346="","",IF(MOD($N346,1000)=0,VLOOKUP($N346,$A$2:$H$1000,COLUMN(F346),0),VLOOKUP($N346,$B$2:$L$1000,COLUMN(J346),0)))</f>
        <v/>
      </c>
      <c r="T346" s="0" t="str">
        <f aca="false">IF($N346="","",IF(MOD($N346,1000)=0,VLOOKUP($N346,$A$2:$H$1000,COLUMN(H346),0),VLOOKUP($N346,$B$2:$L$1000,COLUMN(K346),0)))</f>
        <v/>
      </c>
      <c r="U346" s="0" t="str">
        <f aca="false">IF(ISERROR(SMALL($Q$2:$Q$1000,ROW(A345))),"",SMALL($Q$2:$Q$1000,ROW(A345)))</f>
        <v/>
      </c>
      <c r="V346" s="0" t="str">
        <f aca="true">IF(U346="","",IF(COUNTIF($U$2:$U346,U346)&gt;1,V345+MATCH(U346,OFFSET($Q$2:$Q1344,V345,0),0),MATCH(U346,$Q$2:$Q1344,0)))</f>
        <v/>
      </c>
      <c r="W346" s="0" t="str">
        <f aca="false">IF($V346="","",INDEX(R$2:R$1000,$V346))</f>
        <v/>
      </c>
      <c r="X346" s="0" t="str">
        <f aca="false">IF($V346="","",IF(LEFT(INDEX(S$2:S$1000,$V346),1)="◆",MID(INDEX(S$2:S$1000,$V346),2,100),INDEX(S$2:S$1000,$V346)))</f>
        <v/>
      </c>
      <c r="Y346" s="0" t="str">
        <f aca="false">IF($V346="","",INDEX(T$2:T$1000,$V346))</f>
        <v/>
      </c>
      <c r="Z346" s="0" t="str">
        <f aca="false">IF(Y346="","",IF(Y346="未定",10,WEEKDAY(VALUE(Y346))+VALUE(TEXT(VALUE(Y346),"hh:mm"))))</f>
        <v/>
      </c>
      <c r="AA346" s="0" t="str">
        <f aca="false">IF(Z346="","",SMALL($Z$2:$Z$1000,ROW(A345)))</f>
        <v/>
      </c>
      <c r="AB346" s="0" t="str">
        <f aca="true">IF(AA346="","",IF(COUNTIF($AA$2:$AA346,AA346)&gt;1,AB345+MATCH(AA346,OFFSET($Z$2:$Z$1000,AB345,0),0),MATCH(AA346,$Z$2:$Z$1000,0)))</f>
        <v/>
      </c>
      <c r="AC346" s="0" t="str">
        <f aca="false">IF(AB346="","",IF(INDEX(Y$2:Y$1000,$AB346)="未定","未定",TEXT(VALUE(INDEX(Y$2:Y$1000,$AB346)),"aaa")))</f>
        <v/>
      </c>
      <c r="AD346" s="0" t="str">
        <f aca="false">IF(AB346="","",IF(INDEX(Y$2:Y$1000,$AB346)="未定","未定",TEXT(VALUE(INDEX(Y$2:Y$1000,$AB346)),"hh:mm")))</f>
        <v/>
      </c>
      <c r="AE346" s="0" t="str">
        <f aca="false">IF($AB346="","",INDEX(X$2:X$1000,$AB346))</f>
        <v/>
      </c>
      <c r="AF346" s="0" t="str">
        <f aca="false">IF($AB346="","",INDEX(W$2:W$1000,$AB346))</f>
        <v/>
      </c>
      <c r="AG346" s="0" t="str">
        <f aca="false">IF(ISERROR(SMALL($P$2:$P$1000,ROW(M345))),"",SMALL($P$2:$P$1000,ROW(M345)))</f>
        <v/>
      </c>
      <c r="AH346" s="0" t="str">
        <f aca="true">IF(AG346="","",IF(COUNTIF($AG$2:$AG346,AG346)&gt;1,AH345+MATCH(AG346,OFFSET($P$2:$P1344,AH345,0),0),MATCH(AG346,$P$2:$P1344,0)))</f>
        <v/>
      </c>
      <c r="AI346" s="0" t="str">
        <f aca="false">IF($AH346="","",INDEX(R$2:R$1000,$AH346))</f>
        <v/>
      </c>
      <c r="BB346" s="0" t="n">
        <f aca="false">放送局一覧!B346</f>
        <v>0</v>
      </c>
    </row>
    <row r="347" customFormat="false" ht="13.5" hidden="false" customHeight="false" outlineLevel="0" collapsed="false">
      <c r="A347" s="0" t="str">
        <f aca="false">IF(F347="","",(COUNTA(F$2:$F347)-COUNTBLANK(F$2:$F347))*1000)</f>
        <v/>
      </c>
      <c r="B347" s="0" t="str">
        <f aca="false">IF(K347="","",MAX($A$2:A347)+(COUNTA($K$2:K347)-COUNTBLANK($K$2:K347)))</f>
        <v/>
      </c>
      <c r="C347" s="19" t="str">
        <f aca="true">IF(A347="","",IF(ISERROR(SEARCH("(*)",元!A347)),IF(CELL("format",元!A347)="D3",元!A347,"未定"),VALUE(SUBSTITUTE(元!A347,"(*)",""))))</f>
        <v/>
      </c>
      <c r="D347" s="14" t="str">
        <f aca="true">IF(A347="","",IF(AND(LEN(元!A347)=LENB(元!A347),CELL("format",C347)="D3"),TEXT(SUBSTITUTE(C347,"(*)",""),"mm/dd"),"未定"))</f>
        <v/>
      </c>
      <c r="E347" s="14" t="str">
        <f aca="false">IF(元!B347=0,IF(元!E347="","",E346),元!B347)</f>
        <v/>
      </c>
      <c r="F347" s="5" t="str">
        <f aca="false">IF(COUNTIF($E$1:E347,E347)=1,"◆"&amp;SUBSTITUTE(元!C347," ほか",""),"")</f>
        <v/>
      </c>
      <c r="G347" s="0" t="str">
        <f aca="false">IF(F347="","",LEFT(元!D347,1))</f>
        <v/>
      </c>
      <c r="H347" s="0" t="str">
        <f aca="true">IF(AND(ISERROR(SEARCH("未定",D347&amp;元!$D347)),NOT(A347="")),TEXT(VALUE(TEXT(IF(AND(MONTH(TODAY())=12,VALUE(LEFT(D347,2))&lt;10),YEAR(TODAY())+1&amp;"/","")&amp;D347,"yyyy/m/dd")&amp;" "&amp;IF(LEN(元!$D347)&gt;5,RIGHT(元!$D347,5),"")),"yyyy/mm/dd hh:mm"),IF(F347="","","未定"))</f>
        <v/>
      </c>
      <c r="I347" s="0" t="str">
        <f aca="false">IF(E347="","",IF(ISERROR(SEARCH("◆初回のみ",元!E347)),IF(ISERROR(SEARCH("◆",元!E347)),元!E347,MID(元!E347,SEARCH("◆",元!E347)+1,50)),LEFT(元!E347,SEARCH("◆初回のみ",元!E347)-1)&amp;" : "&amp;TEXT(D347,"mm/dd")&amp;" "&amp;RIGHT(元!E347,6)))</f>
        <v/>
      </c>
      <c r="J347" s="5" t="str">
        <f aca="false">IF(ISERROR(SEARCH(" : ",I347)),"",IF(SEARCH(" : ",I347)&gt;1,LEFT(I347,SEARCH(" : ",I347)-1),""))</f>
        <v/>
      </c>
      <c r="K347" s="0" t="str">
        <f aca="false">IF(ISERROR(MATCH(J347,放送局一覧!$B$2:$B$325,0)),"",IF(ISERROR(SEARCH("◆",元!E347)),"◆"&amp;J347,IF(ISERROR(SEARCH("初回のみ",元!E347)),IF(ISERROR(SEARCH("特番",元!E347)),IF(ISERROR(SEARCH("先行",元!E347)),"注◆","先行◆"),"特番◆"),"初回◆")&amp;J347))</f>
        <v/>
      </c>
      <c r="L347" s="0" t="str">
        <f aca="true">IF(ISERROR(VALUE(MID(I347,SEARCH(" : ",I347)+3,5))),IF(K347="","","未定"),TEXT(VALUE(IF(AND(MONTH(TODAY())=12,VALUE(MID(I347,SEARCH(" : ",I347)+3,2))&lt;10),YEAR(TODAY())+1&amp;"/","")&amp;SUBSTITUTE(MID(I347,SEARCH(" : ",I347)+3,11),"～","")),"yyyy/mm/dd hh:mm"))</f>
        <v/>
      </c>
      <c r="M347" s="0" t="str">
        <f aca="false">IF(ROW(A346)*1000&gt;MAX($A$2:$A$1000),IF(ISERROR(SMALL($B$2:$B$1000,ROW(A346)-MATCH(MAX($A$2:$A$1000),$M$1:$M346,0)+1)),"",SMALL($B$2:$B$1000,ROW(A346)-MATCH(MAX($A$2:$A$1000),$M$1:$M346,0)+1)),ROW(A346)*1000)</f>
        <v/>
      </c>
      <c r="N347" s="0" t="str">
        <f aca="false">IF(M347="","",SMALL($M$2:$M$1000,ROW(A346)))</f>
        <v/>
      </c>
      <c r="O347" s="0" t="str">
        <f aca="true">IF($N347="","",IF(ISERROR(MATCH(MID($S347,SEARCH("◆",$S347)+1,50),放送局一覧!$B$2:$B$313,0)),"",IF(VLOOKUP(MID($S347,SEARCH("◆",$S347)+1,50),放送局一覧!$B$2:$C$313,2,0)="○",IF(T347="未定",TODAY()+365,VALUE(T347)),"")))</f>
        <v/>
      </c>
      <c r="P347" s="0" t="str">
        <f aca="false">IF(O347="","",RANK(O347,$O$2:$O$1000,ROW(A346)))</f>
        <v/>
      </c>
      <c r="Q347" s="0" t="str">
        <f aca="false">IF(O347="","",IF(VLOOKUP(R347,番組一覧!$C$3:$E$100,3,0)="○",P347,""))</f>
        <v/>
      </c>
      <c r="R347" s="0" t="str">
        <f aca="false">IF($N347="","",IF(MOD($N347,1000)=0,VLOOKUP($N347,$A$2:$H$1000,COLUMN(E347),0),VLOOKUP($N347,$B$2:$L$1000,COLUMN(D347),0)))</f>
        <v/>
      </c>
      <c r="S347" s="0" t="str">
        <f aca="false">IF($N347="","",IF(MOD($N347,1000)=0,VLOOKUP($N347,$A$2:$H$1000,COLUMN(F347),0),VLOOKUP($N347,$B$2:$L$1000,COLUMN(J347),0)))</f>
        <v/>
      </c>
      <c r="T347" s="0" t="str">
        <f aca="false">IF($N347="","",IF(MOD($N347,1000)=0,VLOOKUP($N347,$A$2:$H$1000,COLUMN(H347),0),VLOOKUP($N347,$B$2:$L$1000,COLUMN(K347),0)))</f>
        <v/>
      </c>
      <c r="U347" s="0" t="str">
        <f aca="false">IF(ISERROR(SMALL($Q$2:$Q$1000,ROW(A346))),"",SMALL($Q$2:$Q$1000,ROW(A346)))</f>
        <v/>
      </c>
      <c r="V347" s="0" t="str">
        <f aca="true">IF(U347="","",IF(COUNTIF($U$2:$U347,U347)&gt;1,V346+MATCH(U347,OFFSET($Q$2:$Q1345,V346,0),0),MATCH(U347,$Q$2:$Q1345,0)))</f>
        <v/>
      </c>
      <c r="W347" s="0" t="str">
        <f aca="false">IF($V347="","",INDEX(R$2:R$1000,$V347))</f>
        <v/>
      </c>
      <c r="X347" s="0" t="str">
        <f aca="false">IF($V347="","",IF(LEFT(INDEX(S$2:S$1000,$V347),1)="◆",MID(INDEX(S$2:S$1000,$V347),2,100),INDEX(S$2:S$1000,$V347)))</f>
        <v/>
      </c>
      <c r="Y347" s="0" t="str">
        <f aca="false">IF($V347="","",INDEX(T$2:T$1000,$V347))</f>
        <v/>
      </c>
      <c r="Z347" s="0" t="str">
        <f aca="false">IF(Y347="","",IF(Y347="未定",10,WEEKDAY(VALUE(Y347))+VALUE(TEXT(VALUE(Y347),"hh:mm"))))</f>
        <v/>
      </c>
      <c r="AA347" s="0" t="str">
        <f aca="false">IF(Z347="","",SMALL($Z$2:$Z$1000,ROW(A346)))</f>
        <v/>
      </c>
      <c r="AB347" s="0" t="str">
        <f aca="true">IF(AA347="","",IF(COUNTIF($AA$2:$AA347,AA347)&gt;1,AB346+MATCH(AA347,OFFSET($Z$2:$Z$1000,AB346,0),0),MATCH(AA347,$Z$2:$Z$1000,0)))</f>
        <v/>
      </c>
      <c r="AC347" s="0" t="str">
        <f aca="false">IF(AB347="","",IF(INDEX(Y$2:Y$1000,$AB347)="未定","未定",TEXT(VALUE(INDEX(Y$2:Y$1000,$AB347)),"aaa")))</f>
        <v/>
      </c>
      <c r="AD347" s="0" t="str">
        <f aca="false">IF(AB347="","",IF(INDEX(Y$2:Y$1000,$AB347)="未定","未定",TEXT(VALUE(INDEX(Y$2:Y$1000,$AB347)),"hh:mm")))</f>
        <v/>
      </c>
      <c r="AE347" s="0" t="str">
        <f aca="false">IF($AB347="","",INDEX(X$2:X$1000,$AB347))</f>
        <v/>
      </c>
      <c r="AF347" s="0" t="str">
        <f aca="false">IF($AB347="","",INDEX(W$2:W$1000,$AB347))</f>
        <v/>
      </c>
      <c r="AG347" s="0" t="str">
        <f aca="false">IF(ISERROR(SMALL($P$2:$P$1000,ROW(M346))),"",SMALL($P$2:$P$1000,ROW(M346)))</f>
        <v/>
      </c>
      <c r="AH347" s="0" t="str">
        <f aca="true">IF(AG347="","",IF(COUNTIF($AG$2:$AG347,AG347)&gt;1,AH346+MATCH(AG347,OFFSET($P$2:$P1345,AH346,0),0),MATCH(AG347,$P$2:$P1345,0)))</f>
        <v/>
      </c>
      <c r="AI347" s="0" t="str">
        <f aca="false">IF($AH347="","",INDEX(R$2:R$1000,$AH347))</f>
        <v/>
      </c>
      <c r="BB347" s="0" t="n">
        <f aca="false">放送局一覧!B347</f>
        <v>0</v>
      </c>
    </row>
    <row r="348" customFormat="false" ht="13.5" hidden="false" customHeight="false" outlineLevel="0" collapsed="false">
      <c r="A348" s="0" t="str">
        <f aca="false">IF(F348="","",(COUNTA(F$2:$F348)-COUNTBLANK(F$2:$F348))*1000)</f>
        <v/>
      </c>
      <c r="B348" s="0" t="str">
        <f aca="false">IF(K348="","",MAX($A$2:A348)+(COUNTA($K$2:K348)-COUNTBLANK($K$2:K348)))</f>
        <v/>
      </c>
      <c r="C348" s="19" t="str">
        <f aca="true">IF(A348="","",IF(ISERROR(SEARCH("(*)",元!A348)),IF(CELL("format",元!A348)="D3",元!A348,"未定"),VALUE(SUBSTITUTE(元!A348,"(*)",""))))</f>
        <v/>
      </c>
      <c r="D348" s="14" t="str">
        <f aca="true">IF(A348="","",IF(AND(LEN(元!A348)=LENB(元!A348),CELL("format",C348)="D3"),TEXT(SUBSTITUTE(C348,"(*)",""),"mm/dd"),"未定"))</f>
        <v/>
      </c>
      <c r="E348" s="14" t="str">
        <f aca="false">IF(元!B348=0,IF(元!E348="","",E347),元!B348)</f>
        <v/>
      </c>
      <c r="F348" s="5" t="str">
        <f aca="false">IF(COUNTIF($E$1:E348,E348)=1,"◆"&amp;SUBSTITUTE(元!C348," ほか",""),"")</f>
        <v/>
      </c>
      <c r="G348" s="0" t="str">
        <f aca="false">IF(F348="","",LEFT(元!D348,1))</f>
        <v/>
      </c>
      <c r="H348" s="0" t="str">
        <f aca="true">IF(AND(ISERROR(SEARCH("未定",D348&amp;元!$D348)),NOT(A348="")),TEXT(VALUE(TEXT(IF(AND(MONTH(TODAY())=12,VALUE(LEFT(D348,2))&lt;10),YEAR(TODAY())+1&amp;"/","")&amp;D348,"yyyy/m/dd")&amp;" "&amp;IF(LEN(元!$D348)&gt;5,RIGHT(元!$D348,5),"")),"yyyy/mm/dd hh:mm"),IF(F348="","","未定"))</f>
        <v/>
      </c>
      <c r="I348" s="0" t="str">
        <f aca="false">IF(E348="","",IF(ISERROR(SEARCH("◆初回のみ",元!E348)),IF(ISERROR(SEARCH("◆",元!E348)),元!E348,MID(元!E348,SEARCH("◆",元!E348)+1,50)),LEFT(元!E348,SEARCH("◆初回のみ",元!E348)-1)&amp;" : "&amp;TEXT(D348,"mm/dd")&amp;" "&amp;RIGHT(元!E348,6)))</f>
        <v/>
      </c>
      <c r="J348" s="5" t="str">
        <f aca="false">IF(ISERROR(SEARCH(" : ",I348)),"",IF(SEARCH(" : ",I348)&gt;1,LEFT(I348,SEARCH(" : ",I348)-1),""))</f>
        <v/>
      </c>
      <c r="K348" s="0" t="str">
        <f aca="false">IF(ISERROR(MATCH(J348,放送局一覧!$B$2:$B$325,0)),"",IF(ISERROR(SEARCH("◆",元!E348)),"◆"&amp;J348,IF(ISERROR(SEARCH("初回のみ",元!E348)),IF(ISERROR(SEARCH("特番",元!E348)),IF(ISERROR(SEARCH("先行",元!E348)),"注◆","先行◆"),"特番◆"),"初回◆")&amp;J348))</f>
        <v/>
      </c>
      <c r="L348" s="0" t="str">
        <f aca="true">IF(ISERROR(VALUE(MID(I348,SEARCH(" : ",I348)+3,5))),IF(K348="","","未定"),TEXT(VALUE(IF(AND(MONTH(TODAY())=12,VALUE(MID(I348,SEARCH(" : ",I348)+3,2))&lt;10),YEAR(TODAY())+1&amp;"/","")&amp;SUBSTITUTE(MID(I348,SEARCH(" : ",I348)+3,11),"～","")),"yyyy/mm/dd hh:mm"))</f>
        <v/>
      </c>
      <c r="M348" s="0" t="str">
        <f aca="false">IF(ROW(A347)*1000&gt;MAX($A$2:$A$1000),IF(ISERROR(SMALL($B$2:$B$1000,ROW(A347)-MATCH(MAX($A$2:$A$1000),$M$1:$M347,0)+1)),"",SMALL($B$2:$B$1000,ROW(A347)-MATCH(MAX($A$2:$A$1000),$M$1:$M347,0)+1)),ROW(A347)*1000)</f>
        <v/>
      </c>
      <c r="N348" s="0" t="str">
        <f aca="false">IF(M348="","",SMALL($M$2:$M$1000,ROW(A347)))</f>
        <v/>
      </c>
      <c r="O348" s="0" t="str">
        <f aca="true">IF($N348="","",IF(ISERROR(MATCH(MID($S348,SEARCH("◆",$S348)+1,50),放送局一覧!$B$2:$B$313,0)),"",IF(VLOOKUP(MID($S348,SEARCH("◆",$S348)+1,50),放送局一覧!$B$2:$C$313,2,0)="○",IF(T348="未定",TODAY()+365,VALUE(T348)),"")))</f>
        <v/>
      </c>
      <c r="P348" s="0" t="str">
        <f aca="false">IF(O348="","",RANK(O348,$O$2:$O$1000,ROW(A347)))</f>
        <v/>
      </c>
      <c r="Q348" s="0" t="str">
        <f aca="false">IF(O348="","",IF(VLOOKUP(R348,番組一覧!$C$3:$E$100,3,0)="○",P348,""))</f>
        <v/>
      </c>
      <c r="R348" s="0" t="str">
        <f aca="false">IF($N348="","",IF(MOD($N348,1000)=0,VLOOKUP($N348,$A$2:$H$1000,COLUMN(E348),0),VLOOKUP($N348,$B$2:$L$1000,COLUMN(D348),0)))</f>
        <v/>
      </c>
      <c r="S348" s="0" t="str">
        <f aca="false">IF($N348="","",IF(MOD($N348,1000)=0,VLOOKUP($N348,$A$2:$H$1000,COLUMN(F348),0),VLOOKUP($N348,$B$2:$L$1000,COLUMN(J348),0)))</f>
        <v/>
      </c>
      <c r="T348" s="0" t="str">
        <f aca="false">IF($N348="","",IF(MOD($N348,1000)=0,VLOOKUP($N348,$A$2:$H$1000,COLUMN(H348),0),VLOOKUP($N348,$B$2:$L$1000,COLUMN(K348),0)))</f>
        <v/>
      </c>
      <c r="U348" s="0" t="str">
        <f aca="false">IF(ISERROR(SMALL($Q$2:$Q$1000,ROW(A347))),"",SMALL($Q$2:$Q$1000,ROW(A347)))</f>
        <v/>
      </c>
      <c r="V348" s="0" t="str">
        <f aca="true">IF(U348="","",IF(COUNTIF($U$2:$U348,U348)&gt;1,V347+MATCH(U348,OFFSET($Q$2:$Q1346,V347,0),0),MATCH(U348,$Q$2:$Q1346,0)))</f>
        <v/>
      </c>
      <c r="W348" s="0" t="str">
        <f aca="false">IF($V348="","",INDEX(R$2:R$1000,$V348))</f>
        <v/>
      </c>
      <c r="X348" s="0" t="str">
        <f aca="false">IF($V348="","",IF(LEFT(INDEX(S$2:S$1000,$V348),1)="◆",MID(INDEX(S$2:S$1000,$V348),2,100),INDEX(S$2:S$1000,$V348)))</f>
        <v/>
      </c>
      <c r="Y348" s="0" t="str">
        <f aca="false">IF($V348="","",INDEX(T$2:T$1000,$V348))</f>
        <v/>
      </c>
      <c r="Z348" s="0" t="str">
        <f aca="false">IF(Y348="","",IF(Y348="未定",10,WEEKDAY(VALUE(Y348))+VALUE(TEXT(VALUE(Y348),"hh:mm"))))</f>
        <v/>
      </c>
      <c r="AA348" s="0" t="str">
        <f aca="false">IF(Z348="","",SMALL($Z$2:$Z$1000,ROW(A347)))</f>
        <v/>
      </c>
      <c r="AB348" s="0" t="str">
        <f aca="true">IF(AA348="","",IF(COUNTIF($AA$2:$AA348,AA348)&gt;1,AB347+MATCH(AA348,OFFSET($Z$2:$Z$1000,AB347,0),0),MATCH(AA348,$Z$2:$Z$1000,0)))</f>
        <v/>
      </c>
      <c r="AC348" s="0" t="str">
        <f aca="false">IF(AB348="","",IF(INDEX(Y$2:Y$1000,$AB348)="未定","未定",TEXT(VALUE(INDEX(Y$2:Y$1000,$AB348)),"aaa")))</f>
        <v/>
      </c>
      <c r="AD348" s="0" t="str">
        <f aca="false">IF(AB348="","",IF(INDEX(Y$2:Y$1000,$AB348)="未定","未定",TEXT(VALUE(INDEX(Y$2:Y$1000,$AB348)),"hh:mm")))</f>
        <v/>
      </c>
      <c r="AE348" s="0" t="str">
        <f aca="false">IF($AB348="","",INDEX(X$2:X$1000,$AB348))</f>
        <v/>
      </c>
      <c r="AF348" s="0" t="str">
        <f aca="false">IF($AB348="","",INDEX(W$2:W$1000,$AB348))</f>
        <v/>
      </c>
      <c r="AG348" s="0" t="str">
        <f aca="false">IF(ISERROR(SMALL($P$2:$P$1000,ROW(M347))),"",SMALL($P$2:$P$1000,ROW(M347)))</f>
        <v/>
      </c>
      <c r="AH348" s="0" t="str">
        <f aca="true">IF(AG348="","",IF(COUNTIF($AG$2:$AG348,AG348)&gt;1,AH347+MATCH(AG348,OFFSET($P$2:$P1346,AH347,0),0),MATCH(AG348,$P$2:$P1346,0)))</f>
        <v/>
      </c>
      <c r="AI348" s="0" t="str">
        <f aca="false">IF($AH348="","",INDEX(R$2:R$1000,$AH348))</f>
        <v/>
      </c>
      <c r="BB348" s="0" t="n">
        <f aca="false">放送局一覧!B348</f>
        <v>0</v>
      </c>
    </row>
    <row r="349" customFormat="false" ht="13.5" hidden="false" customHeight="false" outlineLevel="0" collapsed="false">
      <c r="A349" s="0" t="str">
        <f aca="false">IF(F349="","",(COUNTA(F$2:$F349)-COUNTBLANK(F$2:$F349))*1000)</f>
        <v/>
      </c>
      <c r="B349" s="0" t="str">
        <f aca="false">IF(K349="","",MAX($A$2:A349)+(COUNTA($K$2:K349)-COUNTBLANK($K$2:K349)))</f>
        <v/>
      </c>
      <c r="C349" s="19" t="str">
        <f aca="true">IF(A349="","",IF(ISERROR(SEARCH("(*)",元!A349)),IF(CELL("format",元!A349)="D3",元!A349,"未定"),VALUE(SUBSTITUTE(元!A349,"(*)",""))))</f>
        <v/>
      </c>
      <c r="D349" s="14" t="str">
        <f aca="true">IF(A349="","",IF(AND(LEN(元!A349)=LENB(元!A349),CELL("format",C349)="D3"),TEXT(SUBSTITUTE(C349,"(*)",""),"mm/dd"),"未定"))</f>
        <v/>
      </c>
      <c r="E349" s="14" t="str">
        <f aca="false">IF(元!B349=0,IF(元!E349="","",E348),元!B349)</f>
        <v/>
      </c>
      <c r="F349" s="5" t="str">
        <f aca="false">IF(COUNTIF($E$1:E349,E349)=1,"◆"&amp;SUBSTITUTE(元!C349," ほか",""),"")</f>
        <v/>
      </c>
      <c r="G349" s="0" t="str">
        <f aca="false">IF(F349="","",LEFT(元!D349,1))</f>
        <v/>
      </c>
      <c r="H349" s="0" t="str">
        <f aca="true">IF(AND(ISERROR(SEARCH("未定",D349&amp;元!$D349)),NOT(A349="")),TEXT(VALUE(TEXT(IF(AND(MONTH(TODAY())=12,VALUE(LEFT(D349,2))&lt;10),YEAR(TODAY())+1&amp;"/","")&amp;D349,"yyyy/m/dd")&amp;" "&amp;IF(LEN(元!$D349)&gt;5,RIGHT(元!$D349,5),"")),"yyyy/mm/dd hh:mm"),IF(F349="","","未定"))</f>
        <v/>
      </c>
      <c r="I349" s="0" t="str">
        <f aca="false">IF(E349="","",IF(ISERROR(SEARCH("◆初回のみ",元!E349)),IF(ISERROR(SEARCH("◆",元!E349)),元!E349,MID(元!E349,SEARCH("◆",元!E349)+1,50)),LEFT(元!E349,SEARCH("◆初回のみ",元!E349)-1)&amp;" : "&amp;TEXT(D349,"mm/dd")&amp;" "&amp;RIGHT(元!E349,6)))</f>
        <v/>
      </c>
      <c r="J349" s="5" t="str">
        <f aca="false">IF(ISERROR(SEARCH(" : ",I349)),"",IF(SEARCH(" : ",I349)&gt;1,LEFT(I349,SEARCH(" : ",I349)-1),""))</f>
        <v/>
      </c>
      <c r="K349" s="0" t="str">
        <f aca="false">IF(ISERROR(MATCH(J349,放送局一覧!$B$2:$B$325,0)),"",IF(ISERROR(SEARCH("◆",元!E349)),"◆"&amp;J349,IF(ISERROR(SEARCH("初回のみ",元!E349)),IF(ISERROR(SEARCH("特番",元!E349)),IF(ISERROR(SEARCH("先行",元!E349)),"注◆","先行◆"),"特番◆"),"初回◆")&amp;J349))</f>
        <v/>
      </c>
      <c r="L349" s="0" t="str">
        <f aca="true">IF(ISERROR(VALUE(MID(I349,SEARCH(" : ",I349)+3,5))),IF(K349="","","未定"),TEXT(VALUE(IF(AND(MONTH(TODAY())=12,VALUE(MID(I349,SEARCH(" : ",I349)+3,2))&lt;10),YEAR(TODAY())+1&amp;"/","")&amp;SUBSTITUTE(MID(I349,SEARCH(" : ",I349)+3,11),"～","")),"yyyy/mm/dd hh:mm"))</f>
        <v/>
      </c>
      <c r="M349" s="0" t="str">
        <f aca="false">IF(ROW(A348)*1000&gt;MAX($A$2:$A$1000),IF(ISERROR(SMALL($B$2:$B$1000,ROW(A348)-MATCH(MAX($A$2:$A$1000),$M$1:$M348,0)+1)),"",SMALL($B$2:$B$1000,ROW(A348)-MATCH(MAX($A$2:$A$1000),$M$1:$M348,0)+1)),ROW(A348)*1000)</f>
        <v/>
      </c>
      <c r="N349" s="0" t="str">
        <f aca="false">IF(M349="","",SMALL($M$2:$M$1000,ROW(A348)))</f>
        <v/>
      </c>
      <c r="O349" s="0" t="str">
        <f aca="true">IF($N349="","",IF(ISERROR(MATCH(MID($S349,SEARCH("◆",$S349)+1,50),放送局一覧!$B$2:$B$313,0)),"",IF(VLOOKUP(MID($S349,SEARCH("◆",$S349)+1,50),放送局一覧!$B$2:$C$313,2,0)="○",IF(T349="未定",TODAY()+365,VALUE(T349)),"")))</f>
        <v/>
      </c>
      <c r="P349" s="0" t="str">
        <f aca="false">IF(O349="","",RANK(O349,$O$2:$O$1000,ROW(A348)))</f>
        <v/>
      </c>
      <c r="Q349" s="0" t="str">
        <f aca="false">IF(O349="","",IF(VLOOKUP(R349,番組一覧!$C$3:$E$100,3,0)="○",P349,""))</f>
        <v/>
      </c>
      <c r="R349" s="0" t="str">
        <f aca="false">IF($N349="","",IF(MOD($N349,1000)=0,VLOOKUP($N349,$A$2:$H$1000,COLUMN(E349),0),VLOOKUP($N349,$B$2:$L$1000,COLUMN(D349),0)))</f>
        <v/>
      </c>
      <c r="S349" s="0" t="str">
        <f aca="false">IF($N349="","",IF(MOD($N349,1000)=0,VLOOKUP($N349,$A$2:$H$1000,COLUMN(F349),0),VLOOKUP($N349,$B$2:$L$1000,COLUMN(J349),0)))</f>
        <v/>
      </c>
      <c r="T349" s="0" t="str">
        <f aca="false">IF($N349="","",IF(MOD($N349,1000)=0,VLOOKUP($N349,$A$2:$H$1000,COLUMN(H349),0),VLOOKUP($N349,$B$2:$L$1000,COLUMN(K349),0)))</f>
        <v/>
      </c>
      <c r="U349" s="0" t="str">
        <f aca="false">IF(ISERROR(SMALL($Q$2:$Q$1000,ROW(A348))),"",SMALL($Q$2:$Q$1000,ROW(A348)))</f>
        <v/>
      </c>
      <c r="V349" s="0" t="str">
        <f aca="true">IF(U349="","",IF(COUNTIF($U$2:$U349,U349)&gt;1,V348+MATCH(U349,OFFSET($Q$2:$Q1347,V348,0),0),MATCH(U349,$Q$2:$Q1347,0)))</f>
        <v/>
      </c>
      <c r="W349" s="0" t="str">
        <f aca="false">IF($V349="","",INDEX(R$2:R$1000,$V349))</f>
        <v/>
      </c>
      <c r="X349" s="0" t="str">
        <f aca="false">IF($V349="","",IF(LEFT(INDEX(S$2:S$1000,$V349),1)="◆",MID(INDEX(S$2:S$1000,$V349),2,100),INDEX(S$2:S$1000,$V349)))</f>
        <v/>
      </c>
      <c r="Y349" s="0" t="str">
        <f aca="false">IF($V349="","",INDEX(T$2:T$1000,$V349))</f>
        <v/>
      </c>
      <c r="Z349" s="0" t="str">
        <f aca="false">IF(Y349="","",IF(Y349="未定",10,WEEKDAY(VALUE(Y349))+VALUE(TEXT(VALUE(Y349),"hh:mm"))))</f>
        <v/>
      </c>
      <c r="AA349" s="0" t="str">
        <f aca="false">IF(Z349="","",SMALL($Z$2:$Z$1000,ROW(A348)))</f>
        <v/>
      </c>
      <c r="AB349" s="0" t="str">
        <f aca="true">IF(AA349="","",IF(COUNTIF($AA$2:$AA349,AA349)&gt;1,AB348+MATCH(AA349,OFFSET($Z$2:$Z$1000,AB348,0),0),MATCH(AA349,$Z$2:$Z$1000,0)))</f>
        <v/>
      </c>
      <c r="AC349" s="0" t="str">
        <f aca="false">IF(AB349="","",IF(INDEX(Y$2:Y$1000,$AB349)="未定","未定",TEXT(VALUE(INDEX(Y$2:Y$1000,$AB349)),"aaa")))</f>
        <v/>
      </c>
      <c r="AD349" s="0" t="str">
        <f aca="false">IF(AB349="","",IF(INDEX(Y$2:Y$1000,$AB349)="未定","未定",TEXT(VALUE(INDEX(Y$2:Y$1000,$AB349)),"hh:mm")))</f>
        <v/>
      </c>
      <c r="AE349" s="0" t="str">
        <f aca="false">IF($AB349="","",INDEX(X$2:X$1000,$AB349))</f>
        <v/>
      </c>
      <c r="AF349" s="0" t="str">
        <f aca="false">IF($AB349="","",INDEX(W$2:W$1000,$AB349))</f>
        <v/>
      </c>
      <c r="AG349" s="0" t="str">
        <f aca="false">IF(ISERROR(SMALL($P$2:$P$1000,ROW(M348))),"",SMALL($P$2:$P$1000,ROW(M348)))</f>
        <v/>
      </c>
      <c r="AH349" s="0" t="str">
        <f aca="true">IF(AG349="","",IF(COUNTIF($AG$2:$AG349,AG349)&gt;1,AH348+MATCH(AG349,OFFSET($P$2:$P1347,AH348,0),0),MATCH(AG349,$P$2:$P1347,0)))</f>
        <v/>
      </c>
      <c r="AI349" s="0" t="str">
        <f aca="false">IF($AH349="","",INDEX(R$2:R$1000,$AH349))</f>
        <v/>
      </c>
      <c r="BB349" s="0" t="n">
        <f aca="false">放送局一覧!B349</f>
        <v>0</v>
      </c>
    </row>
    <row r="350" customFormat="false" ht="13.5" hidden="false" customHeight="false" outlineLevel="0" collapsed="false">
      <c r="A350" s="0" t="str">
        <f aca="false">IF(F350="","",(COUNTA(F$2:$F350)-COUNTBLANK(F$2:$F350))*1000)</f>
        <v/>
      </c>
      <c r="B350" s="0" t="str">
        <f aca="false">IF(K350="","",MAX($A$2:A350)+(COUNTA($K$2:K350)-COUNTBLANK($K$2:K350)))</f>
        <v/>
      </c>
      <c r="C350" s="19" t="str">
        <f aca="true">IF(A350="","",IF(ISERROR(SEARCH("(*)",元!A350)),IF(CELL("format",元!A350)="D3",元!A350,"未定"),VALUE(SUBSTITUTE(元!A350,"(*)",""))))</f>
        <v/>
      </c>
      <c r="D350" s="14" t="str">
        <f aca="true">IF(A350="","",IF(AND(LEN(元!A350)=LENB(元!A350),CELL("format",C350)="D3"),TEXT(SUBSTITUTE(C350,"(*)",""),"mm/dd"),"未定"))</f>
        <v/>
      </c>
      <c r="E350" s="14" t="str">
        <f aca="false">IF(元!B350=0,IF(元!E350="","",E349),元!B350)</f>
        <v/>
      </c>
      <c r="F350" s="5" t="str">
        <f aca="false">IF(COUNTIF($E$1:E350,E350)=1,"◆"&amp;SUBSTITUTE(元!C350," ほか",""),"")</f>
        <v/>
      </c>
      <c r="G350" s="0" t="str">
        <f aca="false">IF(F350="","",LEFT(元!D350,1))</f>
        <v/>
      </c>
      <c r="H350" s="0" t="str">
        <f aca="true">IF(AND(ISERROR(SEARCH("未定",D350&amp;元!$D350)),NOT(A350="")),TEXT(VALUE(TEXT(IF(AND(MONTH(TODAY())=12,VALUE(LEFT(D350,2))&lt;10),YEAR(TODAY())+1&amp;"/","")&amp;D350,"yyyy/m/dd")&amp;" "&amp;IF(LEN(元!$D350)&gt;5,RIGHT(元!$D350,5),"")),"yyyy/mm/dd hh:mm"),IF(F350="","","未定"))</f>
        <v/>
      </c>
      <c r="I350" s="0" t="str">
        <f aca="false">IF(E350="","",IF(ISERROR(SEARCH("◆初回のみ",元!E350)),IF(ISERROR(SEARCH("◆",元!E350)),元!E350,MID(元!E350,SEARCH("◆",元!E350)+1,50)),LEFT(元!E350,SEARCH("◆初回のみ",元!E350)-1)&amp;" : "&amp;TEXT(D350,"mm/dd")&amp;" "&amp;RIGHT(元!E350,6)))</f>
        <v/>
      </c>
      <c r="J350" s="5" t="str">
        <f aca="false">IF(ISERROR(SEARCH(" : ",I350)),"",IF(SEARCH(" : ",I350)&gt;1,LEFT(I350,SEARCH(" : ",I350)-1),""))</f>
        <v/>
      </c>
      <c r="K350" s="0" t="str">
        <f aca="false">IF(ISERROR(MATCH(J350,放送局一覧!$B$2:$B$325,0)),"",IF(ISERROR(SEARCH("◆",元!E350)),"◆"&amp;J350,IF(ISERROR(SEARCH("初回のみ",元!E350)),IF(ISERROR(SEARCH("特番",元!E350)),IF(ISERROR(SEARCH("先行",元!E350)),"注◆","先行◆"),"特番◆"),"初回◆")&amp;J350))</f>
        <v/>
      </c>
      <c r="L350" s="0" t="str">
        <f aca="true">IF(ISERROR(VALUE(MID(I350,SEARCH(" : ",I350)+3,5))),IF(K350="","","未定"),TEXT(VALUE(IF(AND(MONTH(TODAY())=12,VALUE(MID(I350,SEARCH(" : ",I350)+3,2))&lt;10),YEAR(TODAY())+1&amp;"/","")&amp;SUBSTITUTE(MID(I350,SEARCH(" : ",I350)+3,11),"～","")),"yyyy/mm/dd hh:mm"))</f>
        <v/>
      </c>
      <c r="M350" s="0" t="str">
        <f aca="false">IF(ROW(A349)*1000&gt;MAX($A$2:$A$1000),IF(ISERROR(SMALL($B$2:$B$1000,ROW(A349)-MATCH(MAX($A$2:$A$1000),$M$1:$M349,0)+1)),"",SMALL($B$2:$B$1000,ROW(A349)-MATCH(MAX($A$2:$A$1000),$M$1:$M349,0)+1)),ROW(A349)*1000)</f>
        <v/>
      </c>
      <c r="N350" s="0" t="str">
        <f aca="false">IF(M350="","",SMALL($M$2:$M$1000,ROW(A349)))</f>
        <v/>
      </c>
      <c r="O350" s="0" t="str">
        <f aca="true">IF($N350="","",IF(ISERROR(MATCH(MID($S350,SEARCH("◆",$S350)+1,50),放送局一覧!$B$2:$B$313,0)),"",IF(VLOOKUP(MID($S350,SEARCH("◆",$S350)+1,50),放送局一覧!$B$2:$C$313,2,0)="○",IF(T350="未定",TODAY()+365,VALUE(T350)),"")))</f>
        <v/>
      </c>
      <c r="P350" s="0" t="str">
        <f aca="false">IF(O350="","",RANK(O350,$O$2:$O$1000,ROW(A349)))</f>
        <v/>
      </c>
      <c r="Q350" s="0" t="str">
        <f aca="false">IF(O350="","",IF(VLOOKUP(R350,番組一覧!$C$3:$E$100,3,0)="○",P350,""))</f>
        <v/>
      </c>
      <c r="R350" s="0" t="str">
        <f aca="false">IF($N350="","",IF(MOD($N350,1000)=0,VLOOKUP($N350,$A$2:$H$1000,COLUMN(E350),0),VLOOKUP($N350,$B$2:$L$1000,COLUMN(D350),0)))</f>
        <v/>
      </c>
      <c r="S350" s="0" t="str">
        <f aca="false">IF($N350="","",IF(MOD($N350,1000)=0,VLOOKUP($N350,$A$2:$H$1000,COLUMN(F350),0),VLOOKUP($N350,$B$2:$L$1000,COLUMN(J350),0)))</f>
        <v/>
      </c>
      <c r="T350" s="0" t="str">
        <f aca="false">IF($N350="","",IF(MOD($N350,1000)=0,VLOOKUP($N350,$A$2:$H$1000,COLUMN(H350),0),VLOOKUP($N350,$B$2:$L$1000,COLUMN(K350),0)))</f>
        <v/>
      </c>
      <c r="U350" s="0" t="str">
        <f aca="false">IF(ISERROR(SMALL($Q$2:$Q$1000,ROW(A349))),"",SMALL($Q$2:$Q$1000,ROW(A349)))</f>
        <v/>
      </c>
      <c r="V350" s="0" t="str">
        <f aca="true">IF(U350="","",IF(COUNTIF($U$2:$U350,U350)&gt;1,V349+MATCH(U350,OFFSET($Q$2:$Q1348,V349,0),0),MATCH(U350,$Q$2:$Q1348,0)))</f>
        <v/>
      </c>
      <c r="W350" s="0" t="str">
        <f aca="false">IF($V350="","",INDEX(R$2:R$1000,$V350))</f>
        <v/>
      </c>
      <c r="X350" s="0" t="str">
        <f aca="false">IF($V350="","",IF(LEFT(INDEX(S$2:S$1000,$V350),1)="◆",MID(INDEX(S$2:S$1000,$V350),2,100),INDEX(S$2:S$1000,$V350)))</f>
        <v/>
      </c>
      <c r="Y350" s="0" t="str">
        <f aca="false">IF($V350="","",INDEX(T$2:T$1000,$V350))</f>
        <v/>
      </c>
      <c r="Z350" s="0" t="str">
        <f aca="false">IF(Y350="","",IF(Y350="未定",10,WEEKDAY(VALUE(Y350))+VALUE(TEXT(VALUE(Y350),"hh:mm"))))</f>
        <v/>
      </c>
      <c r="AA350" s="0" t="str">
        <f aca="false">IF(Z350="","",SMALL($Z$2:$Z$1000,ROW(A349)))</f>
        <v/>
      </c>
      <c r="AB350" s="0" t="str">
        <f aca="true">IF(AA350="","",IF(COUNTIF($AA$2:$AA350,AA350)&gt;1,AB349+MATCH(AA350,OFFSET($Z$2:$Z$1000,AB349,0),0),MATCH(AA350,$Z$2:$Z$1000,0)))</f>
        <v/>
      </c>
      <c r="AC350" s="0" t="str">
        <f aca="false">IF(AB350="","",IF(INDEX(Y$2:Y$1000,$AB350)="未定","未定",TEXT(VALUE(INDEX(Y$2:Y$1000,$AB350)),"aaa")))</f>
        <v/>
      </c>
      <c r="AD350" s="0" t="str">
        <f aca="false">IF(AB350="","",IF(INDEX(Y$2:Y$1000,$AB350)="未定","未定",TEXT(VALUE(INDEX(Y$2:Y$1000,$AB350)),"hh:mm")))</f>
        <v/>
      </c>
      <c r="AE350" s="0" t="str">
        <f aca="false">IF($AB350="","",INDEX(X$2:X$1000,$AB350))</f>
        <v/>
      </c>
      <c r="AF350" s="0" t="str">
        <f aca="false">IF($AB350="","",INDEX(W$2:W$1000,$AB350))</f>
        <v/>
      </c>
      <c r="AG350" s="0" t="str">
        <f aca="false">IF(ISERROR(SMALL($P$2:$P$1000,ROW(M349))),"",SMALL($P$2:$P$1000,ROW(M349)))</f>
        <v/>
      </c>
      <c r="AH350" s="0" t="str">
        <f aca="true">IF(AG350="","",IF(COUNTIF($AG$2:$AG350,AG350)&gt;1,AH349+MATCH(AG350,OFFSET($P$2:$P1348,AH349,0),0),MATCH(AG350,$P$2:$P1348,0)))</f>
        <v/>
      </c>
      <c r="AI350" s="0" t="str">
        <f aca="false">IF($AH350="","",INDEX(R$2:R$1000,$AH350))</f>
        <v/>
      </c>
      <c r="BB350" s="0" t="n">
        <f aca="false">放送局一覧!B350</f>
        <v>0</v>
      </c>
    </row>
    <row r="351" customFormat="false" ht="13.5" hidden="false" customHeight="false" outlineLevel="0" collapsed="false">
      <c r="A351" s="0" t="str">
        <f aca="false">IF(F351="","",(COUNTA(F$2:$F351)-COUNTBLANK(F$2:$F351))*1000)</f>
        <v/>
      </c>
      <c r="B351" s="0" t="str">
        <f aca="false">IF(K351="","",MAX($A$2:A351)+(COUNTA($K$2:K351)-COUNTBLANK($K$2:K351)))</f>
        <v/>
      </c>
      <c r="C351" s="19" t="str">
        <f aca="true">IF(A351="","",IF(ISERROR(SEARCH("(*)",元!A351)),IF(CELL("format",元!A351)="D3",元!A351,"未定"),VALUE(SUBSTITUTE(元!A351,"(*)",""))))</f>
        <v/>
      </c>
      <c r="D351" s="14" t="str">
        <f aca="true">IF(A351="","",IF(AND(LEN(元!A351)=LENB(元!A351),CELL("format",C351)="D3"),TEXT(SUBSTITUTE(C351,"(*)",""),"mm/dd"),"未定"))</f>
        <v/>
      </c>
      <c r="E351" s="14" t="str">
        <f aca="false">IF(元!B351=0,IF(元!E351="","",E350),元!B351)</f>
        <v/>
      </c>
      <c r="F351" s="5" t="str">
        <f aca="false">IF(COUNTIF($E$1:E351,E351)=1,"◆"&amp;SUBSTITUTE(元!C351," ほか",""),"")</f>
        <v/>
      </c>
      <c r="G351" s="0" t="str">
        <f aca="false">IF(F351="","",LEFT(元!D351,1))</f>
        <v/>
      </c>
      <c r="H351" s="0" t="str">
        <f aca="true">IF(AND(ISERROR(SEARCH("未定",D351&amp;元!$D351)),NOT(A351="")),TEXT(VALUE(TEXT(IF(AND(MONTH(TODAY())=12,VALUE(LEFT(D351,2))&lt;10),YEAR(TODAY())+1&amp;"/","")&amp;D351,"yyyy/m/dd")&amp;" "&amp;IF(LEN(元!$D351)&gt;5,RIGHT(元!$D351,5),"")),"yyyy/mm/dd hh:mm"),IF(F351="","","未定"))</f>
        <v/>
      </c>
      <c r="I351" s="0" t="str">
        <f aca="false">IF(E351="","",IF(ISERROR(SEARCH("◆初回のみ",元!E351)),IF(ISERROR(SEARCH("◆",元!E351)),元!E351,MID(元!E351,SEARCH("◆",元!E351)+1,50)),LEFT(元!E351,SEARCH("◆初回のみ",元!E351)-1)&amp;" : "&amp;TEXT(D351,"mm/dd")&amp;" "&amp;RIGHT(元!E351,6)))</f>
        <v/>
      </c>
      <c r="J351" s="5" t="str">
        <f aca="false">IF(ISERROR(SEARCH(" : ",I351)),"",IF(SEARCH(" : ",I351)&gt;1,LEFT(I351,SEARCH(" : ",I351)-1),""))</f>
        <v/>
      </c>
      <c r="K351" s="0" t="str">
        <f aca="false">IF(ISERROR(MATCH(J351,放送局一覧!$B$2:$B$325,0)),"",IF(ISERROR(SEARCH("◆",元!E351)),"◆"&amp;J351,IF(ISERROR(SEARCH("初回のみ",元!E351)),IF(ISERROR(SEARCH("特番",元!E351)),IF(ISERROR(SEARCH("先行",元!E351)),"注◆","先行◆"),"特番◆"),"初回◆")&amp;J351))</f>
        <v/>
      </c>
      <c r="L351" s="0" t="str">
        <f aca="true">IF(ISERROR(VALUE(MID(I351,SEARCH(" : ",I351)+3,5))),IF(K351="","","未定"),TEXT(VALUE(IF(AND(MONTH(TODAY())=12,VALUE(MID(I351,SEARCH(" : ",I351)+3,2))&lt;10),YEAR(TODAY())+1&amp;"/","")&amp;SUBSTITUTE(MID(I351,SEARCH(" : ",I351)+3,11),"～","")),"yyyy/mm/dd hh:mm"))</f>
        <v/>
      </c>
      <c r="M351" s="0" t="str">
        <f aca="false">IF(ROW(A350)*1000&gt;MAX($A$2:$A$1000),IF(ISERROR(SMALL($B$2:$B$1000,ROW(A350)-MATCH(MAX($A$2:$A$1000),$M$1:$M350,0)+1)),"",SMALL($B$2:$B$1000,ROW(A350)-MATCH(MAX($A$2:$A$1000),$M$1:$M350,0)+1)),ROW(A350)*1000)</f>
        <v/>
      </c>
      <c r="N351" s="0" t="str">
        <f aca="false">IF(M351="","",SMALL($M$2:$M$1000,ROW(A350)))</f>
        <v/>
      </c>
      <c r="O351" s="0" t="str">
        <f aca="true">IF($N351="","",IF(ISERROR(MATCH(MID($S351,SEARCH("◆",$S351)+1,50),放送局一覧!$B$2:$B$313,0)),"",IF(VLOOKUP(MID($S351,SEARCH("◆",$S351)+1,50),放送局一覧!$B$2:$C$313,2,0)="○",IF(T351="未定",TODAY()+365,VALUE(T351)),"")))</f>
        <v/>
      </c>
      <c r="P351" s="0" t="str">
        <f aca="false">IF(O351="","",RANK(O351,$O$2:$O$1000,ROW(A350)))</f>
        <v/>
      </c>
      <c r="Q351" s="0" t="str">
        <f aca="false">IF(O351="","",IF(VLOOKUP(R351,番組一覧!$C$3:$E$100,3,0)="○",P351,""))</f>
        <v/>
      </c>
      <c r="R351" s="0" t="str">
        <f aca="false">IF($N351="","",IF(MOD($N351,1000)=0,VLOOKUP($N351,$A$2:$H$1000,COLUMN(E351),0),VLOOKUP($N351,$B$2:$L$1000,COLUMN(D351),0)))</f>
        <v/>
      </c>
      <c r="S351" s="0" t="str">
        <f aca="false">IF($N351="","",IF(MOD($N351,1000)=0,VLOOKUP($N351,$A$2:$H$1000,COLUMN(F351),0),VLOOKUP($N351,$B$2:$L$1000,COLUMN(J351),0)))</f>
        <v/>
      </c>
      <c r="T351" s="0" t="str">
        <f aca="false">IF($N351="","",IF(MOD($N351,1000)=0,VLOOKUP($N351,$A$2:$H$1000,COLUMN(H351),0),VLOOKUP($N351,$B$2:$L$1000,COLUMN(K351),0)))</f>
        <v/>
      </c>
      <c r="U351" s="0" t="str">
        <f aca="false">IF(ISERROR(SMALL($Q$2:$Q$1000,ROW(A350))),"",SMALL($Q$2:$Q$1000,ROW(A350)))</f>
        <v/>
      </c>
      <c r="V351" s="0" t="str">
        <f aca="true">IF(U351="","",IF(COUNTIF($U$2:$U351,U351)&gt;1,V350+MATCH(U351,OFFSET($Q$2:$Q1349,V350,0),0),MATCH(U351,$Q$2:$Q1349,0)))</f>
        <v/>
      </c>
      <c r="W351" s="0" t="str">
        <f aca="false">IF($V351="","",INDEX(R$2:R$1000,$V351))</f>
        <v/>
      </c>
      <c r="X351" s="0" t="str">
        <f aca="false">IF($V351="","",IF(LEFT(INDEX(S$2:S$1000,$V351),1)="◆",MID(INDEX(S$2:S$1000,$V351),2,100),INDEX(S$2:S$1000,$V351)))</f>
        <v/>
      </c>
      <c r="Y351" s="0" t="str">
        <f aca="false">IF($V351="","",INDEX(T$2:T$1000,$V351))</f>
        <v/>
      </c>
      <c r="Z351" s="0" t="str">
        <f aca="false">IF(Y351="","",IF(Y351="未定",10,WEEKDAY(VALUE(Y351))+VALUE(TEXT(VALUE(Y351),"hh:mm"))))</f>
        <v/>
      </c>
      <c r="AA351" s="0" t="str">
        <f aca="false">IF(Z351="","",SMALL($Z$2:$Z$1000,ROW(A350)))</f>
        <v/>
      </c>
      <c r="AB351" s="0" t="str">
        <f aca="true">IF(AA351="","",IF(COUNTIF($AA$2:$AA351,AA351)&gt;1,AB350+MATCH(AA351,OFFSET($Z$2:$Z$1000,AB350,0),0),MATCH(AA351,$Z$2:$Z$1000,0)))</f>
        <v/>
      </c>
      <c r="AC351" s="0" t="str">
        <f aca="false">IF(AB351="","",IF(INDEX(Y$2:Y$1000,$AB351)="未定","未定",TEXT(VALUE(INDEX(Y$2:Y$1000,$AB351)),"aaa")))</f>
        <v/>
      </c>
      <c r="AD351" s="0" t="str">
        <f aca="false">IF(AB351="","",IF(INDEX(Y$2:Y$1000,$AB351)="未定","未定",TEXT(VALUE(INDEX(Y$2:Y$1000,$AB351)),"hh:mm")))</f>
        <v/>
      </c>
      <c r="AE351" s="0" t="str">
        <f aca="false">IF($AB351="","",INDEX(X$2:X$1000,$AB351))</f>
        <v/>
      </c>
      <c r="AF351" s="0" t="str">
        <f aca="false">IF($AB351="","",INDEX(W$2:W$1000,$AB351))</f>
        <v/>
      </c>
      <c r="AG351" s="0" t="str">
        <f aca="false">IF(ISERROR(SMALL($P$2:$P$1000,ROW(M350))),"",SMALL($P$2:$P$1000,ROW(M350)))</f>
        <v/>
      </c>
      <c r="AH351" s="0" t="str">
        <f aca="true">IF(AG351="","",IF(COUNTIF($AG$2:$AG351,AG351)&gt;1,AH350+MATCH(AG351,OFFSET($P$2:$P1349,AH350,0),0),MATCH(AG351,$P$2:$P1349,0)))</f>
        <v/>
      </c>
      <c r="AI351" s="0" t="str">
        <f aca="false">IF($AH351="","",INDEX(R$2:R$1000,$AH351))</f>
        <v/>
      </c>
      <c r="BB351" s="0" t="n">
        <f aca="false">放送局一覧!B351</f>
        <v>0</v>
      </c>
    </row>
    <row r="352" customFormat="false" ht="13.5" hidden="false" customHeight="false" outlineLevel="0" collapsed="false">
      <c r="A352" s="0" t="str">
        <f aca="false">IF(F352="","",(COUNTA(F$2:$F352)-COUNTBLANK(F$2:$F352))*1000)</f>
        <v/>
      </c>
      <c r="B352" s="0" t="str">
        <f aca="false">IF(K352="","",MAX($A$2:A352)+(COUNTA($K$2:K352)-COUNTBLANK($K$2:K352)))</f>
        <v/>
      </c>
      <c r="C352" s="19" t="str">
        <f aca="true">IF(A352="","",IF(ISERROR(SEARCH("(*)",元!A352)),IF(CELL("format",元!A352)="D3",元!A352,"未定"),VALUE(SUBSTITUTE(元!A352,"(*)",""))))</f>
        <v/>
      </c>
      <c r="D352" s="14" t="str">
        <f aca="true">IF(A352="","",IF(AND(LEN(元!A352)=LENB(元!A352),CELL("format",C352)="D3"),TEXT(SUBSTITUTE(C352,"(*)",""),"mm/dd"),"未定"))</f>
        <v/>
      </c>
      <c r="E352" s="14" t="str">
        <f aca="false">IF(元!B352=0,IF(元!E352="","",E351),元!B352)</f>
        <v/>
      </c>
      <c r="F352" s="5" t="str">
        <f aca="false">IF(COUNTIF($E$1:E352,E352)=1,"◆"&amp;SUBSTITUTE(元!C352," ほか",""),"")</f>
        <v/>
      </c>
      <c r="G352" s="0" t="str">
        <f aca="false">IF(F352="","",LEFT(元!D352,1))</f>
        <v/>
      </c>
      <c r="H352" s="0" t="str">
        <f aca="true">IF(AND(ISERROR(SEARCH("未定",D352&amp;元!$D352)),NOT(A352="")),TEXT(VALUE(TEXT(IF(AND(MONTH(TODAY())=12,VALUE(LEFT(D352,2))&lt;10),YEAR(TODAY())+1&amp;"/","")&amp;D352,"yyyy/m/dd")&amp;" "&amp;IF(LEN(元!$D352)&gt;5,RIGHT(元!$D352,5),"")),"yyyy/mm/dd hh:mm"),IF(F352="","","未定"))</f>
        <v/>
      </c>
      <c r="I352" s="0" t="str">
        <f aca="false">IF(E352="","",IF(ISERROR(SEARCH("◆初回のみ",元!E352)),IF(ISERROR(SEARCH("◆",元!E352)),元!E352,MID(元!E352,SEARCH("◆",元!E352)+1,50)),LEFT(元!E352,SEARCH("◆初回のみ",元!E352)-1)&amp;" : "&amp;TEXT(D352,"mm/dd")&amp;" "&amp;RIGHT(元!E352,6)))</f>
        <v/>
      </c>
      <c r="J352" s="5" t="str">
        <f aca="false">IF(ISERROR(SEARCH(" : ",I352)),"",IF(SEARCH(" : ",I352)&gt;1,LEFT(I352,SEARCH(" : ",I352)-1),""))</f>
        <v/>
      </c>
      <c r="K352" s="0" t="str">
        <f aca="false">IF(ISERROR(MATCH(J352,放送局一覧!$B$2:$B$325,0)),"",IF(ISERROR(SEARCH("◆",元!E352)),"◆"&amp;J352,IF(ISERROR(SEARCH("初回のみ",元!E352)),IF(ISERROR(SEARCH("特番",元!E352)),IF(ISERROR(SEARCH("先行",元!E352)),"注◆","先行◆"),"特番◆"),"初回◆")&amp;J352))</f>
        <v/>
      </c>
      <c r="L352" s="0" t="str">
        <f aca="true">IF(ISERROR(VALUE(MID(I352,SEARCH(" : ",I352)+3,5))),IF(K352="","","未定"),TEXT(VALUE(IF(AND(MONTH(TODAY())=12,VALUE(MID(I352,SEARCH(" : ",I352)+3,2))&lt;10),YEAR(TODAY())+1&amp;"/","")&amp;SUBSTITUTE(MID(I352,SEARCH(" : ",I352)+3,11),"～","")),"yyyy/mm/dd hh:mm"))</f>
        <v/>
      </c>
      <c r="M352" s="0" t="str">
        <f aca="false">IF(ROW(A351)*1000&gt;MAX($A$2:$A$1000),IF(ISERROR(SMALL($B$2:$B$1000,ROW(A351)-MATCH(MAX($A$2:$A$1000),$M$1:$M351,0)+1)),"",SMALL($B$2:$B$1000,ROW(A351)-MATCH(MAX($A$2:$A$1000),$M$1:$M351,0)+1)),ROW(A351)*1000)</f>
        <v/>
      </c>
      <c r="N352" s="0" t="str">
        <f aca="false">IF(M352="","",SMALL($M$2:$M$1000,ROW(A351)))</f>
        <v/>
      </c>
      <c r="O352" s="0" t="str">
        <f aca="true">IF($N352="","",IF(ISERROR(MATCH(MID($S352,SEARCH("◆",$S352)+1,50),放送局一覧!$B$2:$B$313,0)),"",IF(VLOOKUP(MID($S352,SEARCH("◆",$S352)+1,50),放送局一覧!$B$2:$C$313,2,0)="○",IF(T352="未定",TODAY()+365,VALUE(T352)),"")))</f>
        <v/>
      </c>
      <c r="P352" s="0" t="str">
        <f aca="false">IF(O352="","",RANK(O352,$O$2:$O$1000,ROW(A351)))</f>
        <v/>
      </c>
      <c r="Q352" s="0" t="str">
        <f aca="false">IF(O352="","",IF(VLOOKUP(R352,番組一覧!$C$3:$E$100,3,0)="○",P352,""))</f>
        <v/>
      </c>
      <c r="R352" s="0" t="str">
        <f aca="false">IF($N352="","",IF(MOD($N352,1000)=0,VLOOKUP($N352,$A$2:$H$1000,COLUMN(E352),0),VLOOKUP($N352,$B$2:$L$1000,COLUMN(D352),0)))</f>
        <v/>
      </c>
      <c r="S352" s="0" t="str">
        <f aca="false">IF($N352="","",IF(MOD($N352,1000)=0,VLOOKUP($N352,$A$2:$H$1000,COLUMN(F352),0),VLOOKUP($N352,$B$2:$L$1000,COLUMN(J352),0)))</f>
        <v/>
      </c>
      <c r="T352" s="0" t="str">
        <f aca="false">IF($N352="","",IF(MOD($N352,1000)=0,VLOOKUP($N352,$A$2:$H$1000,COLUMN(H352),0),VLOOKUP($N352,$B$2:$L$1000,COLUMN(K352),0)))</f>
        <v/>
      </c>
      <c r="U352" s="0" t="str">
        <f aca="false">IF(ISERROR(SMALL($Q$2:$Q$1000,ROW(A351))),"",SMALL($Q$2:$Q$1000,ROW(A351)))</f>
        <v/>
      </c>
      <c r="V352" s="0" t="str">
        <f aca="true">IF(U352="","",IF(COUNTIF($U$2:$U352,U352)&gt;1,V351+MATCH(U352,OFFSET($Q$2:$Q1350,V351,0),0),MATCH(U352,$Q$2:$Q1350,0)))</f>
        <v/>
      </c>
      <c r="W352" s="0" t="str">
        <f aca="false">IF($V352="","",INDEX(R$2:R$1000,$V352))</f>
        <v/>
      </c>
      <c r="X352" s="0" t="str">
        <f aca="false">IF($V352="","",IF(LEFT(INDEX(S$2:S$1000,$V352),1)="◆",MID(INDEX(S$2:S$1000,$V352),2,100),INDEX(S$2:S$1000,$V352)))</f>
        <v/>
      </c>
      <c r="Y352" s="0" t="str">
        <f aca="false">IF($V352="","",INDEX(T$2:T$1000,$V352))</f>
        <v/>
      </c>
      <c r="Z352" s="0" t="str">
        <f aca="false">IF(Y352="","",IF(Y352="未定",10,WEEKDAY(VALUE(Y352))+VALUE(TEXT(VALUE(Y352),"hh:mm"))))</f>
        <v/>
      </c>
      <c r="AA352" s="0" t="str">
        <f aca="false">IF(Z352="","",SMALL($Z$2:$Z$1000,ROW(A351)))</f>
        <v/>
      </c>
      <c r="AB352" s="0" t="str">
        <f aca="true">IF(AA352="","",IF(COUNTIF($AA$2:$AA352,AA352)&gt;1,AB351+MATCH(AA352,OFFSET($Z$2:$Z$1000,AB351,0),0),MATCH(AA352,$Z$2:$Z$1000,0)))</f>
        <v/>
      </c>
      <c r="AC352" s="0" t="str">
        <f aca="false">IF(AB352="","",IF(INDEX(Y$2:Y$1000,$AB352)="未定","未定",TEXT(VALUE(INDEX(Y$2:Y$1000,$AB352)),"aaa")))</f>
        <v/>
      </c>
      <c r="AD352" s="0" t="str">
        <f aca="false">IF(AB352="","",IF(INDEX(Y$2:Y$1000,$AB352)="未定","未定",TEXT(VALUE(INDEX(Y$2:Y$1000,$AB352)),"hh:mm")))</f>
        <v/>
      </c>
      <c r="AE352" s="0" t="str">
        <f aca="false">IF($AB352="","",INDEX(X$2:X$1000,$AB352))</f>
        <v/>
      </c>
      <c r="AF352" s="0" t="str">
        <f aca="false">IF($AB352="","",INDEX(W$2:W$1000,$AB352))</f>
        <v/>
      </c>
      <c r="AG352" s="0" t="str">
        <f aca="false">IF(ISERROR(SMALL($P$2:$P$1000,ROW(M351))),"",SMALL($P$2:$P$1000,ROW(M351)))</f>
        <v/>
      </c>
      <c r="AH352" s="0" t="str">
        <f aca="true">IF(AG352="","",IF(COUNTIF($AG$2:$AG352,AG352)&gt;1,AH351+MATCH(AG352,OFFSET($P$2:$P1350,AH351,0),0),MATCH(AG352,$P$2:$P1350,0)))</f>
        <v/>
      </c>
      <c r="AI352" s="0" t="str">
        <f aca="false">IF($AH352="","",INDEX(R$2:R$1000,$AH352))</f>
        <v/>
      </c>
      <c r="BB352" s="0" t="n">
        <f aca="false">放送局一覧!B352</f>
        <v>0</v>
      </c>
    </row>
    <row r="353" customFormat="false" ht="13.5" hidden="false" customHeight="false" outlineLevel="0" collapsed="false">
      <c r="A353" s="0" t="str">
        <f aca="false">IF(F353="","",(COUNTA(F$2:$F353)-COUNTBLANK(F$2:$F353))*1000)</f>
        <v/>
      </c>
      <c r="B353" s="0" t="str">
        <f aca="false">IF(K353="","",MAX($A$2:A353)+(COUNTA($K$2:K353)-COUNTBLANK($K$2:K353)))</f>
        <v/>
      </c>
      <c r="C353" s="19" t="str">
        <f aca="true">IF(A353="","",IF(ISERROR(SEARCH("(*)",元!A353)),IF(CELL("format",元!A353)="D3",元!A353,"未定"),VALUE(SUBSTITUTE(元!A353,"(*)",""))))</f>
        <v/>
      </c>
      <c r="D353" s="14" t="str">
        <f aca="true">IF(A353="","",IF(AND(LEN(元!A353)=LENB(元!A353),CELL("format",C353)="D3"),TEXT(SUBSTITUTE(C353,"(*)",""),"mm/dd"),"未定"))</f>
        <v/>
      </c>
      <c r="E353" s="14" t="str">
        <f aca="false">IF(元!B353=0,IF(元!E353="","",E352),元!B353)</f>
        <v/>
      </c>
      <c r="F353" s="5" t="str">
        <f aca="false">IF(COUNTIF($E$1:E353,E353)=1,"◆"&amp;SUBSTITUTE(元!C353," ほか",""),"")</f>
        <v/>
      </c>
      <c r="G353" s="0" t="str">
        <f aca="false">IF(F353="","",LEFT(元!D353,1))</f>
        <v/>
      </c>
      <c r="H353" s="0" t="str">
        <f aca="true">IF(AND(ISERROR(SEARCH("未定",D353&amp;元!$D353)),NOT(A353="")),TEXT(VALUE(TEXT(IF(AND(MONTH(TODAY())=12,VALUE(LEFT(D353,2))&lt;10),YEAR(TODAY())+1&amp;"/","")&amp;D353,"yyyy/m/dd")&amp;" "&amp;IF(LEN(元!$D353)&gt;5,RIGHT(元!$D353,5),"")),"yyyy/mm/dd hh:mm"),IF(F353="","","未定"))</f>
        <v/>
      </c>
      <c r="I353" s="0" t="str">
        <f aca="false">IF(E353="","",IF(ISERROR(SEARCH("◆初回のみ",元!E353)),IF(ISERROR(SEARCH("◆",元!E353)),元!E353,MID(元!E353,SEARCH("◆",元!E353)+1,50)),LEFT(元!E353,SEARCH("◆初回のみ",元!E353)-1)&amp;" : "&amp;TEXT(D353,"mm/dd")&amp;" "&amp;RIGHT(元!E353,6)))</f>
        <v/>
      </c>
      <c r="J353" s="5" t="str">
        <f aca="false">IF(ISERROR(SEARCH(" : ",I353)),"",IF(SEARCH(" : ",I353)&gt;1,LEFT(I353,SEARCH(" : ",I353)-1),""))</f>
        <v/>
      </c>
      <c r="K353" s="0" t="str">
        <f aca="false">IF(ISERROR(MATCH(J353,放送局一覧!$B$2:$B$325,0)),"",IF(ISERROR(SEARCH("◆",元!E353)),"◆"&amp;J353,IF(ISERROR(SEARCH("初回のみ",元!E353)),IF(ISERROR(SEARCH("特番",元!E353)),IF(ISERROR(SEARCH("先行",元!E353)),"注◆","先行◆"),"特番◆"),"初回◆")&amp;J353))</f>
        <v/>
      </c>
      <c r="L353" s="0" t="str">
        <f aca="true">IF(ISERROR(VALUE(MID(I353,SEARCH(" : ",I353)+3,5))),IF(K353="","","未定"),TEXT(VALUE(IF(AND(MONTH(TODAY())=12,VALUE(MID(I353,SEARCH(" : ",I353)+3,2))&lt;10),YEAR(TODAY())+1&amp;"/","")&amp;SUBSTITUTE(MID(I353,SEARCH(" : ",I353)+3,11),"～","")),"yyyy/mm/dd hh:mm"))</f>
        <v/>
      </c>
      <c r="M353" s="0" t="str">
        <f aca="false">IF(ROW(A352)*1000&gt;MAX($A$2:$A$1000),IF(ISERROR(SMALL($B$2:$B$1000,ROW(A352)-MATCH(MAX($A$2:$A$1000),$M$1:$M352,0)+1)),"",SMALL($B$2:$B$1000,ROW(A352)-MATCH(MAX($A$2:$A$1000),$M$1:$M352,0)+1)),ROW(A352)*1000)</f>
        <v/>
      </c>
      <c r="N353" s="0" t="str">
        <f aca="false">IF(M353="","",SMALL($M$2:$M$1000,ROW(A352)))</f>
        <v/>
      </c>
      <c r="O353" s="0" t="str">
        <f aca="true">IF($N353="","",IF(ISERROR(MATCH(MID($S353,SEARCH("◆",$S353)+1,50),放送局一覧!$B$2:$B$313,0)),"",IF(VLOOKUP(MID($S353,SEARCH("◆",$S353)+1,50),放送局一覧!$B$2:$C$313,2,0)="○",IF(T353="未定",TODAY()+365,VALUE(T353)),"")))</f>
        <v/>
      </c>
      <c r="P353" s="0" t="str">
        <f aca="false">IF(O353="","",RANK(O353,$O$2:$O$1000,ROW(A352)))</f>
        <v/>
      </c>
      <c r="Q353" s="0" t="str">
        <f aca="false">IF(O353="","",IF(VLOOKUP(R353,番組一覧!$C$3:$E$100,3,0)="○",P353,""))</f>
        <v/>
      </c>
      <c r="R353" s="0" t="str">
        <f aca="false">IF($N353="","",IF(MOD($N353,1000)=0,VLOOKUP($N353,$A$2:$H$1000,COLUMN(E353),0),VLOOKUP($N353,$B$2:$L$1000,COLUMN(D353),0)))</f>
        <v/>
      </c>
      <c r="S353" s="0" t="str">
        <f aca="false">IF($N353="","",IF(MOD($N353,1000)=0,VLOOKUP($N353,$A$2:$H$1000,COLUMN(F353),0),VLOOKUP($N353,$B$2:$L$1000,COLUMN(J353),0)))</f>
        <v/>
      </c>
      <c r="T353" s="0" t="str">
        <f aca="false">IF($N353="","",IF(MOD($N353,1000)=0,VLOOKUP($N353,$A$2:$H$1000,COLUMN(H353),0),VLOOKUP($N353,$B$2:$L$1000,COLUMN(K353),0)))</f>
        <v/>
      </c>
      <c r="U353" s="0" t="str">
        <f aca="false">IF(ISERROR(SMALL($Q$2:$Q$1000,ROW(A352))),"",SMALL($Q$2:$Q$1000,ROW(A352)))</f>
        <v/>
      </c>
      <c r="V353" s="0" t="str">
        <f aca="true">IF(U353="","",IF(COUNTIF($U$2:$U353,U353)&gt;1,V352+MATCH(U353,OFFSET($Q$2:$Q1351,V352,0),0),MATCH(U353,$Q$2:$Q1351,0)))</f>
        <v/>
      </c>
      <c r="W353" s="0" t="str">
        <f aca="false">IF($V353="","",INDEX(R$2:R$1000,$V353))</f>
        <v/>
      </c>
      <c r="X353" s="0" t="str">
        <f aca="false">IF($V353="","",IF(LEFT(INDEX(S$2:S$1000,$V353),1)="◆",MID(INDEX(S$2:S$1000,$V353),2,100),INDEX(S$2:S$1000,$V353)))</f>
        <v/>
      </c>
      <c r="Y353" s="0" t="str">
        <f aca="false">IF($V353="","",INDEX(T$2:T$1000,$V353))</f>
        <v/>
      </c>
      <c r="Z353" s="0" t="str">
        <f aca="false">IF(Y353="","",IF(Y353="未定",10,WEEKDAY(VALUE(Y353))+VALUE(TEXT(VALUE(Y353),"hh:mm"))))</f>
        <v/>
      </c>
      <c r="AA353" s="0" t="str">
        <f aca="false">IF(Z353="","",SMALL($Z$2:$Z$1000,ROW(A352)))</f>
        <v/>
      </c>
      <c r="AB353" s="0" t="str">
        <f aca="true">IF(AA353="","",IF(COUNTIF($AA$2:$AA353,AA353)&gt;1,AB352+MATCH(AA353,OFFSET($Z$2:$Z$1000,AB352,0),0),MATCH(AA353,$Z$2:$Z$1000,0)))</f>
        <v/>
      </c>
      <c r="AC353" s="0" t="str">
        <f aca="false">IF(AB353="","",IF(INDEX(Y$2:Y$1000,$AB353)="未定","未定",TEXT(VALUE(INDEX(Y$2:Y$1000,$AB353)),"aaa")))</f>
        <v/>
      </c>
      <c r="AD353" s="0" t="str">
        <f aca="false">IF(AB353="","",IF(INDEX(Y$2:Y$1000,$AB353)="未定","未定",TEXT(VALUE(INDEX(Y$2:Y$1000,$AB353)),"hh:mm")))</f>
        <v/>
      </c>
      <c r="AE353" s="0" t="str">
        <f aca="false">IF($AB353="","",INDEX(X$2:X$1000,$AB353))</f>
        <v/>
      </c>
      <c r="AF353" s="0" t="str">
        <f aca="false">IF($AB353="","",INDEX(W$2:W$1000,$AB353))</f>
        <v/>
      </c>
      <c r="AG353" s="0" t="str">
        <f aca="false">IF(ISERROR(SMALL($P$2:$P$1000,ROW(M352))),"",SMALL($P$2:$P$1000,ROW(M352)))</f>
        <v/>
      </c>
      <c r="AH353" s="0" t="str">
        <f aca="true">IF(AG353="","",IF(COUNTIF($AG$2:$AG353,AG353)&gt;1,AH352+MATCH(AG353,OFFSET($P$2:$P1351,AH352,0),0),MATCH(AG353,$P$2:$P1351,0)))</f>
        <v/>
      </c>
      <c r="AI353" s="0" t="str">
        <f aca="false">IF($AH353="","",INDEX(R$2:R$1000,$AH353))</f>
        <v/>
      </c>
      <c r="BB353" s="0" t="n">
        <f aca="false">放送局一覧!B353</f>
        <v>0</v>
      </c>
    </row>
    <row r="354" customFormat="false" ht="13.5" hidden="false" customHeight="false" outlineLevel="0" collapsed="false">
      <c r="A354" s="0" t="str">
        <f aca="false">IF(F354="","",(COUNTA(F$2:$F354)-COUNTBLANK(F$2:$F354))*1000)</f>
        <v/>
      </c>
      <c r="B354" s="0" t="str">
        <f aca="false">IF(K354="","",MAX($A$2:A354)+(COUNTA($K$2:K354)-COUNTBLANK($K$2:K354)))</f>
        <v/>
      </c>
      <c r="C354" s="19" t="str">
        <f aca="true">IF(A354="","",IF(ISERROR(SEARCH("(*)",元!A354)),IF(CELL("format",元!A354)="D3",元!A354,"未定"),VALUE(SUBSTITUTE(元!A354,"(*)",""))))</f>
        <v/>
      </c>
      <c r="D354" s="14" t="str">
        <f aca="true">IF(A354="","",IF(AND(LEN(元!A354)=LENB(元!A354),CELL("format",C354)="D3"),TEXT(SUBSTITUTE(C354,"(*)",""),"mm/dd"),"未定"))</f>
        <v/>
      </c>
      <c r="E354" s="14" t="str">
        <f aca="false">IF(元!B354=0,IF(元!E354="","",E353),元!B354)</f>
        <v/>
      </c>
      <c r="F354" s="5" t="str">
        <f aca="false">IF(COUNTIF($E$1:E354,E354)=1,"◆"&amp;SUBSTITUTE(元!C354," ほか",""),"")</f>
        <v/>
      </c>
      <c r="G354" s="0" t="str">
        <f aca="false">IF(F354="","",LEFT(元!D354,1))</f>
        <v/>
      </c>
      <c r="H354" s="0" t="str">
        <f aca="true">IF(AND(ISERROR(SEARCH("未定",D354&amp;元!$D354)),NOT(A354="")),TEXT(VALUE(TEXT(IF(AND(MONTH(TODAY())=12,VALUE(LEFT(D354,2))&lt;10),YEAR(TODAY())+1&amp;"/","")&amp;D354,"yyyy/m/dd")&amp;" "&amp;IF(LEN(元!$D354)&gt;5,RIGHT(元!$D354,5),"")),"yyyy/mm/dd hh:mm"),IF(F354="","","未定"))</f>
        <v/>
      </c>
      <c r="I354" s="0" t="str">
        <f aca="false">IF(E354="","",IF(ISERROR(SEARCH("◆初回のみ",元!E354)),IF(ISERROR(SEARCH("◆",元!E354)),元!E354,MID(元!E354,SEARCH("◆",元!E354)+1,50)),LEFT(元!E354,SEARCH("◆初回のみ",元!E354)-1)&amp;" : "&amp;TEXT(D354,"mm/dd")&amp;" "&amp;RIGHT(元!E354,6)))</f>
        <v/>
      </c>
      <c r="J354" s="5" t="str">
        <f aca="false">IF(ISERROR(SEARCH(" : ",I354)),"",IF(SEARCH(" : ",I354)&gt;1,LEFT(I354,SEARCH(" : ",I354)-1),""))</f>
        <v/>
      </c>
      <c r="K354" s="0" t="str">
        <f aca="false">IF(ISERROR(MATCH(J354,放送局一覧!$B$2:$B$325,0)),"",IF(ISERROR(SEARCH("◆",元!E354)),"◆"&amp;J354,IF(ISERROR(SEARCH("初回のみ",元!E354)),IF(ISERROR(SEARCH("特番",元!E354)),IF(ISERROR(SEARCH("先行",元!E354)),"注◆","先行◆"),"特番◆"),"初回◆")&amp;J354))</f>
        <v/>
      </c>
      <c r="L354" s="0" t="str">
        <f aca="true">IF(ISERROR(VALUE(MID(I354,SEARCH(" : ",I354)+3,5))),IF(K354="","","未定"),TEXT(VALUE(IF(AND(MONTH(TODAY())=12,VALUE(MID(I354,SEARCH(" : ",I354)+3,2))&lt;10),YEAR(TODAY())+1&amp;"/","")&amp;SUBSTITUTE(MID(I354,SEARCH(" : ",I354)+3,11),"～","")),"yyyy/mm/dd hh:mm"))</f>
        <v/>
      </c>
      <c r="M354" s="0" t="str">
        <f aca="false">IF(ROW(A353)*1000&gt;MAX($A$2:$A$1000),IF(ISERROR(SMALL($B$2:$B$1000,ROW(A353)-MATCH(MAX($A$2:$A$1000),$M$1:$M353,0)+1)),"",SMALL($B$2:$B$1000,ROW(A353)-MATCH(MAX($A$2:$A$1000),$M$1:$M353,0)+1)),ROW(A353)*1000)</f>
        <v/>
      </c>
      <c r="N354" s="0" t="str">
        <f aca="false">IF(M354="","",SMALL($M$2:$M$1000,ROW(A353)))</f>
        <v/>
      </c>
      <c r="O354" s="0" t="str">
        <f aca="true">IF($N354="","",IF(ISERROR(MATCH(MID($S354,SEARCH("◆",$S354)+1,50),放送局一覧!$B$2:$B$313,0)),"",IF(VLOOKUP(MID($S354,SEARCH("◆",$S354)+1,50),放送局一覧!$B$2:$C$313,2,0)="○",IF(T354="未定",TODAY()+365,VALUE(T354)),"")))</f>
        <v/>
      </c>
      <c r="P354" s="0" t="str">
        <f aca="false">IF(O354="","",RANK(O354,$O$2:$O$1000,ROW(A353)))</f>
        <v/>
      </c>
      <c r="Q354" s="0" t="str">
        <f aca="false">IF(O354="","",IF(VLOOKUP(R354,番組一覧!$C$3:$E$100,3,0)="○",P354,""))</f>
        <v/>
      </c>
      <c r="R354" s="0" t="str">
        <f aca="false">IF($N354="","",IF(MOD($N354,1000)=0,VLOOKUP($N354,$A$2:$H$1000,COLUMN(E354),0),VLOOKUP($N354,$B$2:$L$1000,COLUMN(D354),0)))</f>
        <v/>
      </c>
      <c r="S354" s="0" t="str">
        <f aca="false">IF($N354="","",IF(MOD($N354,1000)=0,VLOOKUP($N354,$A$2:$H$1000,COLUMN(F354),0),VLOOKUP($N354,$B$2:$L$1000,COLUMN(J354),0)))</f>
        <v/>
      </c>
      <c r="T354" s="0" t="str">
        <f aca="false">IF($N354="","",IF(MOD($N354,1000)=0,VLOOKUP($N354,$A$2:$H$1000,COLUMN(H354),0),VLOOKUP($N354,$B$2:$L$1000,COLUMN(K354),0)))</f>
        <v/>
      </c>
      <c r="U354" s="0" t="str">
        <f aca="false">IF(ISERROR(SMALL($Q$2:$Q$1000,ROW(A353))),"",SMALL($Q$2:$Q$1000,ROW(A353)))</f>
        <v/>
      </c>
      <c r="V354" s="0" t="str">
        <f aca="true">IF(U354="","",IF(COUNTIF($U$2:$U354,U354)&gt;1,V353+MATCH(U354,OFFSET($Q$2:$Q1352,V353,0),0),MATCH(U354,$Q$2:$Q1352,0)))</f>
        <v/>
      </c>
      <c r="W354" s="0" t="str">
        <f aca="false">IF($V354="","",INDEX(R$2:R$1000,$V354))</f>
        <v/>
      </c>
      <c r="X354" s="0" t="str">
        <f aca="false">IF($V354="","",IF(LEFT(INDEX(S$2:S$1000,$V354),1)="◆",MID(INDEX(S$2:S$1000,$V354),2,100),INDEX(S$2:S$1000,$V354)))</f>
        <v/>
      </c>
      <c r="Y354" s="0" t="str">
        <f aca="false">IF($V354="","",INDEX(T$2:T$1000,$V354))</f>
        <v/>
      </c>
      <c r="Z354" s="0" t="str">
        <f aca="false">IF(Y354="","",IF(Y354="未定",10,WEEKDAY(VALUE(Y354))+VALUE(TEXT(VALUE(Y354),"hh:mm"))))</f>
        <v/>
      </c>
      <c r="AA354" s="0" t="str">
        <f aca="false">IF(Z354="","",SMALL($Z$2:$Z$1000,ROW(A353)))</f>
        <v/>
      </c>
      <c r="AB354" s="0" t="str">
        <f aca="true">IF(AA354="","",IF(COUNTIF($AA$2:$AA354,AA354)&gt;1,AB353+MATCH(AA354,OFFSET($Z$2:$Z$1000,AB353,0),0),MATCH(AA354,$Z$2:$Z$1000,0)))</f>
        <v/>
      </c>
      <c r="AC354" s="0" t="str">
        <f aca="false">IF(AB354="","",IF(INDEX(Y$2:Y$1000,$AB354)="未定","未定",TEXT(VALUE(INDEX(Y$2:Y$1000,$AB354)),"aaa")))</f>
        <v/>
      </c>
      <c r="AD354" s="0" t="str">
        <f aca="false">IF(AB354="","",IF(INDEX(Y$2:Y$1000,$AB354)="未定","未定",TEXT(VALUE(INDEX(Y$2:Y$1000,$AB354)),"hh:mm")))</f>
        <v/>
      </c>
      <c r="AE354" s="0" t="str">
        <f aca="false">IF($AB354="","",INDEX(X$2:X$1000,$AB354))</f>
        <v/>
      </c>
      <c r="AF354" s="0" t="str">
        <f aca="false">IF($AB354="","",INDEX(W$2:W$1000,$AB354))</f>
        <v/>
      </c>
      <c r="AG354" s="0" t="str">
        <f aca="false">IF(ISERROR(SMALL($P$2:$P$1000,ROW(M353))),"",SMALL($P$2:$P$1000,ROW(M353)))</f>
        <v/>
      </c>
      <c r="AH354" s="0" t="str">
        <f aca="true">IF(AG354="","",IF(COUNTIF($AG$2:$AG354,AG354)&gt;1,AH353+MATCH(AG354,OFFSET($P$2:$P1352,AH353,0),0),MATCH(AG354,$P$2:$P1352,0)))</f>
        <v/>
      </c>
      <c r="AI354" s="0" t="str">
        <f aca="false">IF($AH354="","",INDEX(R$2:R$1000,$AH354))</f>
        <v/>
      </c>
      <c r="BB354" s="0" t="n">
        <f aca="false">放送局一覧!B354</f>
        <v>0</v>
      </c>
    </row>
    <row r="355" customFormat="false" ht="13.5" hidden="false" customHeight="false" outlineLevel="0" collapsed="false">
      <c r="A355" s="0" t="str">
        <f aca="false">IF(F355="","",(COUNTA(F$2:$F355)-COUNTBLANK(F$2:$F355))*1000)</f>
        <v/>
      </c>
      <c r="B355" s="0" t="str">
        <f aca="false">IF(K355="","",MAX($A$2:A355)+(COUNTA($K$2:K355)-COUNTBLANK($K$2:K355)))</f>
        <v/>
      </c>
      <c r="C355" s="19" t="str">
        <f aca="true">IF(A355="","",IF(ISERROR(SEARCH("(*)",元!A355)),IF(CELL("format",元!A355)="D3",元!A355,"未定"),VALUE(SUBSTITUTE(元!A355,"(*)",""))))</f>
        <v/>
      </c>
      <c r="D355" s="14" t="str">
        <f aca="true">IF(A355="","",IF(AND(LEN(元!A355)=LENB(元!A355),CELL("format",C355)="D3"),TEXT(SUBSTITUTE(C355,"(*)",""),"mm/dd"),"未定"))</f>
        <v/>
      </c>
      <c r="E355" s="14" t="str">
        <f aca="false">IF(元!B355=0,IF(元!E355="","",E354),元!B355)</f>
        <v/>
      </c>
      <c r="F355" s="5" t="str">
        <f aca="false">IF(COUNTIF($E$1:E355,E355)=1,"◆"&amp;SUBSTITUTE(元!C355," ほか",""),"")</f>
        <v/>
      </c>
      <c r="G355" s="0" t="str">
        <f aca="false">IF(F355="","",LEFT(元!D355,1))</f>
        <v/>
      </c>
      <c r="H355" s="0" t="str">
        <f aca="true">IF(AND(ISERROR(SEARCH("未定",D355&amp;元!$D355)),NOT(A355="")),TEXT(VALUE(TEXT(IF(AND(MONTH(TODAY())=12,VALUE(LEFT(D355,2))&lt;10),YEAR(TODAY())+1&amp;"/","")&amp;D355,"yyyy/m/dd")&amp;" "&amp;IF(LEN(元!$D355)&gt;5,RIGHT(元!$D355,5),"")),"yyyy/mm/dd hh:mm"),IF(F355="","","未定"))</f>
        <v/>
      </c>
      <c r="I355" s="0" t="str">
        <f aca="false">IF(E355="","",IF(ISERROR(SEARCH("◆初回のみ",元!E355)),IF(ISERROR(SEARCH("◆",元!E355)),元!E355,MID(元!E355,SEARCH("◆",元!E355)+1,50)),LEFT(元!E355,SEARCH("◆初回のみ",元!E355)-1)&amp;" : "&amp;TEXT(D355,"mm/dd")&amp;" "&amp;RIGHT(元!E355,6)))</f>
        <v/>
      </c>
      <c r="J355" s="5" t="str">
        <f aca="false">IF(ISERROR(SEARCH(" : ",I355)),"",IF(SEARCH(" : ",I355)&gt;1,LEFT(I355,SEARCH(" : ",I355)-1),""))</f>
        <v/>
      </c>
      <c r="K355" s="0" t="str">
        <f aca="false">IF(ISERROR(MATCH(J355,放送局一覧!$B$2:$B$325,0)),"",IF(ISERROR(SEARCH("◆",元!E355)),"◆"&amp;J355,IF(ISERROR(SEARCH("初回のみ",元!E355)),IF(ISERROR(SEARCH("特番",元!E355)),IF(ISERROR(SEARCH("先行",元!E355)),"注◆","先行◆"),"特番◆"),"初回◆")&amp;J355))</f>
        <v/>
      </c>
      <c r="L355" s="0" t="str">
        <f aca="true">IF(ISERROR(VALUE(MID(I355,SEARCH(" : ",I355)+3,5))),IF(K355="","","未定"),TEXT(VALUE(IF(AND(MONTH(TODAY())=12,VALUE(MID(I355,SEARCH(" : ",I355)+3,2))&lt;10),YEAR(TODAY())+1&amp;"/","")&amp;SUBSTITUTE(MID(I355,SEARCH(" : ",I355)+3,11),"～","")),"yyyy/mm/dd hh:mm"))</f>
        <v/>
      </c>
      <c r="M355" s="0" t="str">
        <f aca="false">IF(ROW(A354)*1000&gt;MAX($A$2:$A$1000),IF(ISERROR(SMALL($B$2:$B$1000,ROW(A354)-MATCH(MAX($A$2:$A$1000),$M$1:$M354,0)+1)),"",SMALL($B$2:$B$1000,ROW(A354)-MATCH(MAX($A$2:$A$1000),$M$1:$M354,0)+1)),ROW(A354)*1000)</f>
        <v/>
      </c>
      <c r="N355" s="0" t="str">
        <f aca="false">IF(M355="","",SMALL($M$2:$M$1000,ROW(A354)))</f>
        <v/>
      </c>
      <c r="O355" s="0" t="str">
        <f aca="true">IF($N355="","",IF(ISERROR(MATCH(MID($S355,SEARCH("◆",$S355)+1,50),放送局一覧!$B$2:$B$313,0)),"",IF(VLOOKUP(MID($S355,SEARCH("◆",$S355)+1,50),放送局一覧!$B$2:$C$313,2,0)="○",IF(T355="未定",TODAY()+365,VALUE(T355)),"")))</f>
        <v/>
      </c>
      <c r="P355" s="0" t="str">
        <f aca="false">IF(O355="","",RANK(O355,$O$2:$O$1000,ROW(A354)))</f>
        <v/>
      </c>
      <c r="Q355" s="0" t="str">
        <f aca="false">IF(O355="","",IF(VLOOKUP(R355,番組一覧!$C$3:$E$100,3,0)="○",P355,""))</f>
        <v/>
      </c>
      <c r="R355" s="0" t="str">
        <f aca="false">IF($N355="","",IF(MOD($N355,1000)=0,VLOOKUP($N355,$A$2:$H$1000,COLUMN(E355),0),VLOOKUP($N355,$B$2:$L$1000,COLUMN(D355),0)))</f>
        <v/>
      </c>
      <c r="S355" s="0" t="str">
        <f aca="false">IF($N355="","",IF(MOD($N355,1000)=0,VLOOKUP($N355,$A$2:$H$1000,COLUMN(F355),0),VLOOKUP($N355,$B$2:$L$1000,COLUMN(J355),0)))</f>
        <v/>
      </c>
      <c r="T355" s="0" t="str">
        <f aca="false">IF($N355="","",IF(MOD($N355,1000)=0,VLOOKUP($N355,$A$2:$H$1000,COLUMN(H355),0),VLOOKUP($N355,$B$2:$L$1000,COLUMN(K355),0)))</f>
        <v/>
      </c>
      <c r="U355" s="0" t="str">
        <f aca="false">IF(ISERROR(SMALL($Q$2:$Q$1000,ROW(A354))),"",SMALL($Q$2:$Q$1000,ROW(A354)))</f>
        <v/>
      </c>
      <c r="V355" s="0" t="str">
        <f aca="true">IF(U355="","",IF(COUNTIF($U$2:$U355,U355)&gt;1,V354+MATCH(U355,OFFSET($Q$2:$Q1353,V354,0),0),MATCH(U355,$Q$2:$Q1353,0)))</f>
        <v/>
      </c>
      <c r="W355" s="0" t="str">
        <f aca="false">IF($V355="","",INDEX(R$2:R$1000,$V355))</f>
        <v/>
      </c>
      <c r="X355" s="0" t="str">
        <f aca="false">IF($V355="","",IF(LEFT(INDEX(S$2:S$1000,$V355),1)="◆",MID(INDEX(S$2:S$1000,$V355),2,100),INDEX(S$2:S$1000,$V355)))</f>
        <v/>
      </c>
      <c r="Y355" s="0" t="str">
        <f aca="false">IF($V355="","",INDEX(T$2:T$1000,$V355))</f>
        <v/>
      </c>
      <c r="Z355" s="0" t="str">
        <f aca="false">IF(Y355="","",IF(Y355="未定",10,WEEKDAY(VALUE(Y355))+VALUE(TEXT(VALUE(Y355),"hh:mm"))))</f>
        <v/>
      </c>
      <c r="AA355" s="0" t="str">
        <f aca="false">IF(Z355="","",SMALL($Z$2:$Z$1000,ROW(A354)))</f>
        <v/>
      </c>
      <c r="AB355" s="0" t="str">
        <f aca="true">IF(AA355="","",IF(COUNTIF($AA$2:$AA355,AA355)&gt;1,AB354+MATCH(AA355,OFFSET($Z$2:$Z$1000,AB354,0),0),MATCH(AA355,$Z$2:$Z$1000,0)))</f>
        <v/>
      </c>
      <c r="AC355" s="0" t="str">
        <f aca="false">IF(AB355="","",IF(INDEX(Y$2:Y$1000,$AB355)="未定","未定",TEXT(VALUE(INDEX(Y$2:Y$1000,$AB355)),"aaa")))</f>
        <v/>
      </c>
      <c r="AD355" s="0" t="str">
        <f aca="false">IF(AB355="","",IF(INDEX(Y$2:Y$1000,$AB355)="未定","未定",TEXT(VALUE(INDEX(Y$2:Y$1000,$AB355)),"hh:mm")))</f>
        <v/>
      </c>
      <c r="AE355" s="0" t="str">
        <f aca="false">IF($AB355="","",INDEX(X$2:X$1000,$AB355))</f>
        <v/>
      </c>
      <c r="AF355" s="0" t="str">
        <f aca="false">IF($AB355="","",INDEX(W$2:W$1000,$AB355))</f>
        <v/>
      </c>
      <c r="AG355" s="0" t="str">
        <f aca="false">IF(ISERROR(SMALL($P$2:$P$1000,ROW(M354))),"",SMALL($P$2:$P$1000,ROW(M354)))</f>
        <v/>
      </c>
      <c r="AH355" s="0" t="str">
        <f aca="true">IF(AG355="","",IF(COUNTIF($AG$2:$AG355,AG355)&gt;1,AH354+MATCH(AG355,OFFSET($P$2:$P1353,AH354,0),0),MATCH(AG355,$P$2:$P1353,0)))</f>
        <v/>
      </c>
      <c r="AI355" s="0" t="str">
        <f aca="false">IF($AH355="","",INDEX(R$2:R$1000,$AH355))</f>
        <v/>
      </c>
      <c r="BB355" s="0" t="n">
        <f aca="false">放送局一覧!B355</f>
        <v>0</v>
      </c>
    </row>
    <row r="356" customFormat="false" ht="13.5" hidden="false" customHeight="false" outlineLevel="0" collapsed="false">
      <c r="A356" s="0" t="str">
        <f aca="false">IF(F356="","",(COUNTA(F$2:$F356)-COUNTBLANK(F$2:$F356))*1000)</f>
        <v/>
      </c>
      <c r="B356" s="0" t="str">
        <f aca="false">IF(K356="","",MAX($A$2:A356)+(COUNTA($K$2:K356)-COUNTBLANK($K$2:K356)))</f>
        <v/>
      </c>
      <c r="C356" s="19" t="str">
        <f aca="true">IF(A356="","",IF(ISERROR(SEARCH("(*)",元!A356)),IF(CELL("format",元!A356)="D3",元!A356,"未定"),VALUE(SUBSTITUTE(元!A356,"(*)",""))))</f>
        <v/>
      </c>
      <c r="D356" s="14" t="str">
        <f aca="true">IF(A356="","",IF(AND(LEN(元!A356)=LENB(元!A356),CELL("format",C356)="D3"),TEXT(SUBSTITUTE(C356,"(*)",""),"mm/dd"),"未定"))</f>
        <v/>
      </c>
      <c r="E356" s="14" t="str">
        <f aca="false">IF(元!B356=0,IF(元!E356="","",E355),元!B356)</f>
        <v/>
      </c>
      <c r="F356" s="5" t="str">
        <f aca="false">IF(COUNTIF($E$1:E356,E356)=1,"◆"&amp;SUBSTITUTE(元!C356," ほか",""),"")</f>
        <v/>
      </c>
      <c r="G356" s="0" t="str">
        <f aca="false">IF(F356="","",LEFT(元!D356,1))</f>
        <v/>
      </c>
      <c r="H356" s="0" t="str">
        <f aca="true">IF(AND(ISERROR(SEARCH("未定",D356&amp;元!$D356)),NOT(A356="")),TEXT(VALUE(TEXT(IF(AND(MONTH(TODAY())=12,VALUE(LEFT(D356,2))&lt;10),YEAR(TODAY())+1&amp;"/","")&amp;D356,"yyyy/m/dd")&amp;" "&amp;IF(LEN(元!$D356)&gt;5,RIGHT(元!$D356,5),"")),"yyyy/mm/dd hh:mm"),IF(F356="","","未定"))</f>
        <v/>
      </c>
      <c r="I356" s="0" t="str">
        <f aca="false">IF(E356="","",IF(ISERROR(SEARCH("◆初回のみ",元!E356)),IF(ISERROR(SEARCH("◆",元!E356)),元!E356,MID(元!E356,SEARCH("◆",元!E356)+1,50)),LEFT(元!E356,SEARCH("◆初回のみ",元!E356)-1)&amp;" : "&amp;TEXT(D356,"mm/dd")&amp;" "&amp;RIGHT(元!E356,6)))</f>
        <v/>
      </c>
      <c r="J356" s="5" t="str">
        <f aca="false">IF(ISERROR(SEARCH(" : ",I356)),"",IF(SEARCH(" : ",I356)&gt;1,LEFT(I356,SEARCH(" : ",I356)-1),""))</f>
        <v/>
      </c>
      <c r="K356" s="0" t="str">
        <f aca="false">IF(ISERROR(MATCH(J356,放送局一覧!$B$2:$B$325,0)),"",IF(ISERROR(SEARCH("◆",元!E356)),"◆"&amp;J356,IF(ISERROR(SEARCH("初回のみ",元!E356)),IF(ISERROR(SEARCH("特番",元!E356)),IF(ISERROR(SEARCH("先行",元!E356)),"注◆","先行◆"),"特番◆"),"初回◆")&amp;J356))</f>
        <v/>
      </c>
      <c r="L356" s="0" t="str">
        <f aca="true">IF(ISERROR(VALUE(MID(I356,SEARCH(" : ",I356)+3,5))),IF(K356="","","未定"),TEXT(VALUE(IF(AND(MONTH(TODAY())=12,VALUE(MID(I356,SEARCH(" : ",I356)+3,2))&lt;10),YEAR(TODAY())+1&amp;"/","")&amp;SUBSTITUTE(MID(I356,SEARCH(" : ",I356)+3,11),"～","")),"yyyy/mm/dd hh:mm"))</f>
        <v/>
      </c>
      <c r="M356" s="0" t="str">
        <f aca="false">IF(ROW(A355)*1000&gt;MAX($A$2:$A$1000),IF(ISERROR(SMALL($B$2:$B$1000,ROW(A355)-MATCH(MAX($A$2:$A$1000),$M$1:$M355,0)+1)),"",SMALL($B$2:$B$1000,ROW(A355)-MATCH(MAX($A$2:$A$1000),$M$1:$M355,0)+1)),ROW(A355)*1000)</f>
        <v/>
      </c>
      <c r="N356" s="0" t="str">
        <f aca="false">IF(M356="","",SMALL($M$2:$M$1000,ROW(A355)))</f>
        <v/>
      </c>
      <c r="O356" s="0" t="str">
        <f aca="true">IF($N356="","",IF(ISERROR(MATCH(MID($S356,SEARCH("◆",$S356)+1,50),放送局一覧!$B$2:$B$313,0)),"",IF(VLOOKUP(MID($S356,SEARCH("◆",$S356)+1,50),放送局一覧!$B$2:$C$313,2,0)="○",IF(T356="未定",TODAY()+365,VALUE(T356)),"")))</f>
        <v/>
      </c>
      <c r="P356" s="0" t="str">
        <f aca="false">IF(O356="","",RANK(O356,$O$2:$O$1000,ROW(A355)))</f>
        <v/>
      </c>
      <c r="Q356" s="0" t="str">
        <f aca="false">IF(O356="","",IF(VLOOKUP(R356,番組一覧!$C$3:$E$100,3,0)="○",P356,""))</f>
        <v/>
      </c>
      <c r="R356" s="0" t="str">
        <f aca="false">IF($N356="","",IF(MOD($N356,1000)=0,VLOOKUP($N356,$A$2:$H$1000,COLUMN(E356),0),VLOOKUP($N356,$B$2:$L$1000,COLUMN(D356),0)))</f>
        <v/>
      </c>
      <c r="S356" s="0" t="str">
        <f aca="false">IF($N356="","",IF(MOD($N356,1000)=0,VLOOKUP($N356,$A$2:$H$1000,COLUMN(F356),0),VLOOKUP($N356,$B$2:$L$1000,COLUMN(J356),0)))</f>
        <v/>
      </c>
      <c r="T356" s="0" t="str">
        <f aca="false">IF($N356="","",IF(MOD($N356,1000)=0,VLOOKUP($N356,$A$2:$H$1000,COLUMN(H356),0),VLOOKUP($N356,$B$2:$L$1000,COLUMN(K356),0)))</f>
        <v/>
      </c>
      <c r="U356" s="0" t="str">
        <f aca="false">IF(ISERROR(SMALL($Q$2:$Q$1000,ROW(A355))),"",SMALL($Q$2:$Q$1000,ROW(A355)))</f>
        <v/>
      </c>
      <c r="V356" s="0" t="str">
        <f aca="true">IF(U356="","",IF(COUNTIF($U$2:$U356,U356)&gt;1,V355+MATCH(U356,OFFSET($Q$2:$Q1354,V355,0),0),MATCH(U356,$Q$2:$Q1354,0)))</f>
        <v/>
      </c>
      <c r="W356" s="0" t="str">
        <f aca="false">IF($V356="","",INDEX(R$2:R$1000,$V356))</f>
        <v/>
      </c>
      <c r="X356" s="0" t="str">
        <f aca="false">IF($V356="","",IF(LEFT(INDEX(S$2:S$1000,$V356),1)="◆",MID(INDEX(S$2:S$1000,$V356),2,100),INDEX(S$2:S$1000,$V356)))</f>
        <v/>
      </c>
      <c r="Y356" s="0" t="str">
        <f aca="false">IF($V356="","",INDEX(T$2:T$1000,$V356))</f>
        <v/>
      </c>
      <c r="Z356" s="0" t="str">
        <f aca="false">IF(Y356="","",IF(Y356="未定",10,WEEKDAY(VALUE(Y356))+VALUE(TEXT(VALUE(Y356),"hh:mm"))))</f>
        <v/>
      </c>
      <c r="AA356" s="0" t="str">
        <f aca="false">IF(Z356="","",SMALL($Z$2:$Z$1000,ROW(A355)))</f>
        <v/>
      </c>
      <c r="AB356" s="0" t="str">
        <f aca="true">IF(AA356="","",IF(COUNTIF($AA$2:$AA356,AA356)&gt;1,AB355+MATCH(AA356,OFFSET($Z$2:$Z$1000,AB355,0),0),MATCH(AA356,$Z$2:$Z$1000,0)))</f>
        <v/>
      </c>
      <c r="AC356" s="0" t="str">
        <f aca="false">IF(AB356="","",IF(INDEX(Y$2:Y$1000,$AB356)="未定","未定",TEXT(VALUE(INDEX(Y$2:Y$1000,$AB356)),"aaa")))</f>
        <v/>
      </c>
      <c r="AD356" s="0" t="str">
        <f aca="false">IF(AB356="","",IF(INDEX(Y$2:Y$1000,$AB356)="未定","未定",TEXT(VALUE(INDEX(Y$2:Y$1000,$AB356)),"hh:mm")))</f>
        <v/>
      </c>
      <c r="AE356" s="0" t="str">
        <f aca="false">IF($AB356="","",INDEX(X$2:X$1000,$AB356))</f>
        <v/>
      </c>
      <c r="AF356" s="0" t="str">
        <f aca="false">IF($AB356="","",INDEX(W$2:W$1000,$AB356))</f>
        <v/>
      </c>
      <c r="AG356" s="0" t="str">
        <f aca="false">IF(ISERROR(SMALL($P$2:$P$1000,ROW(M355))),"",SMALL($P$2:$P$1000,ROW(M355)))</f>
        <v/>
      </c>
      <c r="AH356" s="0" t="str">
        <f aca="true">IF(AG356="","",IF(COUNTIF($AG$2:$AG356,AG356)&gt;1,AH355+MATCH(AG356,OFFSET($P$2:$P1354,AH355,0),0),MATCH(AG356,$P$2:$P1354,0)))</f>
        <v/>
      </c>
      <c r="AI356" s="0" t="str">
        <f aca="false">IF($AH356="","",INDEX(R$2:R$1000,$AH356))</f>
        <v/>
      </c>
      <c r="BB356" s="0" t="n">
        <f aca="false">放送局一覧!B356</f>
        <v>0</v>
      </c>
    </row>
    <row r="357" customFormat="false" ht="13.5" hidden="false" customHeight="false" outlineLevel="0" collapsed="false">
      <c r="A357" s="0" t="str">
        <f aca="false">IF(F357="","",(COUNTA(F$2:$F357)-COUNTBLANK(F$2:$F357))*1000)</f>
        <v/>
      </c>
      <c r="B357" s="0" t="str">
        <f aca="false">IF(K357="","",MAX($A$2:A357)+(COUNTA($K$2:K357)-COUNTBLANK($K$2:K357)))</f>
        <v/>
      </c>
      <c r="C357" s="19" t="str">
        <f aca="true">IF(A357="","",IF(ISERROR(SEARCH("(*)",元!A357)),IF(CELL("format",元!A357)="D3",元!A357,"未定"),VALUE(SUBSTITUTE(元!A357,"(*)",""))))</f>
        <v/>
      </c>
      <c r="D357" s="14" t="str">
        <f aca="true">IF(A357="","",IF(AND(LEN(元!A357)=LENB(元!A357),CELL("format",C357)="D3"),TEXT(SUBSTITUTE(C357,"(*)",""),"mm/dd"),"未定"))</f>
        <v/>
      </c>
      <c r="E357" s="14" t="str">
        <f aca="false">IF(元!B357=0,IF(元!E357="","",E356),元!B357)</f>
        <v/>
      </c>
      <c r="F357" s="5" t="str">
        <f aca="false">IF(COUNTIF($E$1:E357,E357)=1,"◆"&amp;SUBSTITUTE(元!C357," ほか",""),"")</f>
        <v/>
      </c>
      <c r="G357" s="0" t="str">
        <f aca="false">IF(F357="","",LEFT(元!D357,1))</f>
        <v/>
      </c>
      <c r="H357" s="0" t="str">
        <f aca="true">IF(AND(ISERROR(SEARCH("未定",D357&amp;元!$D357)),NOT(A357="")),TEXT(VALUE(TEXT(IF(AND(MONTH(TODAY())=12,VALUE(LEFT(D357,2))&lt;10),YEAR(TODAY())+1&amp;"/","")&amp;D357,"yyyy/m/dd")&amp;" "&amp;IF(LEN(元!$D357)&gt;5,RIGHT(元!$D357,5),"")),"yyyy/mm/dd hh:mm"),IF(F357="","","未定"))</f>
        <v/>
      </c>
      <c r="I357" s="0" t="str">
        <f aca="false">IF(E357="","",IF(ISERROR(SEARCH("◆初回のみ",元!E357)),IF(ISERROR(SEARCH("◆",元!E357)),元!E357,MID(元!E357,SEARCH("◆",元!E357)+1,50)),LEFT(元!E357,SEARCH("◆初回のみ",元!E357)-1)&amp;" : "&amp;TEXT(D357,"mm/dd")&amp;" "&amp;RIGHT(元!E357,6)))</f>
        <v/>
      </c>
      <c r="J357" s="5" t="str">
        <f aca="false">IF(ISERROR(SEARCH(" : ",I357)),"",IF(SEARCH(" : ",I357)&gt;1,LEFT(I357,SEARCH(" : ",I357)-1),""))</f>
        <v/>
      </c>
      <c r="K357" s="0" t="str">
        <f aca="false">IF(ISERROR(MATCH(J357,放送局一覧!$B$2:$B$325,0)),"",IF(ISERROR(SEARCH("◆",元!E357)),"◆"&amp;J357,IF(ISERROR(SEARCH("初回のみ",元!E357)),IF(ISERROR(SEARCH("特番",元!E357)),IF(ISERROR(SEARCH("先行",元!E357)),"注◆","先行◆"),"特番◆"),"初回◆")&amp;J357))</f>
        <v/>
      </c>
      <c r="L357" s="0" t="str">
        <f aca="true">IF(ISERROR(VALUE(MID(I357,SEARCH(" : ",I357)+3,5))),IF(K357="","","未定"),TEXT(VALUE(IF(AND(MONTH(TODAY())=12,VALUE(MID(I357,SEARCH(" : ",I357)+3,2))&lt;10),YEAR(TODAY())+1&amp;"/","")&amp;SUBSTITUTE(MID(I357,SEARCH(" : ",I357)+3,11),"～","")),"yyyy/mm/dd hh:mm"))</f>
        <v/>
      </c>
      <c r="M357" s="0" t="str">
        <f aca="false">IF(ROW(A356)*1000&gt;MAX($A$2:$A$1000),IF(ISERROR(SMALL($B$2:$B$1000,ROW(A356)-MATCH(MAX($A$2:$A$1000),$M$1:$M356,0)+1)),"",SMALL($B$2:$B$1000,ROW(A356)-MATCH(MAX($A$2:$A$1000),$M$1:$M356,0)+1)),ROW(A356)*1000)</f>
        <v/>
      </c>
      <c r="N357" s="0" t="str">
        <f aca="false">IF(M357="","",SMALL($M$2:$M$1000,ROW(A356)))</f>
        <v/>
      </c>
      <c r="O357" s="0" t="str">
        <f aca="true">IF($N357="","",IF(ISERROR(MATCH(MID($S357,SEARCH("◆",$S357)+1,50),放送局一覧!$B$2:$B$313,0)),"",IF(VLOOKUP(MID($S357,SEARCH("◆",$S357)+1,50),放送局一覧!$B$2:$C$313,2,0)="○",IF(T357="未定",TODAY()+365,VALUE(T357)),"")))</f>
        <v/>
      </c>
      <c r="P357" s="0" t="str">
        <f aca="false">IF(O357="","",RANK(O357,$O$2:$O$1000,ROW(A356)))</f>
        <v/>
      </c>
      <c r="Q357" s="0" t="str">
        <f aca="false">IF(O357="","",IF(VLOOKUP(R357,番組一覧!$C$3:$E$100,3,0)="○",P357,""))</f>
        <v/>
      </c>
      <c r="R357" s="0" t="str">
        <f aca="false">IF($N357="","",IF(MOD($N357,1000)=0,VLOOKUP($N357,$A$2:$H$1000,COLUMN(E357),0),VLOOKUP($N357,$B$2:$L$1000,COLUMN(D357),0)))</f>
        <v/>
      </c>
      <c r="S357" s="0" t="str">
        <f aca="false">IF($N357="","",IF(MOD($N357,1000)=0,VLOOKUP($N357,$A$2:$H$1000,COLUMN(F357),0),VLOOKUP($N357,$B$2:$L$1000,COLUMN(J357),0)))</f>
        <v/>
      </c>
      <c r="T357" s="0" t="str">
        <f aca="false">IF($N357="","",IF(MOD($N357,1000)=0,VLOOKUP($N357,$A$2:$H$1000,COLUMN(H357),0),VLOOKUP($N357,$B$2:$L$1000,COLUMN(K357),0)))</f>
        <v/>
      </c>
      <c r="U357" s="0" t="str">
        <f aca="false">IF(ISERROR(SMALL($Q$2:$Q$1000,ROW(A356))),"",SMALL($Q$2:$Q$1000,ROW(A356)))</f>
        <v/>
      </c>
      <c r="V357" s="0" t="str">
        <f aca="true">IF(U357="","",IF(COUNTIF($U$2:$U357,U357)&gt;1,V356+MATCH(U357,OFFSET($Q$2:$Q1355,V356,0),0),MATCH(U357,$Q$2:$Q1355,0)))</f>
        <v/>
      </c>
      <c r="W357" s="0" t="str">
        <f aca="false">IF($V357="","",INDEX(R$2:R$1000,$V357))</f>
        <v/>
      </c>
      <c r="X357" s="0" t="str">
        <f aca="false">IF($V357="","",IF(LEFT(INDEX(S$2:S$1000,$V357),1)="◆",MID(INDEX(S$2:S$1000,$V357),2,100),INDEX(S$2:S$1000,$V357)))</f>
        <v/>
      </c>
      <c r="Y357" s="0" t="str">
        <f aca="false">IF($V357="","",INDEX(T$2:T$1000,$V357))</f>
        <v/>
      </c>
      <c r="Z357" s="0" t="str">
        <f aca="false">IF(Y357="","",IF(Y357="未定",10,WEEKDAY(VALUE(Y357))+VALUE(TEXT(VALUE(Y357),"hh:mm"))))</f>
        <v/>
      </c>
      <c r="AA357" s="0" t="str">
        <f aca="false">IF(Z357="","",SMALL($Z$2:$Z$1000,ROW(A356)))</f>
        <v/>
      </c>
      <c r="AB357" s="0" t="str">
        <f aca="true">IF(AA357="","",IF(COUNTIF($AA$2:$AA357,AA357)&gt;1,AB356+MATCH(AA357,OFFSET($Z$2:$Z$1000,AB356,0),0),MATCH(AA357,$Z$2:$Z$1000,0)))</f>
        <v/>
      </c>
      <c r="AC357" s="0" t="str">
        <f aca="false">IF(AB357="","",IF(INDEX(Y$2:Y$1000,$AB357)="未定","未定",TEXT(VALUE(INDEX(Y$2:Y$1000,$AB357)),"aaa")))</f>
        <v/>
      </c>
      <c r="AD357" s="0" t="str">
        <f aca="false">IF(AB357="","",IF(INDEX(Y$2:Y$1000,$AB357)="未定","未定",TEXT(VALUE(INDEX(Y$2:Y$1000,$AB357)),"hh:mm")))</f>
        <v/>
      </c>
      <c r="AE357" s="0" t="str">
        <f aca="false">IF($AB357="","",INDEX(X$2:X$1000,$AB357))</f>
        <v/>
      </c>
      <c r="AF357" s="0" t="str">
        <f aca="false">IF($AB357="","",INDEX(W$2:W$1000,$AB357))</f>
        <v/>
      </c>
      <c r="AG357" s="0" t="str">
        <f aca="false">IF(ISERROR(SMALL($P$2:$P$1000,ROW(M356))),"",SMALL($P$2:$P$1000,ROW(M356)))</f>
        <v/>
      </c>
      <c r="AH357" s="0" t="str">
        <f aca="true">IF(AG357="","",IF(COUNTIF($AG$2:$AG357,AG357)&gt;1,AH356+MATCH(AG357,OFFSET($P$2:$P1355,AH356,0),0),MATCH(AG357,$P$2:$P1355,0)))</f>
        <v/>
      </c>
      <c r="AI357" s="0" t="str">
        <f aca="false">IF($AH357="","",INDEX(R$2:R$1000,$AH357))</f>
        <v/>
      </c>
      <c r="BB357" s="0" t="n">
        <f aca="false">放送局一覧!B357</f>
        <v>0</v>
      </c>
    </row>
    <row r="358" customFormat="false" ht="13.5" hidden="false" customHeight="false" outlineLevel="0" collapsed="false">
      <c r="A358" s="0" t="str">
        <f aca="false">IF(F358="","",(COUNTA(F$2:$F358)-COUNTBLANK(F$2:$F358))*1000)</f>
        <v/>
      </c>
      <c r="B358" s="0" t="str">
        <f aca="false">IF(K358="","",MAX($A$2:A358)+(COUNTA($K$2:K358)-COUNTBLANK($K$2:K358)))</f>
        <v/>
      </c>
      <c r="C358" s="19" t="str">
        <f aca="true">IF(A358="","",IF(ISERROR(SEARCH("(*)",元!A358)),IF(CELL("format",元!A358)="D3",元!A358,"未定"),VALUE(SUBSTITUTE(元!A358,"(*)",""))))</f>
        <v/>
      </c>
      <c r="D358" s="14" t="str">
        <f aca="true">IF(A358="","",IF(AND(LEN(元!A358)=LENB(元!A358),CELL("format",C358)="D3"),TEXT(SUBSTITUTE(C358,"(*)",""),"mm/dd"),"未定"))</f>
        <v/>
      </c>
      <c r="E358" s="14" t="str">
        <f aca="false">IF(元!B358=0,IF(元!E358="","",E357),元!B358)</f>
        <v/>
      </c>
      <c r="F358" s="5" t="str">
        <f aca="false">IF(COUNTIF($E$1:E358,E358)=1,"◆"&amp;SUBSTITUTE(元!C358," ほか",""),"")</f>
        <v/>
      </c>
      <c r="G358" s="0" t="str">
        <f aca="false">IF(F358="","",LEFT(元!D358,1))</f>
        <v/>
      </c>
      <c r="H358" s="0" t="str">
        <f aca="true">IF(AND(ISERROR(SEARCH("未定",D358&amp;元!$D358)),NOT(A358="")),TEXT(VALUE(TEXT(IF(AND(MONTH(TODAY())=12,VALUE(LEFT(D358,2))&lt;10),YEAR(TODAY())+1&amp;"/","")&amp;D358,"yyyy/m/dd")&amp;" "&amp;IF(LEN(元!$D358)&gt;5,RIGHT(元!$D358,5),"")),"yyyy/mm/dd hh:mm"),IF(F358="","","未定"))</f>
        <v/>
      </c>
      <c r="I358" s="0" t="str">
        <f aca="false">IF(E358="","",IF(ISERROR(SEARCH("◆初回のみ",元!E358)),IF(ISERROR(SEARCH("◆",元!E358)),元!E358,MID(元!E358,SEARCH("◆",元!E358)+1,50)),LEFT(元!E358,SEARCH("◆初回のみ",元!E358)-1)&amp;" : "&amp;TEXT(D358,"mm/dd")&amp;" "&amp;RIGHT(元!E358,6)))</f>
        <v/>
      </c>
      <c r="J358" s="5" t="str">
        <f aca="false">IF(ISERROR(SEARCH(" : ",I358)),"",IF(SEARCH(" : ",I358)&gt;1,LEFT(I358,SEARCH(" : ",I358)-1),""))</f>
        <v/>
      </c>
      <c r="K358" s="0" t="str">
        <f aca="false">IF(ISERROR(MATCH(J358,放送局一覧!$B$2:$B$325,0)),"",IF(ISERROR(SEARCH("◆",元!E358)),"◆"&amp;J358,IF(ISERROR(SEARCH("初回のみ",元!E358)),IF(ISERROR(SEARCH("特番",元!E358)),IF(ISERROR(SEARCH("先行",元!E358)),"注◆","先行◆"),"特番◆"),"初回◆")&amp;J358))</f>
        <v/>
      </c>
      <c r="L358" s="0" t="str">
        <f aca="true">IF(ISERROR(VALUE(MID(I358,SEARCH(" : ",I358)+3,5))),IF(K358="","","未定"),TEXT(VALUE(IF(AND(MONTH(TODAY())=12,VALUE(MID(I358,SEARCH(" : ",I358)+3,2))&lt;10),YEAR(TODAY())+1&amp;"/","")&amp;SUBSTITUTE(MID(I358,SEARCH(" : ",I358)+3,11),"～","")),"yyyy/mm/dd hh:mm"))</f>
        <v/>
      </c>
      <c r="M358" s="0" t="str">
        <f aca="false">IF(ROW(A357)*1000&gt;MAX($A$2:$A$1000),IF(ISERROR(SMALL($B$2:$B$1000,ROW(A357)-MATCH(MAX($A$2:$A$1000),$M$1:$M357,0)+1)),"",SMALL($B$2:$B$1000,ROW(A357)-MATCH(MAX($A$2:$A$1000),$M$1:$M357,0)+1)),ROW(A357)*1000)</f>
        <v/>
      </c>
      <c r="N358" s="0" t="str">
        <f aca="false">IF(M358="","",SMALL($M$2:$M$1000,ROW(A357)))</f>
        <v/>
      </c>
      <c r="O358" s="0" t="str">
        <f aca="true">IF($N358="","",IF(ISERROR(MATCH(MID($S358,SEARCH("◆",$S358)+1,50),放送局一覧!$B$2:$B$313,0)),"",IF(VLOOKUP(MID($S358,SEARCH("◆",$S358)+1,50),放送局一覧!$B$2:$C$313,2,0)="○",IF(T358="未定",TODAY()+365,VALUE(T358)),"")))</f>
        <v/>
      </c>
      <c r="P358" s="0" t="str">
        <f aca="false">IF(O358="","",RANK(O358,$O$2:$O$1000,ROW(A357)))</f>
        <v/>
      </c>
      <c r="Q358" s="0" t="str">
        <f aca="false">IF(O358="","",IF(VLOOKUP(R358,番組一覧!$C$3:$E$100,3,0)="○",P358,""))</f>
        <v/>
      </c>
      <c r="R358" s="0" t="str">
        <f aca="false">IF($N358="","",IF(MOD($N358,1000)=0,VLOOKUP($N358,$A$2:$H$1000,COLUMN(E358),0),VLOOKUP($N358,$B$2:$L$1000,COLUMN(D358),0)))</f>
        <v/>
      </c>
      <c r="S358" s="0" t="str">
        <f aca="false">IF($N358="","",IF(MOD($N358,1000)=0,VLOOKUP($N358,$A$2:$H$1000,COLUMN(F358),0),VLOOKUP($N358,$B$2:$L$1000,COLUMN(J358),0)))</f>
        <v/>
      </c>
      <c r="T358" s="0" t="str">
        <f aca="false">IF($N358="","",IF(MOD($N358,1000)=0,VLOOKUP($N358,$A$2:$H$1000,COLUMN(H358),0),VLOOKUP($N358,$B$2:$L$1000,COLUMN(K358),0)))</f>
        <v/>
      </c>
      <c r="U358" s="0" t="str">
        <f aca="false">IF(ISERROR(SMALL($Q$2:$Q$1000,ROW(A357))),"",SMALL($Q$2:$Q$1000,ROW(A357)))</f>
        <v/>
      </c>
      <c r="V358" s="0" t="str">
        <f aca="true">IF(U358="","",IF(COUNTIF($U$2:$U358,U358)&gt;1,V357+MATCH(U358,OFFSET($Q$2:$Q1356,V357,0),0),MATCH(U358,$Q$2:$Q1356,0)))</f>
        <v/>
      </c>
      <c r="W358" s="0" t="str">
        <f aca="false">IF($V358="","",INDEX(R$2:R$1000,$V358))</f>
        <v/>
      </c>
      <c r="X358" s="0" t="str">
        <f aca="false">IF($V358="","",IF(LEFT(INDEX(S$2:S$1000,$V358),1)="◆",MID(INDEX(S$2:S$1000,$V358),2,100),INDEX(S$2:S$1000,$V358)))</f>
        <v/>
      </c>
      <c r="Y358" s="0" t="str">
        <f aca="false">IF($V358="","",INDEX(T$2:T$1000,$V358))</f>
        <v/>
      </c>
      <c r="Z358" s="0" t="str">
        <f aca="false">IF(Y358="","",IF(Y358="未定",10,WEEKDAY(VALUE(Y358))+VALUE(TEXT(VALUE(Y358),"hh:mm"))))</f>
        <v/>
      </c>
      <c r="AA358" s="0" t="str">
        <f aca="false">IF(Z358="","",SMALL($Z$2:$Z$1000,ROW(A357)))</f>
        <v/>
      </c>
      <c r="AB358" s="0" t="str">
        <f aca="true">IF(AA358="","",IF(COUNTIF($AA$2:$AA358,AA358)&gt;1,AB357+MATCH(AA358,OFFSET($Z$2:$Z$1000,AB357,0),0),MATCH(AA358,$Z$2:$Z$1000,0)))</f>
        <v/>
      </c>
      <c r="AC358" s="0" t="str">
        <f aca="false">IF(AB358="","",IF(INDEX(Y$2:Y$1000,$AB358)="未定","未定",TEXT(VALUE(INDEX(Y$2:Y$1000,$AB358)),"aaa")))</f>
        <v/>
      </c>
      <c r="AD358" s="0" t="str">
        <f aca="false">IF(AB358="","",IF(INDEX(Y$2:Y$1000,$AB358)="未定","未定",TEXT(VALUE(INDEX(Y$2:Y$1000,$AB358)),"hh:mm")))</f>
        <v/>
      </c>
      <c r="AE358" s="0" t="str">
        <f aca="false">IF($AB358="","",INDEX(X$2:X$1000,$AB358))</f>
        <v/>
      </c>
      <c r="AF358" s="0" t="str">
        <f aca="false">IF($AB358="","",INDEX(W$2:W$1000,$AB358))</f>
        <v/>
      </c>
      <c r="AG358" s="0" t="str">
        <f aca="false">IF(ISERROR(SMALL($P$2:$P$1000,ROW(M357))),"",SMALL($P$2:$P$1000,ROW(M357)))</f>
        <v/>
      </c>
      <c r="AH358" s="0" t="str">
        <f aca="true">IF(AG358="","",IF(COUNTIF($AG$2:$AG358,AG358)&gt;1,AH357+MATCH(AG358,OFFSET($P$2:$P1356,AH357,0),0),MATCH(AG358,$P$2:$P1356,0)))</f>
        <v/>
      </c>
      <c r="AI358" s="0" t="str">
        <f aca="false">IF($AH358="","",INDEX(R$2:R$1000,$AH358))</f>
        <v/>
      </c>
      <c r="BB358" s="0" t="n">
        <f aca="false">放送局一覧!B358</f>
        <v>0</v>
      </c>
    </row>
    <row r="359" customFormat="false" ht="13.5" hidden="false" customHeight="false" outlineLevel="0" collapsed="false">
      <c r="A359" s="0" t="str">
        <f aca="false">IF(F359="","",(COUNTA(F$2:$F359)-COUNTBLANK(F$2:$F359))*1000)</f>
        <v/>
      </c>
      <c r="B359" s="0" t="str">
        <f aca="false">IF(K359="","",MAX($A$2:A359)+(COUNTA($K$2:K359)-COUNTBLANK($K$2:K359)))</f>
        <v/>
      </c>
      <c r="C359" s="19" t="str">
        <f aca="true">IF(A359="","",IF(ISERROR(SEARCH("(*)",元!A359)),IF(CELL("format",元!A359)="D3",元!A359,"未定"),VALUE(SUBSTITUTE(元!A359,"(*)",""))))</f>
        <v/>
      </c>
      <c r="D359" s="14" t="str">
        <f aca="true">IF(A359="","",IF(AND(LEN(元!A359)=LENB(元!A359),CELL("format",C359)="D3"),TEXT(SUBSTITUTE(C359,"(*)",""),"mm/dd"),"未定"))</f>
        <v/>
      </c>
      <c r="E359" s="14" t="str">
        <f aca="false">IF(元!B359=0,IF(元!E359="","",E358),元!B359)</f>
        <v/>
      </c>
      <c r="F359" s="5" t="str">
        <f aca="false">IF(COUNTIF($E$1:E359,E359)=1,"◆"&amp;SUBSTITUTE(元!C359," ほか",""),"")</f>
        <v/>
      </c>
      <c r="G359" s="0" t="str">
        <f aca="false">IF(F359="","",LEFT(元!D359,1))</f>
        <v/>
      </c>
      <c r="H359" s="0" t="str">
        <f aca="true">IF(AND(ISERROR(SEARCH("未定",D359&amp;元!$D359)),NOT(A359="")),TEXT(VALUE(TEXT(IF(AND(MONTH(TODAY())=12,VALUE(LEFT(D359,2))&lt;10),YEAR(TODAY())+1&amp;"/","")&amp;D359,"yyyy/m/dd")&amp;" "&amp;IF(LEN(元!$D359)&gt;5,RIGHT(元!$D359,5),"")),"yyyy/mm/dd hh:mm"),IF(F359="","","未定"))</f>
        <v/>
      </c>
      <c r="I359" s="0" t="str">
        <f aca="false">IF(E359="","",IF(ISERROR(SEARCH("◆初回のみ",元!E359)),IF(ISERROR(SEARCH("◆",元!E359)),元!E359,MID(元!E359,SEARCH("◆",元!E359)+1,50)),LEFT(元!E359,SEARCH("◆初回のみ",元!E359)-1)&amp;" : "&amp;TEXT(D359,"mm/dd")&amp;" "&amp;RIGHT(元!E359,6)))</f>
        <v/>
      </c>
      <c r="J359" s="5" t="str">
        <f aca="false">IF(ISERROR(SEARCH(" : ",I359)),"",IF(SEARCH(" : ",I359)&gt;1,LEFT(I359,SEARCH(" : ",I359)-1),""))</f>
        <v/>
      </c>
      <c r="K359" s="0" t="str">
        <f aca="false">IF(ISERROR(MATCH(J359,放送局一覧!$B$2:$B$325,0)),"",IF(ISERROR(SEARCH("◆",元!E359)),"◆"&amp;J359,IF(ISERROR(SEARCH("初回のみ",元!E359)),IF(ISERROR(SEARCH("特番",元!E359)),IF(ISERROR(SEARCH("先行",元!E359)),"注◆","先行◆"),"特番◆"),"初回◆")&amp;J359))</f>
        <v/>
      </c>
      <c r="L359" s="0" t="str">
        <f aca="true">IF(ISERROR(VALUE(MID(I359,SEARCH(" : ",I359)+3,5))),IF(K359="","","未定"),TEXT(VALUE(IF(AND(MONTH(TODAY())=12,VALUE(MID(I359,SEARCH(" : ",I359)+3,2))&lt;10),YEAR(TODAY())+1&amp;"/","")&amp;SUBSTITUTE(MID(I359,SEARCH(" : ",I359)+3,11),"～","")),"yyyy/mm/dd hh:mm"))</f>
        <v/>
      </c>
      <c r="M359" s="0" t="str">
        <f aca="false">IF(ROW(A358)*1000&gt;MAX($A$2:$A$1000),IF(ISERROR(SMALL($B$2:$B$1000,ROW(A358)-MATCH(MAX($A$2:$A$1000),$M$1:$M358,0)+1)),"",SMALL($B$2:$B$1000,ROW(A358)-MATCH(MAX($A$2:$A$1000),$M$1:$M358,0)+1)),ROW(A358)*1000)</f>
        <v/>
      </c>
      <c r="N359" s="0" t="str">
        <f aca="false">IF(M359="","",SMALL($M$2:$M$1000,ROW(A358)))</f>
        <v/>
      </c>
      <c r="O359" s="0" t="str">
        <f aca="true">IF($N359="","",IF(ISERROR(MATCH(MID($S359,SEARCH("◆",$S359)+1,50),放送局一覧!$B$2:$B$313,0)),"",IF(VLOOKUP(MID($S359,SEARCH("◆",$S359)+1,50),放送局一覧!$B$2:$C$313,2,0)="○",IF(T359="未定",TODAY()+365,VALUE(T359)),"")))</f>
        <v/>
      </c>
      <c r="P359" s="0" t="str">
        <f aca="false">IF(O359="","",RANK(O359,$O$2:$O$1000,ROW(A358)))</f>
        <v/>
      </c>
      <c r="Q359" s="0" t="str">
        <f aca="false">IF(O359="","",IF(VLOOKUP(R359,番組一覧!$C$3:$E$100,3,0)="○",P359,""))</f>
        <v/>
      </c>
      <c r="R359" s="0" t="str">
        <f aca="false">IF($N359="","",IF(MOD($N359,1000)=0,VLOOKUP($N359,$A$2:$H$1000,COLUMN(E359),0),VLOOKUP($N359,$B$2:$L$1000,COLUMN(D359),0)))</f>
        <v/>
      </c>
      <c r="S359" s="0" t="str">
        <f aca="false">IF($N359="","",IF(MOD($N359,1000)=0,VLOOKUP($N359,$A$2:$H$1000,COLUMN(F359),0),VLOOKUP($N359,$B$2:$L$1000,COLUMN(J359),0)))</f>
        <v/>
      </c>
      <c r="T359" s="0" t="str">
        <f aca="false">IF($N359="","",IF(MOD($N359,1000)=0,VLOOKUP($N359,$A$2:$H$1000,COLUMN(H359),0),VLOOKUP($N359,$B$2:$L$1000,COLUMN(K359),0)))</f>
        <v/>
      </c>
      <c r="U359" s="0" t="str">
        <f aca="false">IF(ISERROR(SMALL($Q$2:$Q$1000,ROW(A358))),"",SMALL($Q$2:$Q$1000,ROW(A358)))</f>
        <v/>
      </c>
      <c r="V359" s="0" t="str">
        <f aca="true">IF(U359="","",IF(COUNTIF($U$2:$U359,U359)&gt;1,V358+MATCH(U359,OFFSET($Q$2:$Q1357,V358,0),0),MATCH(U359,$Q$2:$Q1357,0)))</f>
        <v/>
      </c>
      <c r="W359" s="0" t="str">
        <f aca="false">IF($V359="","",INDEX(R$2:R$1000,$V359))</f>
        <v/>
      </c>
      <c r="X359" s="0" t="str">
        <f aca="false">IF($V359="","",IF(LEFT(INDEX(S$2:S$1000,$V359),1)="◆",MID(INDEX(S$2:S$1000,$V359),2,100),INDEX(S$2:S$1000,$V359)))</f>
        <v/>
      </c>
      <c r="Y359" s="0" t="str">
        <f aca="false">IF($V359="","",INDEX(T$2:T$1000,$V359))</f>
        <v/>
      </c>
      <c r="Z359" s="0" t="str">
        <f aca="false">IF(Y359="","",IF(Y359="未定",10,WEEKDAY(VALUE(Y359))+VALUE(TEXT(VALUE(Y359),"hh:mm"))))</f>
        <v/>
      </c>
      <c r="AA359" s="0" t="str">
        <f aca="false">IF(Z359="","",SMALL($Z$2:$Z$1000,ROW(A358)))</f>
        <v/>
      </c>
      <c r="AB359" s="0" t="str">
        <f aca="true">IF(AA359="","",IF(COUNTIF($AA$2:$AA359,AA359)&gt;1,AB358+MATCH(AA359,OFFSET($Z$2:$Z$1000,AB358,0),0),MATCH(AA359,$Z$2:$Z$1000,0)))</f>
        <v/>
      </c>
      <c r="AC359" s="0" t="str">
        <f aca="false">IF(AB359="","",IF(INDEX(Y$2:Y$1000,$AB359)="未定","未定",TEXT(VALUE(INDEX(Y$2:Y$1000,$AB359)),"aaa")))</f>
        <v/>
      </c>
      <c r="AD359" s="0" t="str">
        <f aca="false">IF(AB359="","",IF(INDEX(Y$2:Y$1000,$AB359)="未定","未定",TEXT(VALUE(INDEX(Y$2:Y$1000,$AB359)),"hh:mm")))</f>
        <v/>
      </c>
      <c r="AE359" s="0" t="str">
        <f aca="false">IF($AB359="","",INDEX(X$2:X$1000,$AB359))</f>
        <v/>
      </c>
      <c r="AF359" s="0" t="str">
        <f aca="false">IF($AB359="","",INDEX(W$2:W$1000,$AB359))</f>
        <v/>
      </c>
      <c r="AG359" s="0" t="str">
        <f aca="false">IF(ISERROR(SMALL($P$2:$P$1000,ROW(M358))),"",SMALL($P$2:$P$1000,ROW(M358)))</f>
        <v/>
      </c>
      <c r="AH359" s="0" t="str">
        <f aca="true">IF(AG359="","",IF(COUNTIF($AG$2:$AG359,AG359)&gt;1,AH358+MATCH(AG359,OFFSET($P$2:$P1357,AH358,0),0),MATCH(AG359,$P$2:$P1357,0)))</f>
        <v/>
      </c>
      <c r="AI359" s="0" t="str">
        <f aca="false">IF($AH359="","",INDEX(R$2:R$1000,$AH359))</f>
        <v/>
      </c>
      <c r="BB359" s="0" t="n">
        <f aca="false">放送局一覧!B359</f>
        <v>0</v>
      </c>
    </row>
    <row r="360" customFormat="false" ht="13.5" hidden="false" customHeight="false" outlineLevel="0" collapsed="false">
      <c r="A360" s="0" t="str">
        <f aca="false">IF(F360="","",(COUNTA(F$2:$F360)-COUNTBLANK(F$2:$F360))*1000)</f>
        <v/>
      </c>
      <c r="B360" s="0" t="str">
        <f aca="false">IF(K360="","",MAX($A$2:A360)+(COUNTA($K$2:K360)-COUNTBLANK($K$2:K360)))</f>
        <v/>
      </c>
      <c r="C360" s="19" t="str">
        <f aca="true">IF(A360="","",IF(ISERROR(SEARCH("(*)",元!A360)),IF(CELL("format",元!A360)="D3",元!A360,"未定"),VALUE(SUBSTITUTE(元!A360,"(*)",""))))</f>
        <v/>
      </c>
      <c r="D360" s="14" t="str">
        <f aca="true">IF(A360="","",IF(AND(LEN(元!A360)=LENB(元!A360),CELL("format",C360)="D3"),TEXT(SUBSTITUTE(C360,"(*)",""),"mm/dd"),"未定"))</f>
        <v/>
      </c>
      <c r="E360" s="14" t="str">
        <f aca="false">IF(元!B360=0,IF(元!E360="","",E359),元!B360)</f>
        <v/>
      </c>
      <c r="F360" s="5" t="str">
        <f aca="false">IF(COUNTIF($E$1:E360,E360)=1,"◆"&amp;SUBSTITUTE(元!C360," ほか",""),"")</f>
        <v/>
      </c>
      <c r="G360" s="0" t="str">
        <f aca="false">IF(F360="","",LEFT(元!D360,1))</f>
        <v/>
      </c>
      <c r="H360" s="0" t="str">
        <f aca="true">IF(AND(ISERROR(SEARCH("未定",D360&amp;元!$D360)),NOT(A360="")),TEXT(VALUE(TEXT(IF(AND(MONTH(TODAY())=12,VALUE(LEFT(D360,2))&lt;10),YEAR(TODAY())+1&amp;"/","")&amp;D360,"yyyy/m/dd")&amp;" "&amp;IF(LEN(元!$D360)&gt;5,RIGHT(元!$D360,5),"")),"yyyy/mm/dd hh:mm"),IF(F360="","","未定"))</f>
        <v/>
      </c>
      <c r="I360" s="0" t="str">
        <f aca="false">IF(E360="","",IF(ISERROR(SEARCH("◆初回のみ",元!E360)),IF(ISERROR(SEARCH("◆",元!E360)),元!E360,MID(元!E360,SEARCH("◆",元!E360)+1,50)),LEFT(元!E360,SEARCH("◆初回のみ",元!E360)-1)&amp;" : "&amp;TEXT(D360,"mm/dd")&amp;" "&amp;RIGHT(元!E360,6)))</f>
        <v/>
      </c>
      <c r="J360" s="5" t="str">
        <f aca="false">IF(ISERROR(SEARCH(" : ",I360)),"",IF(SEARCH(" : ",I360)&gt;1,LEFT(I360,SEARCH(" : ",I360)-1),""))</f>
        <v/>
      </c>
      <c r="K360" s="0" t="str">
        <f aca="false">IF(ISERROR(MATCH(J360,放送局一覧!$B$2:$B$325,0)),"",IF(ISERROR(SEARCH("◆",元!E360)),"◆"&amp;J360,IF(ISERROR(SEARCH("初回のみ",元!E360)),IF(ISERROR(SEARCH("特番",元!E360)),IF(ISERROR(SEARCH("先行",元!E360)),"注◆","先行◆"),"特番◆"),"初回◆")&amp;J360))</f>
        <v/>
      </c>
      <c r="L360" s="0" t="str">
        <f aca="true">IF(ISERROR(VALUE(MID(I360,SEARCH(" : ",I360)+3,5))),IF(K360="","","未定"),TEXT(VALUE(IF(AND(MONTH(TODAY())=12,VALUE(MID(I360,SEARCH(" : ",I360)+3,2))&lt;10),YEAR(TODAY())+1&amp;"/","")&amp;SUBSTITUTE(MID(I360,SEARCH(" : ",I360)+3,11),"～","")),"yyyy/mm/dd hh:mm"))</f>
        <v/>
      </c>
      <c r="M360" s="0" t="str">
        <f aca="false">IF(ROW(A359)*1000&gt;MAX($A$2:$A$1000),IF(ISERROR(SMALL($B$2:$B$1000,ROW(A359)-MATCH(MAX($A$2:$A$1000),$M$1:$M359,0)+1)),"",SMALL($B$2:$B$1000,ROW(A359)-MATCH(MAX($A$2:$A$1000),$M$1:$M359,0)+1)),ROW(A359)*1000)</f>
        <v/>
      </c>
      <c r="N360" s="0" t="str">
        <f aca="false">IF(M360="","",SMALL($M$2:$M$1000,ROW(A359)))</f>
        <v/>
      </c>
      <c r="O360" s="0" t="str">
        <f aca="true">IF($N360="","",IF(ISERROR(MATCH(MID($S360,SEARCH("◆",$S360)+1,50),放送局一覧!$B$2:$B$313,0)),"",IF(VLOOKUP(MID($S360,SEARCH("◆",$S360)+1,50),放送局一覧!$B$2:$C$313,2,0)="○",IF(T360="未定",TODAY()+365,VALUE(T360)),"")))</f>
        <v/>
      </c>
      <c r="P360" s="0" t="str">
        <f aca="false">IF(O360="","",RANK(O360,$O$2:$O$1000,ROW(A359)))</f>
        <v/>
      </c>
      <c r="Q360" s="0" t="str">
        <f aca="false">IF(O360="","",IF(VLOOKUP(R360,番組一覧!$C$3:$E$100,3,0)="○",P360,""))</f>
        <v/>
      </c>
      <c r="R360" s="0" t="str">
        <f aca="false">IF($N360="","",IF(MOD($N360,1000)=0,VLOOKUP($N360,$A$2:$H$1000,COLUMN(E360),0),VLOOKUP($N360,$B$2:$L$1000,COLUMN(D360),0)))</f>
        <v/>
      </c>
      <c r="S360" s="0" t="str">
        <f aca="false">IF($N360="","",IF(MOD($N360,1000)=0,VLOOKUP($N360,$A$2:$H$1000,COLUMN(F360),0),VLOOKUP($N360,$B$2:$L$1000,COLUMN(J360),0)))</f>
        <v/>
      </c>
      <c r="T360" s="0" t="str">
        <f aca="false">IF($N360="","",IF(MOD($N360,1000)=0,VLOOKUP($N360,$A$2:$H$1000,COLUMN(H360),0),VLOOKUP($N360,$B$2:$L$1000,COLUMN(K360),0)))</f>
        <v/>
      </c>
      <c r="U360" s="0" t="str">
        <f aca="false">IF(ISERROR(SMALL($Q$2:$Q$1000,ROW(A359))),"",SMALL($Q$2:$Q$1000,ROW(A359)))</f>
        <v/>
      </c>
      <c r="V360" s="0" t="str">
        <f aca="true">IF(U360="","",IF(COUNTIF($U$2:$U360,U360)&gt;1,V359+MATCH(U360,OFFSET($Q$2:$Q1358,V359,0),0),MATCH(U360,$Q$2:$Q1358,0)))</f>
        <v/>
      </c>
      <c r="W360" s="0" t="str">
        <f aca="false">IF($V360="","",INDEX(R$2:R$1000,$V360))</f>
        <v/>
      </c>
      <c r="X360" s="0" t="str">
        <f aca="false">IF($V360="","",IF(LEFT(INDEX(S$2:S$1000,$V360),1)="◆",MID(INDEX(S$2:S$1000,$V360),2,100),INDEX(S$2:S$1000,$V360)))</f>
        <v/>
      </c>
      <c r="Y360" s="0" t="str">
        <f aca="false">IF($V360="","",INDEX(T$2:T$1000,$V360))</f>
        <v/>
      </c>
      <c r="Z360" s="0" t="str">
        <f aca="false">IF(Y360="","",IF(Y360="未定",10,WEEKDAY(VALUE(Y360))+VALUE(TEXT(VALUE(Y360),"hh:mm"))))</f>
        <v/>
      </c>
      <c r="AA360" s="0" t="str">
        <f aca="false">IF(Z360="","",SMALL($Z$2:$Z$1000,ROW(A359)))</f>
        <v/>
      </c>
      <c r="AB360" s="0" t="str">
        <f aca="true">IF(AA360="","",IF(COUNTIF($AA$2:$AA360,AA360)&gt;1,AB359+MATCH(AA360,OFFSET($Z$2:$Z$1000,AB359,0),0),MATCH(AA360,$Z$2:$Z$1000,0)))</f>
        <v/>
      </c>
      <c r="AC360" s="0" t="str">
        <f aca="false">IF(AB360="","",IF(INDEX(Y$2:Y$1000,$AB360)="未定","未定",TEXT(VALUE(INDEX(Y$2:Y$1000,$AB360)),"aaa")))</f>
        <v/>
      </c>
      <c r="AD360" s="0" t="str">
        <f aca="false">IF(AB360="","",IF(INDEX(Y$2:Y$1000,$AB360)="未定","未定",TEXT(VALUE(INDEX(Y$2:Y$1000,$AB360)),"hh:mm")))</f>
        <v/>
      </c>
      <c r="AE360" s="0" t="str">
        <f aca="false">IF($AB360="","",INDEX(X$2:X$1000,$AB360))</f>
        <v/>
      </c>
      <c r="AF360" s="0" t="str">
        <f aca="false">IF($AB360="","",INDEX(W$2:W$1000,$AB360))</f>
        <v/>
      </c>
      <c r="AG360" s="0" t="str">
        <f aca="false">IF(ISERROR(SMALL($P$2:$P$1000,ROW(M359))),"",SMALL($P$2:$P$1000,ROW(M359)))</f>
        <v/>
      </c>
      <c r="AH360" s="0" t="str">
        <f aca="true">IF(AG360="","",IF(COUNTIF($AG$2:$AG360,AG360)&gt;1,AH359+MATCH(AG360,OFFSET($P$2:$P1358,AH359,0),0),MATCH(AG360,$P$2:$P1358,0)))</f>
        <v/>
      </c>
      <c r="AI360" s="0" t="str">
        <f aca="false">IF($AH360="","",INDEX(R$2:R$1000,$AH360))</f>
        <v/>
      </c>
      <c r="BB360" s="0" t="n">
        <f aca="false">放送局一覧!B360</f>
        <v>0</v>
      </c>
    </row>
    <row r="361" customFormat="false" ht="13.5" hidden="false" customHeight="false" outlineLevel="0" collapsed="false">
      <c r="A361" s="0" t="str">
        <f aca="false">IF(F361="","",(COUNTA(F$2:$F361)-COUNTBLANK(F$2:$F361))*1000)</f>
        <v/>
      </c>
      <c r="B361" s="0" t="str">
        <f aca="false">IF(K361="","",MAX($A$2:A361)+(COUNTA($K$2:K361)-COUNTBLANK($K$2:K361)))</f>
        <v/>
      </c>
      <c r="C361" s="19" t="str">
        <f aca="true">IF(A361="","",IF(ISERROR(SEARCH("(*)",元!A361)),IF(CELL("format",元!A361)="D3",元!A361,"未定"),VALUE(SUBSTITUTE(元!A361,"(*)",""))))</f>
        <v/>
      </c>
      <c r="D361" s="14" t="str">
        <f aca="true">IF(A361="","",IF(AND(LEN(元!A361)=LENB(元!A361),CELL("format",C361)="D3"),TEXT(SUBSTITUTE(C361,"(*)",""),"mm/dd"),"未定"))</f>
        <v/>
      </c>
      <c r="E361" s="14" t="str">
        <f aca="false">IF(元!B361=0,IF(元!E361="","",E360),元!B361)</f>
        <v/>
      </c>
      <c r="F361" s="5" t="str">
        <f aca="false">IF(COUNTIF($E$1:E361,E361)=1,"◆"&amp;SUBSTITUTE(元!C361," ほか",""),"")</f>
        <v/>
      </c>
      <c r="G361" s="0" t="str">
        <f aca="false">IF(F361="","",LEFT(元!D361,1))</f>
        <v/>
      </c>
      <c r="H361" s="0" t="str">
        <f aca="true">IF(AND(ISERROR(SEARCH("未定",D361&amp;元!$D361)),NOT(A361="")),TEXT(VALUE(TEXT(IF(AND(MONTH(TODAY())=12,VALUE(LEFT(D361,2))&lt;10),YEAR(TODAY())+1&amp;"/","")&amp;D361,"yyyy/m/dd")&amp;" "&amp;IF(LEN(元!$D361)&gt;5,RIGHT(元!$D361,5),"")),"yyyy/mm/dd hh:mm"),IF(F361="","","未定"))</f>
        <v/>
      </c>
      <c r="I361" s="0" t="str">
        <f aca="false">IF(E361="","",IF(ISERROR(SEARCH("◆初回のみ",元!E361)),IF(ISERROR(SEARCH("◆",元!E361)),元!E361,MID(元!E361,SEARCH("◆",元!E361)+1,50)),LEFT(元!E361,SEARCH("◆初回のみ",元!E361)-1)&amp;" : "&amp;TEXT(D361,"mm/dd")&amp;" "&amp;RIGHT(元!E361,6)))</f>
        <v/>
      </c>
      <c r="J361" s="5" t="str">
        <f aca="false">IF(ISERROR(SEARCH(" : ",I361)),"",IF(SEARCH(" : ",I361)&gt;1,LEFT(I361,SEARCH(" : ",I361)-1),""))</f>
        <v/>
      </c>
      <c r="K361" s="0" t="str">
        <f aca="false">IF(ISERROR(MATCH(J361,放送局一覧!$B$2:$B$325,0)),"",IF(ISERROR(SEARCH("◆",元!E361)),"◆"&amp;J361,IF(ISERROR(SEARCH("初回のみ",元!E361)),IF(ISERROR(SEARCH("特番",元!E361)),IF(ISERROR(SEARCH("先行",元!E361)),"注◆","先行◆"),"特番◆"),"初回◆")&amp;J361))</f>
        <v/>
      </c>
      <c r="L361" s="0" t="str">
        <f aca="true">IF(ISERROR(VALUE(MID(I361,SEARCH(" : ",I361)+3,5))),IF(K361="","","未定"),TEXT(VALUE(IF(AND(MONTH(TODAY())=12,VALUE(MID(I361,SEARCH(" : ",I361)+3,2))&lt;10),YEAR(TODAY())+1&amp;"/","")&amp;SUBSTITUTE(MID(I361,SEARCH(" : ",I361)+3,11),"～","")),"yyyy/mm/dd hh:mm"))</f>
        <v/>
      </c>
      <c r="M361" s="0" t="str">
        <f aca="false">IF(ROW(A360)*1000&gt;MAX($A$2:$A$1000),IF(ISERROR(SMALL($B$2:$B$1000,ROW(A360)-MATCH(MAX($A$2:$A$1000),$M$1:$M360,0)+1)),"",SMALL($B$2:$B$1000,ROW(A360)-MATCH(MAX($A$2:$A$1000),$M$1:$M360,0)+1)),ROW(A360)*1000)</f>
        <v/>
      </c>
      <c r="N361" s="0" t="str">
        <f aca="false">IF(M361="","",SMALL($M$2:$M$1000,ROW(A360)))</f>
        <v/>
      </c>
      <c r="O361" s="0" t="str">
        <f aca="true">IF($N361="","",IF(ISERROR(MATCH(MID($S361,SEARCH("◆",$S361)+1,50),放送局一覧!$B$2:$B$313,0)),"",IF(VLOOKUP(MID($S361,SEARCH("◆",$S361)+1,50),放送局一覧!$B$2:$C$313,2,0)="○",IF(T361="未定",TODAY()+365,VALUE(T361)),"")))</f>
        <v/>
      </c>
      <c r="P361" s="0" t="str">
        <f aca="false">IF(O361="","",RANK(O361,$O$2:$O$1000,ROW(A360)))</f>
        <v/>
      </c>
      <c r="Q361" s="0" t="str">
        <f aca="false">IF(O361="","",IF(VLOOKUP(R361,番組一覧!$C$3:$E$100,3,0)="○",P361,""))</f>
        <v/>
      </c>
      <c r="R361" s="0" t="str">
        <f aca="false">IF($N361="","",IF(MOD($N361,1000)=0,VLOOKUP($N361,$A$2:$H$1000,COLUMN(E361),0),VLOOKUP($N361,$B$2:$L$1000,COLUMN(D361),0)))</f>
        <v/>
      </c>
      <c r="S361" s="0" t="str">
        <f aca="false">IF($N361="","",IF(MOD($N361,1000)=0,VLOOKUP($N361,$A$2:$H$1000,COLUMN(F361),0),VLOOKUP($N361,$B$2:$L$1000,COLUMN(J361),0)))</f>
        <v/>
      </c>
      <c r="T361" s="0" t="str">
        <f aca="false">IF($N361="","",IF(MOD($N361,1000)=0,VLOOKUP($N361,$A$2:$H$1000,COLUMN(H361),0),VLOOKUP($N361,$B$2:$L$1000,COLUMN(K361),0)))</f>
        <v/>
      </c>
      <c r="U361" s="0" t="str">
        <f aca="false">IF(ISERROR(SMALL($Q$2:$Q$1000,ROW(A360))),"",SMALL($Q$2:$Q$1000,ROW(A360)))</f>
        <v/>
      </c>
      <c r="V361" s="0" t="str">
        <f aca="true">IF(U361="","",IF(COUNTIF($U$2:$U361,U361)&gt;1,V360+MATCH(U361,OFFSET($Q$2:$Q1359,V360,0),0),MATCH(U361,$Q$2:$Q1359,0)))</f>
        <v/>
      </c>
      <c r="W361" s="0" t="str">
        <f aca="false">IF($V361="","",INDEX(R$2:R$1000,$V361))</f>
        <v/>
      </c>
      <c r="X361" s="0" t="str">
        <f aca="false">IF($V361="","",IF(LEFT(INDEX(S$2:S$1000,$V361),1)="◆",MID(INDEX(S$2:S$1000,$V361),2,100),INDEX(S$2:S$1000,$V361)))</f>
        <v/>
      </c>
      <c r="Y361" s="0" t="str">
        <f aca="false">IF($V361="","",INDEX(T$2:T$1000,$V361))</f>
        <v/>
      </c>
      <c r="Z361" s="0" t="str">
        <f aca="false">IF(Y361="","",IF(Y361="未定",10,WEEKDAY(VALUE(Y361))+VALUE(TEXT(VALUE(Y361),"hh:mm"))))</f>
        <v/>
      </c>
      <c r="AA361" s="0" t="str">
        <f aca="false">IF(Z361="","",SMALL($Z$2:$Z$1000,ROW(A360)))</f>
        <v/>
      </c>
      <c r="AB361" s="0" t="str">
        <f aca="true">IF(AA361="","",IF(COUNTIF($AA$2:$AA361,AA361)&gt;1,AB360+MATCH(AA361,OFFSET($Z$2:$Z$1000,AB360,0),0),MATCH(AA361,$Z$2:$Z$1000,0)))</f>
        <v/>
      </c>
      <c r="AC361" s="0" t="str">
        <f aca="false">IF(AB361="","",IF(INDEX(Y$2:Y$1000,$AB361)="未定","未定",TEXT(VALUE(INDEX(Y$2:Y$1000,$AB361)),"aaa")))</f>
        <v/>
      </c>
      <c r="AD361" s="0" t="str">
        <f aca="false">IF(AB361="","",IF(INDEX(Y$2:Y$1000,$AB361)="未定","未定",TEXT(VALUE(INDEX(Y$2:Y$1000,$AB361)),"hh:mm")))</f>
        <v/>
      </c>
      <c r="AE361" s="0" t="str">
        <f aca="false">IF($AB361="","",INDEX(X$2:X$1000,$AB361))</f>
        <v/>
      </c>
      <c r="AF361" s="0" t="str">
        <f aca="false">IF($AB361="","",INDEX(W$2:W$1000,$AB361))</f>
        <v/>
      </c>
      <c r="AG361" s="0" t="str">
        <f aca="false">IF(ISERROR(SMALL($P$2:$P$1000,ROW(M360))),"",SMALL($P$2:$P$1000,ROW(M360)))</f>
        <v/>
      </c>
      <c r="AH361" s="0" t="str">
        <f aca="true">IF(AG361="","",IF(COUNTIF($AG$2:$AG361,AG361)&gt;1,AH360+MATCH(AG361,OFFSET($P$2:$P1359,AH360,0),0),MATCH(AG361,$P$2:$P1359,0)))</f>
        <v/>
      </c>
      <c r="AI361" s="0" t="str">
        <f aca="false">IF($AH361="","",INDEX(R$2:R$1000,$AH361))</f>
        <v/>
      </c>
      <c r="BB361" s="0" t="n">
        <f aca="false">放送局一覧!B361</f>
        <v>0</v>
      </c>
    </row>
    <row r="362" customFormat="false" ht="13.5" hidden="false" customHeight="false" outlineLevel="0" collapsed="false">
      <c r="A362" s="0" t="str">
        <f aca="false">IF(F362="","",(COUNTA(F$2:$F362)-COUNTBLANK(F$2:$F362))*1000)</f>
        <v/>
      </c>
      <c r="B362" s="0" t="str">
        <f aca="false">IF(K362="","",MAX($A$2:A362)+(COUNTA($K$2:K362)-COUNTBLANK($K$2:K362)))</f>
        <v/>
      </c>
      <c r="C362" s="19" t="str">
        <f aca="true">IF(A362="","",IF(ISERROR(SEARCH("(*)",元!A362)),IF(CELL("format",元!A362)="D3",元!A362,"未定"),VALUE(SUBSTITUTE(元!A362,"(*)",""))))</f>
        <v/>
      </c>
      <c r="D362" s="14" t="str">
        <f aca="true">IF(A362="","",IF(AND(LEN(元!A362)=LENB(元!A362),CELL("format",C362)="D3"),TEXT(SUBSTITUTE(C362,"(*)",""),"mm/dd"),"未定"))</f>
        <v/>
      </c>
      <c r="E362" s="14" t="str">
        <f aca="false">IF(元!B362=0,IF(元!E362="","",E361),元!B362)</f>
        <v/>
      </c>
      <c r="F362" s="5" t="str">
        <f aca="false">IF(COUNTIF($E$1:E362,E362)=1,"◆"&amp;SUBSTITUTE(元!C362," ほか",""),"")</f>
        <v/>
      </c>
      <c r="G362" s="0" t="str">
        <f aca="false">IF(F362="","",LEFT(元!D362,1))</f>
        <v/>
      </c>
      <c r="H362" s="0" t="str">
        <f aca="true">IF(AND(ISERROR(SEARCH("未定",D362&amp;元!$D362)),NOT(A362="")),TEXT(VALUE(TEXT(IF(AND(MONTH(TODAY())=12,VALUE(LEFT(D362,2))&lt;10),YEAR(TODAY())+1&amp;"/","")&amp;D362,"yyyy/m/dd")&amp;" "&amp;IF(LEN(元!$D362)&gt;5,RIGHT(元!$D362,5),"")),"yyyy/mm/dd hh:mm"),IF(F362="","","未定"))</f>
        <v/>
      </c>
      <c r="I362" s="0" t="str">
        <f aca="false">IF(E362="","",IF(ISERROR(SEARCH("◆初回のみ",元!E362)),IF(ISERROR(SEARCH("◆",元!E362)),元!E362,MID(元!E362,SEARCH("◆",元!E362)+1,50)),LEFT(元!E362,SEARCH("◆初回のみ",元!E362)-1)&amp;" : "&amp;TEXT(D362,"mm/dd")&amp;" "&amp;RIGHT(元!E362,6)))</f>
        <v/>
      </c>
      <c r="J362" s="5" t="str">
        <f aca="false">IF(ISERROR(SEARCH(" : ",I362)),"",IF(SEARCH(" : ",I362)&gt;1,LEFT(I362,SEARCH(" : ",I362)-1),""))</f>
        <v/>
      </c>
      <c r="K362" s="0" t="str">
        <f aca="false">IF(ISERROR(MATCH(J362,放送局一覧!$B$2:$B$325,0)),"",IF(ISERROR(SEARCH("◆",元!E362)),"◆"&amp;J362,IF(ISERROR(SEARCH("初回のみ",元!E362)),IF(ISERROR(SEARCH("特番",元!E362)),IF(ISERROR(SEARCH("先行",元!E362)),"注◆","先行◆"),"特番◆"),"初回◆")&amp;J362))</f>
        <v/>
      </c>
      <c r="L362" s="0" t="str">
        <f aca="true">IF(ISERROR(VALUE(MID(I362,SEARCH(" : ",I362)+3,5))),IF(K362="","","未定"),TEXT(VALUE(IF(AND(MONTH(TODAY())=12,VALUE(MID(I362,SEARCH(" : ",I362)+3,2))&lt;10),YEAR(TODAY())+1&amp;"/","")&amp;SUBSTITUTE(MID(I362,SEARCH(" : ",I362)+3,11),"～","")),"yyyy/mm/dd hh:mm"))</f>
        <v/>
      </c>
      <c r="M362" s="0" t="str">
        <f aca="false">IF(ROW(A361)*1000&gt;MAX($A$2:$A$1000),IF(ISERROR(SMALL($B$2:$B$1000,ROW(A361)-MATCH(MAX($A$2:$A$1000),$M$1:$M361,0)+1)),"",SMALL($B$2:$B$1000,ROW(A361)-MATCH(MAX($A$2:$A$1000),$M$1:$M361,0)+1)),ROW(A361)*1000)</f>
        <v/>
      </c>
      <c r="N362" s="0" t="str">
        <f aca="false">IF(M362="","",SMALL($M$2:$M$1000,ROW(A361)))</f>
        <v/>
      </c>
      <c r="O362" s="0" t="str">
        <f aca="true">IF($N362="","",IF(ISERROR(MATCH(MID($S362,SEARCH("◆",$S362)+1,50),放送局一覧!$B$2:$B$313,0)),"",IF(VLOOKUP(MID($S362,SEARCH("◆",$S362)+1,50),放送局一覧!$B$2:$C$313,2,0)="○",IF(T362="未定",TODAY()+365,VALUE(T362)),"")))</f>
        <v/>
      </c>
      <c r="P362" s="0" t="str">
        <f aca="false">IF(O362="","",RANK(O362,$O$2:$O$1000,ROW(A361)))</f>
        <v/>
      </c>
      <c r="Q362" s="0" t="str">
        <f aca="false">IF(O362="","",IF(VLOOKUP(R362,番組一覧!$C$3:$E$100,3,0)="○",P362,""))</f>
        <v/>
      </c>
      <c r="R362" s="0" t="str">
        <f aca="false">IF($N362="","",IF(MOD($N362,1000)=0,VLOOKUP($N362,$A$2:$H$1000,COLUMN(E362),0),VLOOKUP($N362,$B$2:$L$1000,COLUMN(D362),0)))</f>
        <v/>
      </c>
      <c r="S362" s="0" t="str">
        <f aca="false">IF($N362="","",IF(MOD($N362,1000)=0,VLOOKUP($N362,$A$2:$H$1000,COLUMN(F362),0),VLOOKUP($N362,$B$2:$L$1000,COLUMN(J362),0)))</f>
        <v/>
      </c>
      <c r="T362" s="0" t="str">
        <f aca="false">IF($N362="","",IF(MOD($N362,1000)=0,VLOOKUP($N362,$A$2:$H$1000,COLUMN(H362),0),VLOOKUP($N362,$B$2:$L$1000,COLUMN(K362),0)))</f>
        <v/>
      </c>
      <c r="U362" s="0" t="str">
        <f aca="false">IF(ISERROR(SMALL($Q$2:$Q$1000,ROW(A361))),"",SMALL($Q$2:$Q$1000,ROW(A361)))</f>
        <v/>
      </c>
      <c r="V362" s="0" t="str">
        <f aca="true">IF(U362="","",IF(COUNTIF($U$2:$U362,U362)&gt;1,V361+MATCH(U362,OFFSET($Q$2:$Q1360,V361,0),0),MATCH(U362,$Q$2:$Q1360,0)))</f>
        <v/>
      </c>
      <c r="W362" s="0" t="str">
        <f aca="false">IF($V362="","",INDEX(R$2:R$1000,$V362))</f>
        <v/>
      </c>
      <c r="X362" s="0" t="str">
        <f aca="false">IF($V362="","",IF(LEFT(INDEX(S$2:S$1000,$V362),1)="◆",MID(INDEX(S$2:S$1000,$V362),2,100),INDEX(S$2:S$1000,$V362)))</f>
        <v/>
      </c>
      <c r="Y362" s="0" t="str">
        <f aca="false">IF($V362="","",INDEX(T$2:T$1000,$V362))</f>
        <v/>
      </c>
      <c r="Z362" s="0" t="str">
        <f aca="false">IF(Y362="","",IF(Y362="未定",10,WEEKDAY(VALUE(Y362))+VALUE(TEXT(VALUE(Y362),"hh:mm"))))</f>
        <v/>
      </c>
      <c r="AA362" s="0" t="str">
        <f aca="false">IF(Z362="","",SMALL($Z$2:$Z$1000,ROW(A361)))</f>
        <v/>
      </c>
      <c r="AB362" s="0" t="str">
        <f aca="true">IF(AA362="","",IF(COUNTIF($AA$2:$AA362,AA362)&gt;1,AB361+MATCH(AA362,OFFSET($Z$2:$Z$1000,AB361,0),0),MATCH(AA362,$Z$2:$Z$1000,0)))</f>
        <v/>
      </c>
      <c r="AC362" s="0" t="str">
        <f aca="false">IF(AB362="","",IF(INDEX(Y$2:Y$1000,$AB362)="未定","未定",TEXT(VALUE(INDEX(Y$2:Y$1000,$AB362)),"aaa")))</f>
        <v/>
      </c>
      <c r="AD362" s="0" t="str">
        <f aca="false">IF(AB362="","",IF(INDEX(Y$2:Y$1000,$AB362)="未定","未定",TEXT(VALUE(INDEX(Y$2:Y$1000,$AB362)),"hh:mm")))</f>
        <v/>
      </c>
      <c r="AE362" s="0" t="str">
        <f aca="false">IF($AB362="","",INDEX(X$2:X$1000,$AB362))</f>
        <v/>
      </c>
      <c r="AF362" s="0" t="str">
        <f aca="false">IF($AB362="","",INDEX(W$2:W$1000,$AB362))</f>
        <v/>
      </c>
      <c r="AG362" s="0" t="str">
        <f aca="false">IF(ISERROR(SMALL($P$2:$P$1000,ROW(M361))),"",SMALL($P$2:$P$1000,ROW(M361)))</f>
        <v/>
      </c>
      <c r="AH362" s="0" t="str">
        <f aca="true">IF(AG362="","",IF(COUNTIF($AG$2:$AG362,AG362)&gt;1,AH361+MATCH(AG362,OFFSET($P$2:$P1360,AH361,0),0),MATCH(AG362,$P$2:$P1360,0)))</f>
        <v/>
      </c>
      <c r="AI362" s="0" t="str">
        <f aca="false">IF($AH362="","",INDEX(R$2:R$1000,$AH362))</f>
        <v/>
      </c>
      <c r="BB362" s="0" t="n">
        <f aca="false">放送局一覧!B362</f>
        <v>0</v>
      </c>
    </row>
    <row r="363" customFormat="false" ht="13.5" hidden="false" customHeight="false" outlineLevel="0" collapsed="false">
      <c r="A363" s="0" t="str">
        <f aca="false">IF(F363="","",(COUNTA(F$2:$F363)-COUNTBLANK(F$2:$F363))*1000)</f>
        <v/>
      </c>
      <c r="B363" s="0" t="str">
        <f aca="false">IF(K363="","",MAX($A$2:A363)+(COUNTA($K$2:K363)-COUNTBLANK($K$2:K363)))</f>
        <v/>
      </c>
      <c r="C363" s="19" t="str">
        <f aca="true">IF(A363="","",IF(ISERROR(SEARCH("(*)",元!A363)),IF(CELL("format",元!A363)="D3",元!A363,"未定"),VALUE(SUBSTITUTE(元!A363,"(*)",""))))</f>
        <v/>
      </c>
      <c r="D363" s="14" t="str">
        <f aca="true">IF(A363="","",IF(AND(LEN(元!A363)=LENB(元!A363),CELL("format",C363)="D3"),TEXT(SUBSTITUTE(C363,"(*)",""),"mm/dd"),"未定"))</f>
        <v/>
      </c>
      <c r="E363" s="14" t="str">
        <f aca="false">IF(元!B363=0,IF(元!E363="","",E362),元!B363)</f>
        <v/>
      </c>
      <c r="F363" s="5" t="str">
        <f aca="false">IF(COUNTIF($E$1:E363,E363)=1,"◆"&amp;SUBSTITUTE(元!C363," ほか",""),"")</f>
        <v/>
      </c>
      <c r="G363" s="0" t="str">
        <f aca="false">IF(F363="","",LEFT(元!D363,1))</f>
        <v/>
      </c>
      <c r="H363" s="0" t="str">
        <f aca="true">IF(AND(ISERROR(SEARCH("未定",D363&amp;元!$D363)),NOT(A363="")),TEXT(VALUE(TEXT(IF(AND(MONTH(TODAY())=12,VALUE(LEFT(D363,2))&lt;10),YEAR(TODAY())+1&amp;"/","")&amp;D363,"yyyy/m/dd")&amp;" "&amp;IF(LEN(元!$D363)&gt;5,RIGHT(元!$D363,5),"")),"yyyy/mm/dd hh:mm"),IF(F363="","","未定"))</f>
        <v/>
      </c>
      <c r="I363" s="0" t="str">
        <f aca="false">IF(E363="","",IF(ISERROR(SEARCH("◆初回のみ",元!E363)),IF(ISERROR(SEARCH("◆",元!E363)),元!E363,MID(元!E363,SEARCH("◆",元!E363)+1,50)),LEFT(元!E363,SEARCH("◆初回のみ",元!E363)-1)&amp;" : "&amp;TEXT(D363,"mm/dd")&amp;" "&amp;RIGHT(元!E363,6)))</f>
        <v/>
      </c>
      <c r="J363" s="5" t="str">
        <f aca="false">IF(ISERROR(SEARCH(" : ",I363)),"",IF(SEARCH(" : ",I363)&gt;1,LEFT(I363,SEARCH(" : ",I363)-1),""))</f>
        <v/>
      </c>
      <c r="K363" s="0" t="str">
        <f aca="false">IF(ISERROR(MATCH(J363,放送局一覧!$B$2:$B$325,0)),"",IF(ISERROR(SEARCH("◆",元!E363)),"◆"&amp;J363,IF(ISERROR(SEARCH("初回のみ",元!E363)),IF(ISERROR(SEARCH("特番",元!E363)),IF(ISERROR(SEARCH("先行",元!E363)),"注◆","先行◆"),"特番◆"),"初回◆")&amp;J363))</f>
        <v/>
      </c>
      <c r="L363" s="0" t="str">
        <f aca="true">IF(ISERROR(VALUE(MID(I363,SEARCH(" : ",I363)+3,5))),IF(K363="","","未定"),TEXT(VALUE(IF(AND(MONTH(TODAY())=12,VALUE(MID(I363,SEARCH(" : ",I363)+3,2))&lt;10),YEAR(TODAY())+1&amp;"/","")&amp;SUBSTITUTE(MID(I363,SEARCH(" : ",I363)+3,11),"～","")),"yyyy/mm/dd hh:mm"))</f>
        <v/>
      </c>
      <c r="M363" s="0" t="str">
        <f aca="false">IF(ROW(A362)*1000&gt;MAX($A$2:$A$1000),IF(ISERROR(SMALL($B$2:$B$1000,ROW(A362)-MATCH(MAX($A$2:$A$1000),$M$1:$M362,0)+1)),"",SMALL($B$2:$B$1000,ROW(A362)-MATCH(MAX($A$2:$A$1000),$M$1:$M362,0)+1)),ROW(A362)*1000)</f>
        <v/>
      </c>
      <c r="N363" s="0" t="str">
        <f aca="false">IF(M363="","",SMALL($M$2:$M$1000,ROW(A362)))</f>
        <v/>
      </c>
      <c r="O363" s="0" t="str">
        <f aca="true">IF($N363="","",IF(ISERROR(MATCH(MID($S363,SEARCH("◆",$S363)+1,50),放送局一覧!$B$2:$B$313,0)),"",IF(VLOOKUP(MID($S363,SEARCH("◆",$S363)+1,50),放送局一覧!$B$2:$C$313,2,0)="○",IF(T363="未定",TODAY()+365,VALUE(T363)),"")))</f>
        <v/>
      </c>
      <c r="P363" s="0" t="str">
        <f aca="false">IF(O363="","",RANK(O363,$O$2:$O$1000,ROW(A362)))</f>
        <v/>
      </c>
      <c r="Q363" s="0" t="str">
        <f aca="false">IF(O363="","",IF(VLOOKUP(R363,番組一覧!$C$3:$E$100,3,0)="○",P363,""))</f>
        <v/>
      </c>
      <c r="R363" s="0" t="str">
        <f aca="false">IF($N363="","",IF(MOD($N363,1000)=0,VLOOKUP($N363,$A$2:$H$1000,COLUMN(E363),0),VLOOKUP($N363,$B$2:$L$1000,COLUMN(D363),0)))</f>
        <v/>
      </c>
      <c r="S363" s="0" t="str">
        <f aca="false">IF($N363="","",IF(MOD($N363,1000)=0,VLOOKUP($N363,$A$2:$H$1000,COLUMN(F363),0),VLOOKUP($N363,$B$2:$L$1000,COLUMN(J363),0)))</f>
        <v/>
      </c>
      <c r="T363" s="0" t="str">
        <f aca="false">IF($N363="","",IF(MOD($N363,1000)=0,VLOOKUP($N363,$A$2:$H$1000,COLUMN(H363),0),VLOOKUP($N363,$B$2:$L$1000,COLUMN(K363),0)))</f>
        <v/>
      </c>
      <c r="U363" s="0" t="str">
        <f aca="false">IF(ISERROR(SMALL($Q$2:$Q$1000,ROW(A362))),"",SMALL($Q$2:$Q$1000,ROW(A362)))</f>
        <v/>
      </c>
      <c r="V363" s="0" t="str">
        <f aca="true">IF(U363="","",IF(COUNTIF($U$2:$U363,U363)&gt;1,V362+MATCH(U363,OFFSET($Q$2:$Q1361,V362,0),0),MATCH(U363,$Q$2:$Q1361,0)))</f>
        <v/>
      </c>
      <c r="W363" s="0" t="str">
        <f aca="false">IF($V363="","",INDEX(R$2:R$1000,$V363))</f>
        <v/>
      </c>
      <c r="X363" s="0" t="str">
        <f aca="false">IF($V363="","",IF(LEFT(INDEX(S$2:S$1000,$V363),1)="◆",MID(INDEX(S$2:S$1000,$V363),2,100),INDEX(S$2:S$1000,$V363)))</f>
        <v/>
      </c>
      <c r="Y363" s="0" t="str">
        <f aca="false">IF($V363="","",INDEX(T$2:T$1000,$V363))</f>
        <v/>
      </c>
      <c r="Z363" s="0" t="str">
        <f aca="false">IF(Y363="","",IF(Y363="未定",10,WEEKDAY(VALUE(Y363))+VALUE(TEXT(VALUE(Y363),"hh:mm"))))</f>
        <v/>
      </c>
      <c r="AA363" s="0" t="str">
        <f aca="false">IF(Z363="","",SMALL($Z$2:$Z$1000,ROW(A362)))</f>
        <v/>
      </c>
      <c r="AB363" s="0" t="str">
        <f aca="true">IF(AA363="","",IF(COUNTIF($AA$2:$AA363,AA363)&gt;1,AB362+MATCH(AA363,OFFSET($Z$2:$Z$1000,AB362,0),0),MATCH(AA363,$Z$2:$Z$1000,0)))</f>
        <v/>
      </c>
      <c r="AC363" s="0" t="str">
        <f aca="false">IF(AB363="","",IF(INDEX(Y$2:Y$1000,$AB363)="未定","未定",TEXT(VALUE(INDEX(Y$2:Y$1000,$AB363)),"aaa")))</f>
        <v/>
      </c>
      <c r="AD363" s="0" t="str">
        <f aca="false">IF(AB363="","",IF(INDEX(Y$2:Y$1000,$AB363)="未定","未定",TEXT(VALUE(INDEX(Y$2:Y$1000,$AB363)),"hh:mm")))</f>
        <v/>
      </c>
      <c r="AE363" s="0" t="str">
        <f aca="false">IF($AB363="","",INDEX(X$2:X$1000,$AB363))</f>
        <v/>
      </c>
      <c r="AF363" s="0" t="str">
        <f aca="false">IF($AB363="","",INDEX(W$2:W$1000,$AB363))</f>
        <v/>
      </c>
      <c r="AG363" s="0" t="str">
        <f aca="false">IF(ISERROR(SMALL($P$2:$P$1000,ROW(M362))),"",SMALL($P$2:$P$1000,ROW(M362)))</f>
        <v/>
      </c>
      <c r="AH363" s="0" t="str">
        <f aca="true">IF(AG363="","",IF(COUNTIF($AG$2:$AG363,AG363)&gt;1,AH362+MATCH(AG363,OFFSET($P$2:$P1361,AH362,0),0),MATCH(AG363,$P$2:$P1361,0)))</f>
        <v/>
      </c>
      <c r="AI363" s="0" t="str">
        <f aca="false">IF($AH363="","",INDEX(R$2:R$1000,$AH363))</f>
        <v/>
      </c>
      <c r="BB363" s="0" t="n">
        <f aca="false">放送局一覧!B363</f>
        <v>0</v>
      </c>
    </row>
    <row r="364" customFormat="false" ht="13.5" hidden="false" customHeight="false" outlineLevel="0" collapsed="false">
      <c r="A364" s="0" t="str">
        <f aca="false">IF(F364="","",(COUNTA(F$2:$F364)-COUNTBLANK(F$2:$F364))*1000)</f>
        <v/>
      </c>
      <c r="B364" s="0" t="str">
        <f aca="false">IF(K364="","",MAX($A$2:A364)+(COUNTA($K$2:K364)-COUNTBLANK($K$2:K364)))</f>
        <v/>
      </c>
      <c r="C364" s="19" t="str">
        <f aca="true">IF(A364="","",IF(ISERROR(SEARCH("(*)",元!A364)),IF(CELL("format",元!A364)="D3",元!A364,"未定"),VALUE(SUBSTITUTE(元!A364,"(*)",""))))</f>
        <v/>
      </c>
      <c r="D364" s="14" t="str">
        <f aca="true">IF(A364="","",IF(AND(LEN(元!A364)=LENB(元!A364),CELL("format",C364)="D3"),TEXT(SUBSTITUTE(C364,"(*)",""),"mm/dd"),"未定"))</f>
        <v/>
      </c>
      <c r="E364" s="14" t="str">
        <f aca="false">IF(元!B364=0,IF(元!E364="","",E363),元!B364)</f>
        <v/>
      </c>
      <c r="F364" s="5" t="str">
        <f aca="false">IF(COUNTIF($E$1:E364,E364)=1,"◆"&amp;SUBSTITUTE(元!C364," ほか",""),"")</f>
        <v/>
      </c>
      <c r="G364" s="0" t="str">
        <f aca="false">IF(F364="","",LEFT(元!D364,1))</f>
        <v/>
      </c>
      <c r="H364" s="0" t="str">
        <f aca="true">IF(AND(ISERROR(SEARCH("未定",D364&amp;元!$D364)),NOT(A364="")),TEXT(VALUE(TEXT(IF(AND(MONTH(TODAY())=12,VALUE(LEFT(D364,2))&lt;10),YEAR(TODAY())+1&amp;"/","")&amp;D364,"yyyy/m/dd")&amp;" "&amp;IF(LEN(元!$D364)&gt;5,RIGHT(元!$D364,5),"")),"yyyy/mm/dd hh:mm"),IF(F364="","","未定"))</f>
        <v/>
      </c>
      <c r="I364" s="0" t="str">
        <f aca="false">IF(E364="","",IF(ISERROR(SEARCH("◆初回のみ",元!E364)),IF(ISERROR(SEARCH("◆",元!E364)),元!E364,MID(元!E364,SEARCH("◆",元!E364)+1,50)),LEFT(元!E364,SEARCH("◆初回のみ",元!E364)-1)&amp;" : "&amp;TEXT(D364,"mm/dd")&amp;" "&amp;RIGHT(元!E364,6)))</f>
        <v/>
      </c>
      <c r="J364" s="5" t="str">
        <f aca="false">IF(ISERROR(SEARCH(" : ",I364)),"",IF(SEARCH(" : ",I364)&gt;1,LEFT(I364,SEARCH(" : ",I364)-1),""))</f>
        <v/>
      </c>
      <c r="K364" s="0" t="str">
        <f aca="false">IF(ISERROR(MATCH(J364,放送局一覧!$B$2:$B$325,0)),"",IF(ISERROR(SEARCH("◆",元!E364)),"◆"&amp;J364,IF(ISERROR(SEARCH("初回のみ",元!E364)),IF(ISERROR(SEARCH("特番",元!E364)),IF(ISERROR(SEARCH("先行",元!E364)),"注◆","先行◆"),"特番◆"),"初回◆")&amp;J364))</f>
        <v/>
      </c>
      <c r="L364" s="0" t="str">
        <f aca="true">IF(ISERROR(VALUE(MID(I364,SEARCH(" : ",I364)+3,5))),IF(K364="","","未定"),TEXT(VALUE(IF(AND(MONTH(TODAY())=12,VALUE(MID(I364,SEARCH(" : ",I364)+3,2))&lt;10),YEAR(TODAY())+1&amp;"/","")&amp;SUBSTITUTE(MID(I364,SEARCH(" : ",I364)+3,11),"～","")),"yyyy/mm/dd hh:mm"))</f>
        <v/>
      </c>
      <c r="M364" s="0" t="str">
        <f aca="false">IF(ROW(A363)*1000&gt;MAX($A$2:$A$1000),IF(ISERROR(SMALL($B$2:$B$1000,ROW(A363)-MATCH(MAX($A$2:$A$1000),$M$1:$M363,0)+1)),"",SMALL($B$2:$B$1000,ROW(A363)-MATCH(MAX($A$2:$A$1000),$M$1:$M363,0)+1)),ROW(A363)*1000)</f>
        <v/>
      </c>
      <c r="N364" s="0" t="str">
        <f aca="false">IF(M364="","",SMALL($M$2:$M$1000,ROW(A363)))</f>
        <v/>
      </c>
      <c r="O364" s="0" t="str">
        <f aca="true">IF($N364="","",IF(ISERROR(MATCH(MID($S364,SEARCH("◆",$S364)+1,50),放送局一覧!$B$2:$B$313,0)),"",IF(VLOOKUP(MID($S364,SEARCH("◆",$S364)+1,50),放送局一覧!$B$2:$C$313,2,0)="○",IF(T364="未定",TODAY()+365,VALUE(T364)),"")))</f>
        <v/>
      </c>
      <c r="P364" s="0" t="str">
        <f aca="false">IF(O364="","",RANK(O364,$O$2:$O$1000,ROW(A363)))</f>
        <v/>
      </c>
      <c r="Q364" s="0" t="str">
        <f aca="false">IF(O364="","",IF(VLOOKUP(R364,番組一覧!$C$3:$E$100,3,0)="○",P364,""))</f>
        <v/>
      </c>
      <c r="R364" s="0" t="str">
        <f aca="false">IF($N364="","",IF(MOD($N364,1000)=0,VLOOKUP($N364,$A$2:$H$1000,COLUMN(E364),0),VLOOKUP($N364,$B$2:$L$1000,COLUMN(D364),0)))</f>
        <v/>
      </c>
      <c r="S364" s="0" t="str">
        <f aca="false">IF($N364="","",IF(MOD($N364,1000)=0,VLOOKUP($N364,$A$2:$H$1000,COLUMN(F364),0),VLOOKUP($N364,$B$2:$L$1000,COLUMN(J364),0)))</f>
        <v/>
      </c>
      <c r="T364" s="0" t="str">
        <f aca="false">IF($N364="","",IF(MOD($N364,1000)=0,VLOOKUP($N364,$A$2:$H$1000,COLUMN(H364),0),VLOOKUP($N364,$B$2:$L$1000,COLUMN(K364),0)))</f>
        <v/>
      </c>
      <c r="U364" s="0" t="str">
        <f aca="false">IF(ISERROR(SMALL($Q$2:$Q$1000,ROW(A363))),"",SMALL($Q$2:$Q$1000,ROW(A363)))</f>
        <v/>
      </c>
      <c r="V364" s="0" t="str">
        <f aca="true">IF(U364="","",IF(COUNTIF($U$2:$U364,U364)&gt;1,V363+MATCH(U364,OFFSET($Q$2:$Q1362,V363,0),0),MATCH(U364,$Q$2:$Q1362,0)))</f>
        <v/>
      </c>
      <c r="W364" s="0" t="str">
        <f aca="false">IF($V364="","",INDEX(R$2:R$1000,$V364))</f>
        <v/>
      </c>
      <c r="X364" s="0" t="str">
        <f aca="false">IF($V364="","",IF(LEFT(INDEX(S$2:S$1000,$V364),1)="◆",MID(INDEX(S$2:S$1000,$V364),2,100),INDEX(S$2:S$1000,$V364)))</f>
        <v/>
      </c>
      <c r="Y364" s="0" t="str">
        <f aca="false">IF($V364="","",INDEX(T$2:T$1000,$V364))</f>
        <v/>
      </c>
      <c r="Z364" s="0" t="str">
        <f aca="false">IF(Y364="","",IF(Y364="未定",10,WEEKDAY(VALUE(Y364))+VALUE(TEXT(VALUE(Y364),"hh:mm"))))</f>
        <v/>
      </c>
      <c r="AA364" s="0" t="str">
        <f aca="false">IF(Z364="","",SMALL($Z$2:$Z$1000,ROW(A363)))</f>
        <v/>
      </c>
      <c r="AB364" s="0" t="str">
        <f aca="true">IF(AA364="","",IF(COUNTIF($AA$2:$AA364,AA364)&gt;1,AB363+MATCH(AA364,OFFSET($Z$2:$Z$1000,AB363,0),0),MATCH(AA364,$Z$2:$Z$1000,0)))</f>
        <v/>
      </c>
      <c r="AC364" s="0" t="str">
        <f aca="false">IF(AB364="","",IF(INDEX(Y$2:Y$1000,$AB364)="未定","未定",TEXT(VALUE(INDEX(Y$2:Y$1000,$AB364)),"aaa")))</f>
        <v/>
      </c>
      <c r="AD364" s="0" t="str">
        <f aca="false">IF(AB364="","",IF(INDEX(Y$2:Y$1000,$AB364)="未定","未定",TEXT(VALUE(INDEX(Y$2:Y$1000,$AB364)),"hh:mm")))</f>
        <v/>
      </c>
      <c r="AE364" s="0" t="str">
        <f aca="false">IF($AB364="","",INDEX(X$2:X$1000,$AB364))</f>
        <v/>
      </c>
      <c r="AF364" s="0" t="str">
        <f aca="false">IF($AB364="","",INDEX(W$2:W$1000,$AB364))</f>
        <v/>
      </c>
      <c r="AG364" s="0" t="str">
        <f aca="false">IF(ISERROR(SMALL($P$2:$P$1000,ROW(M363))),"",SMALL($P$2:$P$1000,ROW(M363)))</f>
        <v/>
      </c>
      <c r="AH364" s="0" t="str">
        <f aca="true">IF(AG364="","",IF(COUNTIF($AG$2:$AG364,AG364)&gt;1,AH363+MATCH(AG364,OFFSET($P$2:$P1362,AH363,0),0),MATCH(AG364,$P$2:$P1362,0)))</f>
        <v/>
      </c>
      <c r="AI364" s="0" t="str">
        <f aca="false">IF($AH364="","",INDEX(R$2:R$1000,$AH364))</f>
        <v/>
      </c>
      <c r="BB364" s="0" t="n">
        <f aca="false">放送局一覧!B364</f>
        <v>0</v>
      </c>
    </row>
    <row r="365" customFormat="false" ht="13.5" hidden="false" customHeight="false" outlineLevel="0" collapsed="false">
      <c r="A365" s="0" t="str">
        <f aca="false">IF(F365="","",(COUNTA(F$2:$F365)-COUNTBLANK(F$2:$F365))*1000)</f>
        <v/>
      </c>
      <c r="B365" s="0" t="str">
        <f aca="false">IF(K365="","",MAX($A$2:A365)+(COUNTA($K$2:K365)-COUNTBLANK($K$2:K365)))</f>
        <v/>
      </c>
      <c r="C365" s="19" t="str">
        <f aca="true">IF(A365="","",IF(ISERROR(SEARCH("(*)",元!A365)),IF(CELL("format",元!A365)="D3",元!A365,"未定"),VALUE(SUBSTITUTE(元!A365,"(*)",""))))</f>
        <v/>
      </c>
      <c r="D365" s="14" t="str">
        <f aca="true">IF(A365="","",IF(AND(LEN(元!A365)=LENB(元!A365),CELL("format",C365)="D3"),TEXT(SUBSTITUTE(C365,"(*)",""),"mm/dd"),"未定"))</f>
        <v/>
      </c>
      <c r="E365" s="14" t="str">
        <f aca="false">IF(元!B365=0,IF(元!E365="","",E364),元!B365)</f>
        <v/>
      </c>
      <c r="F365" s="5" t="str">
        <f aca="false">IF(COUNTIF($E$1:E365,E365)=1,"◆"&amp;SUBSTITUTE(元!C365," ほか",""),"")</f>
        <v/>
      </c>
      <c r="G365" s="0" t="str">
        <f aca="false">IF(F365="","",LEFT(元!D365,1))</f>
        <v/>
      </c>
      <c r="H365" s="0" t="str">
        <f aca="true">IF(AND(ISERROR(SEARCH("未定",D365&amp;元!$D365)),NOT(A365="")),TEXT(VALUE(TEXT(IF(AND(MONTH(TODAY())=12,VALUE(LEFT(D365,2))&lt;10),YEAR(TODAY())+1&amp;"/","")&amp;D365,"yyyy/m/dd")&amp;" "&amp;IF(LEN(元!$D365)&gt;5,RIGHT(元!$D365,5),"")),"yyyy/mm/dd hh:mm"),IF(F365="","","未定"))</f>
        <v/>
      </c>
      <c r="I365" s="0" t="str">
        <f aca="false">IF(E365="","",IF(ISERROR(SEARCH("◆初回のみ",元!E365)),IF(ISERROR(SEARCH("◆",元!E365)),元!E365,MID(元!E365,SEARCH("◆",元!E365)+1,50)),LEFT(元!E365,SEARCH("◆初回のみ",元!E365)-1)&amp;" : "&amp;TEXT(D365,"mm/dd")&amp;" "&amp;RIGHT(元!E365,6)))</f>
        <v/>
      </c>
      <c r="J365" s="5" t="str">
        <f aca="false">IF(ISERROR(SEARCH(" : ",I365)),"",IF(SEARCH(" : ",I365)&gt;1,LEFT(I365,SEARCH(" : ",I365)-1),""))</f>
        <v/>
      </c>
      <c r="K365" s="0" t="str">
        <f aca="false">IF(ISERROR(MATCH(J365,放送局一覧!$B$2:$B$325,0)),"",IF(ISERROR(SEARCH("◆",元!E365)),"◆"&amp;J365,IF(ISERROR(SEARCH("初回のみ",元!E365)),IF(ISERROR(SEARCH("特番",元!E365)),IF(ISERROR(SEARCH("先行",元!E365)),"注◆","先行◆"),"特番◆"),"初回◆")&amp;J365))</f>
        <v/>
      </c>
      <c r="L365" s="0" t="str">
        <f aca="true">IF(ISERROR(VALUE(MID(I365,SEARCH(" : ",I365)+3,5))),IF(K365="","","未定"),TEXT(VALUE(IF(AND(MONTH(TODAY())=12,VALUE(MID(I365,SEARCH(" : ",I365)+3,2))&lt;10),YEAR(TODAY())+1&amp;"/","")&amp;SUBSTITUTE(MID(I365,SEARCH(" : ",I365)+3,11),"～","")),"yyyy/mm/dd hh:mm"))</f>
        <v/>
      </c>
      <c r="M365" s="0" t="str">
        <f aca="false">IF(ROW(A364)*1000&gt;MAX($A$2:$A$1000),IF(ISERROR(SMALL($B$2:$B$1000,ROW(A364)-MATCH(MAX($A$2:$A$1000),$M$1:$M364,0)+1)),"",SMALL($B$2:$B$1000,ROW(A364)-MATCH(MAX($A$2:$A$1000),$M$1:$M364,0)+1)),ROW(A364)*1000)</f>
        <v/>
      </c>
      <c r="N365" s="0" t="str">
        <f aca="false">IF(M365="","",SMALL($M$2:$M$1000,ROW(A364)))</f>
        <v/>
      </c>
      <c r="O365" s="0" t="str">
        <f aca="true">IF($N365="","",IF(ISERROR(MATCH(MID($S365,SEARCH("◆",$S365)+1,50),放送局一覧!$B$2:$B$313,0)),"",IF(VLOOKUP(MID($S365,SEARCH("◆",$S365)+1,50),放送局一覧!$B$2:$C$313,2,0)="○",IF(T365="未定",TODAY()+365,VALUE(T365)),"")))</f>
        <v/>
      </c>
      <c r="P365" s="0" t="str">
        <f aca="false">IF(O365="","",RANK(O365,$O$2:$O$1000,ROW(A364)))</f>
        <v/>
      </c>
      <c r="Q365" s="0" t="str">
        <f aca="false">IF(O365="","",IF(VLOOKUP(R365,番組一覧!$C$3:$E$100,3,0)="○",P365,""))</f>
        <v/>
      </c>
      <c r="R365" s="0" t="str">
        <f aca="false">IF($N365="","",IF(MOD($N365,1000)=0,VLOOKUP($N365,$A$2:$H$1000,COLUMN(E365),0),VLOOKUP($N365,$B$2:$L$1000,COLUMN(D365),0)))</f>
        <v/>
      </c>
      <c r="S365" s="0" t="str">
        <f aca="false">IF($N365="","",IF(MOD($N365,1000)=0,VLOOKUP($N365,$A$2:$H$1000,COLUMN(F365),0),VLOOKUP($N365,$B$2:$L$1000,COLUMN(J365),0)))</f>
        <v/>
      </c>
      <c r="T365" s="0" t="str">
        <f aca="false">IF($N365="","",IF(MOD($N365,1000)=0,VLOOKUP($N365,$A$2:$H$1000,COLUMN(H365),0),VLOOKUP($N365,$B$2:$L$1000,COLUMN(K365),0)))</f>
        <v/>
      </c>
      <c r="U365" s="0" t="str">
        <f aca="false">IF(ISERROR(SMALL($Q$2:$Q$1000,ROW(A364))),"",SMALL($Q$2:$Q$1000,ROW(A364)))</f>
        <v/>
      </c>
      <c r="V365" s="0" t="str">
        <f aca="true">IF(U365="","",IF(COUNTIF($U$2:$U365,U365)&gt;1,V364+MATCH(U365,OFFSET($Q$2:$Q1363,V364,0),0),MATCH(U365,$Q$2:$Q1363,0)))</f>
        <v/>
      </c>
      <c r="W365" s="0" t="str">
        <f aca="false">IF($V365="","",INDEX(R$2:R$1000,$V365))</f>
        <v/>
      </c>
      <c r="X365" s="0" t="str">
        <f aca="false">IF($V365="","",IF(LEFT(INDEX(S$2:S$1000,$V365),1)="◆",MID(INDEX(S$2:S$1000,$V365),2,100),INDEX(S$2:S$1000,$V365)))</f>
        <v/>
      </c>
      <c r="Y365" s="0" t="str">
        <f aca="false">IF($V365="","",INDEX(T$2:T$1000,$V365))</f>
        <v/>
      </c>
      <c r="Z365" s="0" t="str">
        <f aca="false">IF(Y365="","",IF(Y365="未定",10,WEEKDAY(VALUE(Y365))+VALUE(TEXT(VALUE(Y365),"hh:mm"))))</f>
        <v/>
      </c>
      <c r="AA365" s="0" t="str">
        <f aca="false">IF(Z365="","",SMALL($Z$2:$Z$1000,ROW(A364)))</f>
        <v/>
      </c>
      <c r="AB365" s="0" t="str">
        <f aca="true">IF(AA365="","",IF(COUNTIF($AA$2:$AA365,AA365)&gt;1,AB364+MATCH(AA365,OFFSET($Z$2:$Z$1000,AB364,0),0),MATCH(AA365,$Z$2:$Z$1000,0)))</f>
        <v/>
      </c>
      <c r="AC365" s="0" t="str">
        <f aca="false">IF(AB365="","",IF(INDEX(Y$2:Y$1000,$AB365)="未定","未定",TEXT(VALUE(INDEX(Y$2:Y$1000,$AB365)),"aaa")))</f>
        <v/>
      </c>
      <c r="AD365" s="0" t="str">
        <f aca="false">IF(AB365="","",IF(INDEX(Y$2:Y$1000,$AB365)="未定","未定",TEXT(VALUE(INDEX(Y$2:Y$1000,$AB365)),"hh:mm")))</f>
        <v/>
      </c>
      <c r="AE365" s="0" t="str">
        <f aca="false">IF($AB365="","",INDEX(X$2:X$1000,$AB365))</f>
        <v/>
      </c>
      <c r="AF365" s="0" t="str">
        <f aca="false">IF($AB365="","",INDEX(W$2:W$1000,$AB365))</f>
        <v/>
      </c>
      <c r="AG365" s="0" t="str">
        <f aca="false">IF(ISERROR(SMALL($P$2:$P$1000,ROW(M364))),"",SMALL($P$2:$P$1000,ROW(M364)))</f>
        <v/>
      </c>
      <c r="AH365" s="0" t="str">
        <f aca="true">IF(AG365="","",IF(COUNTIF($AG$2:$AG365,AG365)&gt;1,AH364+MATCH(AG365,OFFSET($P$2:$P1363,AH364,0),0),MATCH(AG365,$P$2:$P1363,0)))</f>
        <v/>
      </c>
      <c r="AI365" s="0" t="str">
        <f aca="false">IF($AH365="","",INDEX(R$2:R$1000,$AH365))</f>
        <v/>
      </c>
      <c r="BB365" s="0" t="n">
        <f aca="false">放送局一覧!B365</f>
        <v>0</v>
      </c>
    </row>
    <row r="366" customFormat="false" ht="13.5" hidden="false" customHeight="false" outlineLevel="0" collapsed="false">
      <c r="A366" s="0" t="str">
        <f aca="false">IF(F366="","",(COUNTA(F$2:$F366)-COUNTBLANK(F$2:$F366))*1000)</f>
        <v/>
      </c>
      <c r="B366" s="0" t="str">
        <f aca="false">IF(K366="","",MAX($A$2:A366)+(COUNTA($K$2:K366)-COUNTBLANK($K$2:K366)))</f>
        <v/>
      </c>
      <c r="C366" s="19" t="str">
        <f aca="true">IF(A366="","",IF(ISERROR(SEARCH("(*)",元!A366)),IF(CELL("format",元!A366)="D3",元!A366,"未定"),VALUE(SUBSTITUTE(元!A366,"(*)",""))))</f>
        <v/>
      </c>
      <c r="D366" s="14" t="str">
        <f aca="true">IF(A366="","",IF(AND(LEN(元!A366)=LENB(元!A366),CELL("format",C366)="D3"),TEXT(SUBSTITUTE(C366,"(*)",""),"mm/dd"),"未定"))</f>
        <v/>
      </c>
      <c r="E366" s="14" t="str">
        <f aca="false">IF(元!B366=0,IF(元!E366="","",E365),元!B366)</f>
        <v/>
      </c>
      <c r="F366" s="5" t="str">
        <f aca="false">IF(COUNTIF($E$1:E366,E366)=1,"◆"&amp;SUBSTITUTE(元!C366," ほか",""),"")</f>
        <v/>
      </c>
      <c r="G366" s="0" t="str">
        <f aca="false">IF(F366="","",LEFT(元!D366,1))</f>
        <v/>
      </c>
      <c r="H366" s="0" t="str">
        <f aca="true">IF(AND(ISERROR(SEARCH("未定",D366&amp;元!$D366)),NOT(A366="")),TEXT(VALUE(TEXT(IF(AND(MONTH(TODAY())=12,VALUE(LEFT(D366,2))&lt;10),YEAR(TODAY())+1&amp;"/","")&amp;D366,"yyyy/m/dd")&amp;" "&amp;IF(LEN(元!$D366)&gt;5,RIGHT(元!$D366,5),"")),"yyyy/mm/dd hh:mm"),IF(F366="","","未定"))</f>
        <v/>
      </c>
      <c r="I366" s="0" t="str">
        <f aca="false">IF(E366="","",IF(ISERROR(SEARCH("◆初回のみ",元!E366)),IF(ISERROR(SEARCH("◆",元!E366)),元!E366,MID(元!E366,SEARCH("◆",元!E366)+1,50)),LEFT(元!E366,SEARCH("◆初回のみ",元!E366)-1)&amp;" : "&amp;TEXT(D366,"mm/dd")&amp;" "&amp;RIGHT(元!E366,6)))</f>
        <v/>
      </c>
      <c r="J366" s="5" t="str">
        <f aca="false">IF(ISERROR(SEARCH(" : ",I366)),"",IF(SEARCH(" : ",I366)&gt;1,LEFT(I366,SEARCH(" : ",I366)-1),""))</f>
        <v/>
      </c>
      <c r="K366" s="0" t="str">
        <f aca="false">IF(ISERROR(MATCH(J366,放送局一覧!$B$2:$B$325,0)),"",IF(ISERROR(SEARCH("◆",元!E366)),"◆"&amp;J366,IF(ISERROR(SEARCH("初回のみ",元!E366)),IF(ISERROR(SEARCH("特番",元!E366)),IF(ISERROR(SEARCH("先行",元!E366)),"注◆","先行◆"),"特番◆"),"初回◆")&amp;J366))</f>
        <v/>
      </c>
      <c r="L366" s="0" t="str">
        <f aca="true">IF(ISERROR(VALUE(MID(I366,SEARCH(" : ",I366)+3,5))),IF(K366="","","未定"),TEXT(VALUE(IF(AND(MONTH(TODAY())=12,VALUE(MID(I366,SEARCH(" : ",I366)+3,2))&lt;10),YEAR(TODAY())+1&amp;"/","")&amp;SUBSTITUTE(MID(I366,SEARCH(" : ",I366)+3,11),"～","")),"yyyy/mm/dd hh:mm"))</f>
        <v/>
      </c>
      <c r="M366" s="0" t="str">
        <f aca="false">IF(ROW(A365)*1000&gt;MAX($A$2:$A$1000),IF(ISERROR(SMALL($B$2:$B$1000,ROW(A365)-MATCH(MAX($A$2:$A$1000),$M$1:$M365,0)+1)),"",SMALL($B$2:$B$1000,ROW(A365)-MATCH(MAX($A$2:$A$1000),$M$1:$M365,0)+1)),ROW(A365)*1000)</f>
        <v/>
      </c>
      <c r="N366" s="0" t="str">
        <f aca="false">IF(M366="","",SMALL($M$2:$M$1000,ROW(A365)))</f>
        <v/>
      </c>
      <c r="O366" s="0" t="str">
        <f aca="true">IF($N366="","",IF(ISERROR(MATCH(MID($S366,SEARCH("◆",$S366)+1,50),放送局一覧!$B$2:$B$313,0)),"",IF(VLOOKUP(MID($S366,SEARCH("◆",$S366)+1,50),放送局一覧!$B$2:$C$313,2,0)="○",IF(T366="未定",TODAY()+365,VALUE(T366)),"")))</f>
        <v/>
      </c>
      <c r="P366" s="0" t="str">
        <f aca="false">IF(O366="","",RANK(O366,$O$2:$O$1000,ROW(A365)))</f>
        <v/>
      </c>
      <c r="Q366" s="0" t="str">
        <f aca="false">IF(O366="","",IF(VLOOKUP(R366,番組一覧!$C$3:$E$100,3,0)="○",P366,""))</f>
        <v/>
      </c>
      <c r="R366" s="0" t="str">
        <f aca="false">IF($N366="","",IF(MOD($N366,1000)=0,VLOOKUP($N366,$A$2:$H$1000,COLUMN(E366),0),VLOOKUP($N366,$B$2:$L$1000,COLUMN(D366),0)))</f>
        <v/>
      </c>
      <c r="S366" s="0" t="str">
        <f aca="false">IF($N366="","",IF(MOD($N366,1000)=0,VLOOKUP($N366,$A$2:$H$1000,COLUMN(F366),0),VLOOKUP($N366,$B$2:$L$1000,COLUMN(J366),0)))</f>
        <v/>
      </c>
      <c r="T366" s="0" t="str">
        <f aca="false">IF($N366="","",IF(MOD($N366,1000)=0,VLOOKUP($N366,$A$2:$H$1000,COLUMN(H366),0),VLOOKUP($N366,$B$2:$L$1000,COLUMN(K366),0)))</f>
        <v/>
      </c>
      <c r="U366" s="0" t="str">
        <f aca="false">IF(ISERROR(SMALL($Q$2:$Q$1000,ROW(A365))),"",SMALL($Q$2:$Q$1000,ROW(A365)))</f>
        <v/>
      </c>
      <c r="V366" s="0" t="str">
        <f aca="true">IF(U366="","",IF(COUNTIF($U$2:$U366,U366)&gt;1,V365+MATCH(U366,OFFSET($Q$2:$Q1364,V365,0),0),MATCH(U366,$Q$2:$Q1364,0)))</f>
        <v/>
      </c>
      <c r="W366" s="0" t="str">
        <f aca="false">IF($V366="","",INDEX(R$2:R$1000,$V366))</f>
        <v/>
      </c>
      <c r="X366" s="0" t="str">
        <f aca="false">IF($V366="","",IF(LEFT(INDEX(S$2:S$1000,$V366),1)="◆",MID(INDEX(S$2:S$1000,$V366),2,100),INDEX(S$2:S$1000,$V366)))</f>
        <v/>
      </c>
      <c r="Y366" s="0" t="str">
        <f aca="false">IF($V366="","",INDEX(T$2:T$1000,$V366))</f>
        <v/>
      </c>
      <c r="Z366" s="0" t="str">
        <f aca="false">IF(Y366="","",IF(Y366="未定",10,WEEKDAY(VALUE(Y366))+VALUE(TEXT(VALUE(Y366),"hh:mm"))))</f>
        <v/>
      </c>
      <c r="AA366" s="0" t="str">
        <f aca="false">IF(Z366="","",SMALL($Z$2:$Z$1000,ROW(A365)))</f>
        <v/>
      </c>
      <c r="AB366" s="0" t="str">
        <f aca="true">IF(AA366="","",IF(COUNTIF($AA$2:$AA366,AA366)&gt;1,AB365+MATCH(AA366,OFFSET($Z$2:$Z$1000,AB365,0),0),MATCH(AA366,$Z$2:$Z$1000,0)))</f>
        <v/>
      </c>
      <c r="AC366" s="0" t="str">
        <f aca="false">IF(AB366="","",IF(INDEX(Y$2:Y$1000,$AB366)="未定","未定",TEXT(VALUE(INDEX(Y$2:Y$1000,$AB366)),"aaa")))</f>
        <v/>
      </c>
      <c r="AD366" s="0" t="str">
        <f aca="false">IF(AB366="","",IF(INDEX(Y$2:Y$1000,$AB366)="未定","未定",TEXT(VALUE(INDEX(Y$2:Y$1000,$AB366)),"hh:mm")))</f>
        <v/>
      </c>
      <c r="AE366" s="0" t="str">
        <f aca="false">IF($AB366="","",INDEX(X$2:X$1000,$AB366))</f>
        <v/>
      </c>
      <c r="AF366" s="0" t="str">
        <f aca="false">IF($AB366="","",INDEX(W$2:W$1000,$AB366))</f>
        <v/>
      </c>
      <c r="AG366" s="0" t="str">
        <f aca="false">IF(ISERROR(SMALL($P$2:$P$1000,ROW(M365))),"",SMALL($P$2:$P$1000,ROW(M365)))</f>
        <v/>
      </c>
      <c r="AH366" s="0" t="str">
        <f aca="true">IF(AG366="","",IF(COUNTIF($AG$2:$AG366,AG366)&gt;1,AH365+MATCH(AG366,OFFSET($P$2:$P1364,AH365,0),0),MATCH(AG366,$P$2:$P1364,0)))</f>
        <v/>
      </c>
      <c r="AI366" s="0" t="str">
        <f aca="false">IF($AH366="","",INDEX(R$2:R$1000,$AH366))</f>
        <v/>
      </c>
      <c r="BB366" s="0" t="n">
        <f aca="false">放送局一覧!B366</f>
        <v>0</v>
      </c>
    </row>
    <row r="367" customFormat="false" ht="13.5" hidden="false" customHeight="false" outlineLevel="0" collapsed="false">
      <c r="A367" s="0" t="str">
        <f aca="false">IF(F367="","",(COUNTA(F$2:$F367)-COUNTBLANK(F$2:$F367))*1000)</f>
        <v/>
      </c>
      <c r="B367" s="0" t="str">
        <f aca="false">IF(K367="","",MAX($A$2:A367)+(COUNTA($K$2:K367)-COUNTBLANK($K$2:K367)))</f>
        <v/>
      </c>
      <c r="C367" s="19" t="str">
        <f aca="true">IF(A367="","",IF(ISERROR(SEARCH("(*)",元!A367)),IF(CELL("format",元!A367)="D3",元!A367,"未定"),VALUE(SUBSTITUTE(元!A367,"(*)",""))))</f>
        <v/>
      </c>
      <c r="D367" s="14" t="str">
        <f aca="true">IF(A367="","",IF(AND(LEN(元!A367)=LENB(元!A367),CELL("format",C367)="D3"),TEXT(SUBSTITUTE(C367,"(*)",""),"mm/dd"),"未定"))</f>
        <v/>
      </c>
      <c r="E367" s="14" t="str">
        <f aca="false">IF(元!B367=0,IF(元!E367="","",E366),元!B367)</f>
        <v/>
      </c>
      <c r="F367" s="5" t="str">
        <f aca="false">IF(COUNTIF($E$1:E367,E367)=1,"◆"&amp;SUBSTITUTE(元!C367," ほか",""),"")</f>
        <v/>
      </c>
      <c r="G367" s="0" t="str">
        <f aca="false">IF(F367="","",LEFT(元!D367,1))</f>
        <v/>
      </c>
      <c r="H367" s="0" t="str">
        <f aca="true">IF(AND(ISERROR(SEARCH("未定",D367&amp;元!$D367)),NOT(A367="")),TEXT(VALUE(TEXT(IF(AND(MONTH(TODAY())=12,VALUE(LEFT(D367,2))&lt;10),YEAR(TODAY())+1&amp;"/","")&amp;D367,"yyyy/m/dd")&amp;" "&amp;IF(LEN(元!$D367)&gt;5,RIGHT(元!$D367,5),"")),"yyyy/mm/dd hh:mm"),IF(F367="","","未定"))</f>
        <v/>
      </c>
      <c r="I367" s="0" t="str">
        <f aca="false">IF(E367="","",IF(ISERROR(SEARCH("◆初回のみ",元!E367)),IF(ISERROR(SEARCH("◆",元!E367)),元!E367,MID(元!E367,SEARCH("◆",元!E367)+1,50)),LEFT(元!E367,SEARCH("◆初回のみ",元!E367)-1)&amp;" : "&amp;TEXT(D367,"mm/dd")&amp;" "&amp;RIGHT(元!E367,6)))</f>
        <v/>
      </c>
      <c r="J367" s="5" t="str">
        <f aca="false">IF(ISERROR(SEARCH(" : ",I367)),"",IF(SEARCH(" : ",I367)&gt;1,LEFT(I367,SEARCH(" : ",I367)-1),""))</f>
        <v/>
      </c>
      <c r="K367" s="0" t="str">
        <f aca="false">IF(ISERROR(MATCH(J367,放送局一覧!$B$2:$B$325,0)),"",IF(ISERROR(SEARCH("◆",元!E367)),"◆"&amp;J367,IF(ISERROR(SEARCH("初回のみ",元!E367)),IF(ISERROR(SEARCH("特番",元!E367)),IF(ISERROR(SEARCH("先行",元!E367)),"注◆","先行◆"),"特番◆"),"初回◆")&amp;J367))</f>
        <v/>
      </c>
      <c r="L367" s="0" t="str">
        <f aca="true">IF(ISERROR(VALUE(MID(I367,SEARCH(" : ",I367)+3,5))),IF(K367="","","未定"),TEXT(VALUE(IF(AND(MONTH(TODAY())=12,VALUE(MID(I367,SEARCH(" : ",I367)+3,2))&lt;10),YEAR(TODAY())+1&amp;"/","")&amp;SUBSTITUTE(MID(I367,SEARCH(" : ",I367)+3,11),"～","")),"yyyy/mm/dd hh:mm"))</f>
        <v/>
      </c>
      <c r="M367" s="0" t="str">
        <f aca="false">IF(ROW(A366)*1000&gt;MAX($A$2:$A$1000),IF(ISERROR(SMALL($B$2:$B$1000,ROW(A366)-MATCH(MAX($A$2:$A$1000),$M$1:$M366,0)+1)),"",SMALL($B$2:$B$1000,ROW(A366)-MATCH(MAX($A$2:$A$1000),$M$1:$M366,0)+1)),ROW(A366)*1000)</f>
        <v/>
      </c>
      <c r="N367" s="0" t="str">
        <f aca="false">IF(M367="","",SMALL($M$2:$M$1000,ROW(A366)))</f>
        <v/>
      </c>
      <c r="O367" s="0" t="str">
        <f aca="true">IF($N367="","",IF(ISERROR(MATCH(MID($S367,SEARCH("◆",$S367)+1,50),放送局一覧!$B$2:$B$313,0)),"",IF(VLOOKUP(MID($S367,SEARCH("◆",$S367)+1,50),放送局一覧!$B$2:$C$313,2,0)="○",IF(T367="未定",TODAY()+365,VALUE(T367)),"")))</f>
        <v/>
      </c>
      <c r="P367" s="0" t="str">
        <f aca="false">IF(O367="","",RANK(O367,$O$2:$O$1000,ROW(A366)))</f>
        <v/>
      </c>
      <c r="Q367" s="0" t="str">
        <f aca="false">IF(O367="","",IF(VLOOKUP(R367,番組一覧!$C$3:$E$100,3,0)="○",P367,""))</f>
        <v/>
      </c>
      <c r="R367" s="0" t="str">
        <f aca="false">IF($N367="","",IF(MOD($N367,1000)=0,VLOOKUP($N367,$A$2:$H$1000,COLUMN(E367),0),VLOOKUP($N367,$B$2:$L$1000,COLUMN(D367),0)))</f>
        <v/>
      </c>
      <c r="S367" s="0" t="str">
        <f aca="false">IF($N367="","",IF(MOD($N367,1000)=0,VLOOKUP($N367,$A$2:$H$1000,COLUMN(F367),0),VLOOKUP($N367,$B$2:$L$1000,COLUMN(J367),0)))</f>
        <v/>
      </c>
      <c r="T367" s="0" t="str">
        <f aca="false">IF($N367="","",IF(MOD($N367,1000)=0,VLOOKUP($N367,$A$2:$H$1000,COLUMN(H367),0),VLOOKUP($N367,$B$2:$L$1000,COLUMN(K367),0)))</f>
        <v/>
      </c>
      <c r="U367" s="0" t="str">
        <f aca="false">IF(ISERROR(SMALL($Q$2:$Q$1000,ROW(A366))),"",SMALL($Q$2:$Q$1000,ROW(A366)))</f>
        <v/>
      </c>
      <c r="V367" s="0" t="str">
        <f aca="true">IF(U367="","",IF(COUNTIF($U$2:$U367,U367)&gt;1,V366+MATCH(U367,OFFSET($Q$2:$Q1365,V366,0),0),MATCH(U367,$Q$2:$Q1365,0)))</f>
        <v/>
      </c>
      <c r="W367" s="0" t="str">
        <f aca="false">IF($V367="","",INDEX(R$2:R$1000,$V367))</f>
        <v/>
      </c>
      <c r="X367" s="0" t="str">
        <f aca="false">IF($V367="","",IF(LEFT(INDEX(S$2:S$1000,$V367),1)="◆",MID(INDEX(S$2:S$1000,$V367),2,100),INDEX(S$2:S$1000,$V367)))</f>
        <v/>
      </c>
      <c r="Y367" s="0" t="str">
        <f aca="false">IF($V367="","",INDEX(T$2:T$1000,$V367))</f>
        <v/>
      </c>
      <c r="Z367" s="0" t="str">
        <f aca="false">IF(Y367="","",IF(Y367="未定",10,WEEKDAY(VALUE(Y367))+VALUE(TEXT(VALUE(Y367),"hh:mm"))))</f>
        <v/>
      </c>
      <c r="AA367" s="0" t="str">
        <f aca="false">IF(Z367="","",SMALL($Z$2:$Z$1000,ROW(A366)))</f>
        <v/>
      </c>
      <c r="AB367" s="0" t="str">
        <f aca="true">IF(AA367="","",IF(COUNTIF($AA$2:$AA367,AA367)&gt;1,AB366+MATCH(AA367,OFFSET($Z$2:$Z$1000,AB366,0),0),MATCH(AA367,$Z$2:$Z$1000,0)))</f>
        <v/>
      </c>
      <c r="AC367" s="0" t="str">
        <f aca="false">IF(AB367="","",IF(INDEX(Y$2:Y$1000,$AB367)="未定","未定",TEXT(VALUE(INDEX(Y$2:Y$1000,$AB367)),"aaa")))</f>
        <v/>
      </c>
      <c r="AD367" s="0" t="str">
        <f aca="false">IF(AB367="","",IF(INDEX(Y$2:Y$1000,$AB367)="未定","未定",TEXT(VALUE(INDEX(Y$2:Y$1000,$AB367)),"hh:mm")))</f>
        <v/>
      </c>
      <c r="AE367" s="0" t="str">
        <f aca="false">IF($AB367="","",INDEX(X$2:X$1000,$AB367))</f>
        <v/>
      </c>
      <c r="AF367" s="0" t="str">
        <f aca="false">IF($AB367="","",INDEX(W$2:W$1000,$AB367))</f>
        <v/>
      </c>
      <c r="AG367" s="0" t="str">
        <f aca="false">IF(ISERROR(SMALL($P$2:$P$1000,ROW(M366))),"",SMALL($P$2:$P$1000,ROW(M366)))</f>
        <v/>
      </c>
      <c r="AH367" s="0" t="str">
        <f aca="true">IF(AG367="","",IF(COUNTIF($AG$2:$AG367,AG367)&gt;1,AH366+MATCH(AG367,OFFSET($P$2:$P1365,AH366,0),0),MATCH(AG367,$P$2:$P1365,0)))</f>
        <v/>
      </c>
      <c r="AI367" s="0" t="str">
        <f aca="false">IF($AH367="","",INDEX(R$2:R$1000,$AH367))</f>
        <v/>
      </c>
      <c r="BB367" s="0" t="n">
        <f aca="false">放送局一覧!B367</f>
        <v>0</v>
      </c>
    </row>
    <row r="368" customFormat="false" ht="13.5" hidden="false" customHeight="false" outlineLevel="0" collapsed="false">
      <c r="A368" s="0" t="str">
        <f aca="false">IF(F368="","",(COUNTA(F$2:$F368)-COUNTBLANK(F$2:$F368))*1000)</f>
        <v/>
      </c>
      <c r="B368" s="0" t="str">
        <f aca="false">IF(K368="","",MAX($A$2:A368)+(COUNTA($K$2:K368)-COUNTBLANK($K$2:K368)))</f>
        <v/>
      </c>
      <c r="C368" s="19" t="str">
        <f aca="true">IF(A368="","",IF(ISERROR(SEARCH("(*)",元!A368)),IF(CELL("format",元!A368)="D3",元!A368,"未定"),VALUE(SUBSTITUTE(元!A368,"(*)",""))))</f>
        <v/>
      </c>
      <c r="D368" s="14" t="str">
        <f aca="true">IF(A368="","",IF(AND(LEN(元!A368)=LENB(元!A368),CELL("format",C368)="D3"),TEXT(SUBSTITUTE(C368,"(*)",""),"mm/dd"),"未定"))</f>
        <v/>
      </c>
      <c r="E368" s="14" t="str">
        <f aca="false">IF(元!B368=0,IF(元!E368="","",E367),元!B368)</f>
        <v/>
      </c>
      <c r="F368" s="5" t="str">
        <f aca="false">IF(COUNTIF($E$1:E368,E368)=1,"◆"&amp;SUBSTITUTE(元!C368," ほか",""),"")</f>
        <v/>
      </c>
      <c r="G368" s="0" t="str">
        <f aca="false">IF(F368="","",LEFT(元!D368,1))</f>
        <v/>
      </c>
      <c r="H368" s="0" t="str">
        <f aca="true">IF(AND(ISERROR(SEARCH("未定",D368&amp;元!$D368)),NOT(A368="")),TEXT(VALUE(TEXT(IF(AND(MONTH(TODAY())=12,VALUE(LEFT(D368,2))&lt;10),YEAR(TODAY())+1&amp;"/","")&amp;D368,"yyyy/m/dd")&amp;" "&amp;IF(LEN(元!$D368)&gt;5,RIGHT(元!$D368,5),"")),"yyyy/mm/dd hh:mm"),IF(F368="","","未定"))</f>
        <v/>
      </c>
      <c r="I368" s="0" t="str">
        <f aca="false">IF(E368="","",IF(ISERROR(SEARCH("◆初回のみ",元!E368)),IF(ISERROR(SEARCH("◆",元!E368)),元!E368,MID(元!E368,SEARCH("◆",元!E368)+1,50)),LEFT(元!E368,SEARCH("◆初回のみ",元!E368)-1)&amp;" : "&amp;TEXT(D368,"mm/dd")&amp;" "&amp;RIGHT(元!E368,6)))</f>
        <v/>
      </c>
      <c r="J368" s="5" t="str">
        <f aca="false">IF(ISERROR(SEARCH(" : ",I368)),"",IF(SEARCH(" : ",I368)&gt;1,LEFT(I368,SEARCH(" : ",I368)-1),""))</f>
        <v/>
      </c>
      <c r="K368" s="0" t="str">
        <f aca="false">IF(ISERROR(MATCH(J368,放送局一覧!$B$2:$B$325,0)),"",IF(ISERROR(SEARCH("◆",元!E368)),"◆"&amp;J368,IF(ISERROR(SEARCH("初回のみ",元!E368)),IF(ISERROR(SEARCH("特番",元!E368)),IF(ISERROR(SEARCH("先行",元!E368)),"注◆","先行◆"),"特番◆"),"初回◆")&amp;J368))</f>
        <v/>
      </c>
      <c r="L368" s="0" t="str">
        <f aca="true">IF(ISERROR(VALUE(MID(I368,SEARCH(" : ",I368)+3,5))),IF(K368="","","未定"),TEXT(VALUE(IF(AND(MONTH(TODAY())=12,VALUE(MID(I368,SEARCH(" : ",I368)+3,2))&lt;10),YEAR(TODAY())+1&amp;"/","")&amp;SUBSTITUTE(MID(I368,SEARCH(" : ",I368)+3,11),"～","")),"yyyy/mm/dd hh:mm"))</f>
        <v/>
      </c>
      <c r="M368" s="0" t="str">
        <f aca="false">IF(ROW(A367)*1000&gt;MAX($A$2:$A$1000),IF(ISERROR(SMALL($B$2:$B$1000,ROW(A367)-MATCH(MAX($A$2:$A$1000),$M$1:$M367,0)+1)),"",SMALL($B$2:$B$1000,ROW(A367)-MATCH(MAX($A$2:$A$1000),$M$1:$M367,0)+1)),ROW(A367)*1000)</f>
        <v/>
      </c>
      <c r="N368" s="0" t="str">
        <f aca="false">IF(M368="","",SMALL($M$2:$M$1000,ROW(A367)))</f>
        <v/>
      </c>
      <c r="O368" s="0" t="str">
        <f aca="true">IF($N368="","",IF(ISERROR(MATCH(MID($S368,SEARCH("◆",$S368)+1,50),放送局一覧!$B$2:$B$313,0)),"",IF(VLOOKUP(MID($S368,SEARCH("◆",$S368)+1,50),放送局一覧!$B$2:$C$313,2,0)="○",IF(T368="未定",TODAY()+365,VALUE(T368)),"")))</f>
        <v/>
      </c>
      <c r="P368" s="0" t="str">
        <f aca="false">IF(O368="","",RANK(O368,$O$2:$O$1000,ROW(A367)))</f>
        <v/>
      </c>
      <c r="Q368" s="0" t="str">
        <f aca="false">IF(O368="","",IF(VLOOKUP(R368,番組一覧!$C$3:$E$100,3,0)="○",P368,""))</f>
        <v/>
      </c>
      <c r="R368" s="0" t="str">
        <f aca="false">IF($N368="","",IF(MOD($N368,1000)=0,VLOOKUP($N368,$A$2:$H$1000,COLUMN(E368),0),VLOOKUP($N368,$B$2:$L$1000,COLUMN(D368),0)))</f>
        <v/>
      </c>
      <c r="S368" s="0" t="str">
        <f aca="false">IF($N368="","",IF(MOD($N368,1000)=0,VLOOKUP($N368,$A$2:$H$1000,COLUMN(F368),0),VLOOKUP($N368,$B$2:$L$1000,COLUMN(J368),0)))</f>
        <v/>
      </c>
      <c r="T368" s="0" t="str">
        <f aca="false">IF($N368="","",IF(MOD($N368,1000)=0,VLOOKUP($N368,$A$2:$H$1000,COLUMN(H368),0),VLOOKUP($N368,$B$2:$L$1000,COLUMN(K368),0)))</f>
        <v/>
      </c>
      <c r="U368" s="0" t="str">
        <f aca="false">IF(ISERROR(SMALL($Q$2:$Q$1000,ROW(A367))),"",SMALL($Q$2:$Q$1000,ROW(A367)))</f>
        <v/>
      </c>
      <c r="V368" s="0" t="str">
        <f aca="true">IF(U368="","",IF(COUNTIF($U$2:$U368,U368)&gt;1,V367+MATCH(U368,OFFSET($Q$2:$Q1366,V367,0),0),MATCH(U368,$Q$2:$Q1366,0)))</f>
        <v/>
      </c>
      <c r="W368" s="0" t="str">
        <f aca="false">IF($V368="","",INDEX(R$2:R$1000,$V368))</f>
        <v/>
      </c>
      <c r="X368" s="0" t="str">
        <f aca="false">IF($V368="","",IF(LEFT(INDEX(S$2:S$1000,$V368),1)="◆",MID(INDEX(S$2:S$1000,$V368),2,100),INDEX(S$2:S$1000,$V368)))</f>
        <v/>
      </c>
      <c r="Y368" s="0" t="str">
        <f aca="false">IF($V368="","",INDEX(T$2:T$1000,$V368))</f>
        <v/>
      </c>
      <c r="Z368" s="0" t="str">
        <f aca="false">IF(Y368="","",IF(Y368="未定",10,WEEKDAY(VALUE(Y368))+VALUE(TEXT(VALUE(Y368),"hh:mm"))))</f>
        <v/>
      </c>
      <c r="AA368" s="0" t="str">
        <f aca="false">IF(Z368="","",SMALL($Z$2:$Z$1000,ROW(A367)))</f>
        <v/>
      </c>
      <c r="AB368" s="0" t="str">
        <f aca="true">IF(AA368="","",IF(COUNTIF($AA$2:$AA368,AA368)&gt;1,AB367+MATCH(AA368,OFFSET($Z$2:$Z$1000,AB367,0),0),MATCH(AA368,$Z$2:$Z$1000,0)))</f>
        <v/>
      </c>
      <c r="AC368" s="0" t="str">
        <f aca="false">IF(AB368="","",IF(INDEX(Y$2:Y$1000,$AB368)="未定","未定",TEXT(VALUE(INDEX(Y$2:Y$1000,$AB368)),"aaa")))</f>
        <v/>
      </c>
      <c r="AD368" s="0" t="str">
        <f aca="false">IF(AB368="","",IF(INDEX(Y$2:Y$1000,$AB368)="未定","未定",TEXT(VALUE(INDEX(Y$2:Y$1000,$AB368)),"hh:mm")))</f>
        <v/>
      </c>
      <c r="AE368" s="0" t="str">
        <f aca="false">IF($AB368="","",INDEX(X$2:X$1000,$AB368))</f>
        <v/>
      </c>
      <c r="AF368" s="0" t="str">
        <f aca="false">IF($AB368="","",INDEX(W$2:W$1000,$AB368))</f>
        <v/>
      </c>
      <c r="AG368" s="0" t="str">
        <f aca="false">IF(ISERROR(SMALL($P$2:$P$1000,ROW(M367))),"",SMALL($P$2:$P$1000,ROW(M367)))</f>
        <v/>
      </c>
      <c r="AH368" s="0" t="str">
        <f aca="true">IF(AG368="","",IF(COUNTIF($AG$2:$AG368,AG368)&gt;1,AH367+MATCH(AG368,OFFSET($P$2:$P1366,AH367,0),0),MATCH(AG368,$P$2:$P1366,0)))</f>
        <v/>
      </c>
      <c r="AI368" s="0" t="str">
        <f aca="false">IF($AH368="","",INDEX(R$2:R$1000,$AH368))</f>
        <v/>
      </c>
      <c r="BB368" s="0" t="n">
        <f aca="false">放送局一覧!B368</f>
        <v>0</v>
      </c>
    </row>
    <row r="369" customFormat="false" ht="13.5" hidden="false" customHeight="false" outlineLevel="0" collapsed="false">
      <c r="A369" s="0" t="str">
        <f aca="false">IF(F369="","",(COUNTA(F$2:$F369)-COUNTBLANK(F$2:$F369))*1000)</f>
        <v/>
      </c>
      <c r="B369" s="0" t="str">
        <f aca="false">IF(K369="","",MAX($A$2:A369)+(COUNTA($K$2:K369)-COUNTBLANK($K$2:K369)))</f>
        <v/>
      </c>
      <c r="C369" s="19" t="str">
        <f aca="true">IF(A369="","",IF(ISERROR(SEARCH("(*)",元!A369)),IF(CELL("format",元!A369)="D3",元!A369,"未定"),VALUE(SUBSTITUTE(元!A369,"(*)",""))))</f>
        <v/>
      </c>
      <c r="D369" s="14" t="str">
        <f aca="true">IF(A369="","",IF(AND(LEN(元!A369)=LENB(元!A369),CELL("format",C369)="D3"),TEXT(SUBSTITUTE(C369,"(*)",""),"mm/dd"),"未定"))</f>
        <v/>
      </c>
      <c r="E369" s="14" t="str">
        <f aca="false">IF(元!B369=0,IF(元!E369="","",E368),元!B369)</f>
        <v/>
      </c>
      <c r="F369" s="5" t="str">
        <f aca="false">IF(COUNTIF($E$1:E369,E369)=1,"◆"&amp;SUBSTITUTE(元!C369," ほか",""),"")</f>
        <v/>
      </c>
      <c r="G369" s="0" t="str">
        <f aca="false">IF(F369="","",LEFT(元!D369,1))</f>
        <v/>
      </c>
      <c r="H369" s="0" t="str">
        <f aca="true">IF(AND(ISERROR(SEARCH("未定",D369&amp;元!$D369)),NOT(A369="")),TEXT(VALUE(TEXT(IF(AND(MONTH(TODAY())=12,VALUE(LEFT(D369,2))&lt;10),YEAR(TODAY())+1&amp;"/","")&amp;D369,"yyyy/m/dd")&amp;" "&amp;IF(LEN(元!$D369)&gt;5,RIGHT(元!$D369,5),"")),"yyyy/mm/dd hh:mm"),IF(F369="","","未定"))</f>
        <v/>
      </c>
      <c r="I369" s="0" t="str">
        <f aca="false">IF(E369="","",IF(ISERROR(SEARCH("◆初回のみ",元!E369)),IF(ISERROR(SEARCH("◆",元!E369)),元!E369,MID(元!E369,SEARCH("◆",元!E369)+1,50)),LEFT(元!E369,SEARCH("◆初回のみ",元!E369)-1)&amp;" : "&amp;TEXT(D369,"mm/dd")&amp;" "&amp;RIGHT(元!E369,6)))</f>
        <v/>
      </c>
      <c r="J369" s="5" t="str">
        <f aca="false">IF(ISERROR(SEARCH(" : ",I369)),"",IF(SEARCH(" : ",I369)&gt;1,LEFT(I369,SEARCH(" : ",I369)-1),""))</f>
        <v/>
      </c>
      <c r="K369" s="0" t="str">
        <f aca="false">IF(ISERROR(MATCH(J369,放送局一覧!$B$2:$B$325,0)),"",IF(ISERROR(SEARCH("◆",元!E369)),"◆"&amp;J369,IF(ISERROR(SEARCH("初回のみ",元!E369)),IF(ISERROR(SEARCH("特番",元!E369)),IF(ISERROR(SEARCH("先行",元!E369)),"注◆","先行◆"),"特番◆"),"初回◆")&amp;J369))</f>
        <v/>
      </c>
      <c r="L369" s="0" t="str">
        <f aca="true">IF(ISERROR(VALUE(MID(I369,SEARCH(" : ",I369)+3,5))),IF(K369="","","未定"),TEXT(VALUE(IF(AND(MONTH(TODAY())=12,VALUE(MID(I369,SEARCH(" : ",I369)+3,2))&lt;10),YEAR(TODAY())+1&amp;"/","")&amp;SUBSTITUTE(MID(I369,SEARCH(" : ",I369)+3,11),"～","")),"yyyy/mm/dd hh:mm"))</f>
        <v/>
      </c>
      <c r="M369" s="0" t="str">
        <f aca="false">IF(ROW(A368)*1000&gt;MAX($A$2:$A$1000),IF(ISERROR(SMALL($B$2:$B$1000,ROW(A368)-MATCH(MAX($A$2:$A$1000),$M$1:$M368,0)+1)),"",SMALL($B$2:$B$1000,ROW(A368)-MATCH(MAX($A$2:$A$1000),$M$1:$M368,0)+1)),ROW(A368)*1000)</f>
        <v/>
      </c>
      <c r="N369" s="0" t="str">
        <f aca="false">IF(M369="","",SMALL($M$2:$M$1000,ROW(A368)))</f>
        <v/>
      </c>
      <c r="O369" s="0" t="str">
        <f aca="true">IF($N369="","",IF(ISERROR(MATCH(MID($S369,SEARCH("◆",$S369)+1,50),放送局一覧!$B$2:$B$313,0)),"",IF(VLOOKUP(MID($S369,SEARCH("◆",$S369)+1,50),放送局一覧!$B$2:$C$313,2,0)="○",IF(T369="未定",TODAY()+365,VALUE(T369)),"")))</f>
        <v/>
      </c>
      <c r="P369" s="0" t="str">
        <f aca="false">IF(O369="","",RANK(O369,$O$2:$O$1000,ROW(A368)))</f>
        <v/>
      </c>
      <c r="Q369" s="0" t="str">
        <f aca="false">IF(O369="","",IF(VLOOKUP(R369,番組一覧!$C$3:$E$100,3,0)="○",P369,""))</f>
        <v/>
      </c>
      <c r="R369" s="0" t="str">
        <f aca="false">IF($N369="","",IF(MOD($N369,1000)=0,VLOOKUP($N369,$A$2:$H$1000,COLUMN(E369),0),VLOOKUP($N369,$B$2:$L$1000,COLUMN(D369),0)))</f>
        <v/>
      </c>
      <c r="S369" s="0" t="str">
        <f aca="false">IF($N369="","",IF(MOD($N369,1000)=0,VLOOKUP($N369,$A$2:$H$1000,COLUMN(F369),0),VLOOKUP($N369,$B$2:$L$1000,COLUMN(J369),0)))</f>
        <v/>
      </c>
      <c r="T369" s="0" t="str">
        <f aca="false">IF($N369="","",IF(MOD($N369,1000)=0,VLOOKUP($N369,$A$2:$H$1000,COLUMN(H369),0),VLOOKUP($N369,$B$2:$L$1000,COLUMN(K369),0)))</f>
        <v/>
      </c>
      <c r="U369" s="0" t="str">
        <f aca="false">IF(ISERROR(SMALL($Q$2:$Q$1000,ROW(A368))),"",SMALL($Q$2:$Q$1000,ROW(A368)))</f>
        <v/>
      </c>
      <c r="V369" s="0" t="str">
        <f aca="true">IF(U369="","",IF(COUNTIF($U$2:$U369,U369)&gt;1,V368+MATCH(U369,OFFSET($Q$2:$Q1367,V368,0),0),MATCH(U369,$Q$2:$Q1367,0)))</f>
        <v/>
      </c>
      <c r="W369" s="0" t="str">
        <f aca="false">IF($V369="","",INDEX(R$2:R$1000,$V369))</f>
        <v/>
      </c>
      <c r="X369" s="0" t="str">
        <f aca="false">IF($V369="","",IF(LEFT(INDEX(S$2:S$1000,$V369),1)="◆",MID(INDEX(S$2:S$1000,$V369),2,100),INDEX(S$2:S$1000,$V369)))</f>
        <v/>
      </c>
      <c r="Y369" s="0" t="str">
        <f aca="false">IF($V369="","",INDEX(T$2:T$1000,$V369))</f>
        <v/>
      </c>
      <c r="Z369" s="0" t="str">
        <f aca="false">IF(Y369="","",IF(Y369="未定",10,WEEKDAY(VALUE(Y369))+VALUE(TEXT(VALUE(Y369),"hh:mm"))))</f>
        <v/>
      </c>
      <c r="AA369" s="0" t="str">
        <f aca="false">IF(Z369="","",SMALL($Z$2:$Z$1000,ROW(A368)))</f>
        <v/>
      </c>
      <c r="AB369" s="0" t="str">
        <f aca="true">IF(AA369="","",IF(COUNTIF($AA$2:$AA369,AA369)&gt;1,AB368+MATCH(AA369,OFFSET($Z$2:$Z$1000,AB368,0),0),MATCH(AA369,$Z$2:$Z$1000,0)))</f>
        <v/>
      </c>
      <c r="AC369" s="0" t="str">
        <f aca="false">IF(AB369="","",IF(INDEX(Y$2:Y$1000,$AB369)="未定","未定",TEXT(VALUE(INDEX(Y$2:Y$1000,$AB369)),"aaa")))</f>
        <v/>
      </c>
      <c r="AD369" s="0" t="str">
        <f aca="false">IF(AB369="","",IF(INDEX(Y$2:Y$1000,$AB369)="未定","未定",TEXT(VALUE(INDEX(Y$2:Y$1000,$AB369)),"hh:mm")))</f>
        <v/>
      </c>
      <c r="AE369" s="0" t="str">
        <f aca="false">IF($AB369="","",INDEX(X$2:X$1000,$AB369))</f>
        <v/>
      </c>
      <c r="AF369" s="0" t="str">
        <f aca="false">IF($AB369="","",INDEX(W$2:W$1000,$AB369))</f>
        <v/>
      </c>
      <c r="AG369" s="0" t="str">
        <f aca="false">IF(ISERROR(SMALL($P$2:$P$1000,ROW(M368))),"",SMALL($P$2:$P$1000,ROW(M368)))</f>
        <v/>
      </c>
      <c r="AH369" s="0" t="str">
        <f aca="true">IF(AG369="","",IF(COUNTIF($AG$2:$AG369,AG369)&gt;1,AH368+MATCH(AG369,OFFSET($P$2:$P1367,AH368,0),0),MATCH(AG369,$P$2:$P1367,0)))</f>
        <v/>
      </c>
      <c r="AI369" s="0" t="str">
        <f aca="false">IF($AH369="","",INDEX(R$2:R$1000,$AH369))</f>
        <v/>
      </c>
      <c r="BB369" s="0" t="n">
        <f aca="false">放送局一覧!B369</f>
        <v>0</v>
      </c>
    </row>
    <row r="370" customFormat="false" ht="13.5" hidden="false" customHeight="false" outlineLevel="0" collapsed="false">
      <c r="A370" s="0" t="str">
        <f aca="false">IF(F370="","",(COUNTA(F$2:$F370)-COUNTBLANK(F$2:$F370))*1000)</f>
        <v/>
      </c>
      <c r="B370" s="0" t="str">
        <f aca="false">IF(K370="","",MAX($A$2:A370)+(COUNTA($K$2:K370)-COUNTBLANK($K$2:K370)))</f>
        <v/>
      </c>
      <c r="C370" s="19" t="str">
        <f aca="true">IF(A370="","",IF(ISERROR(SEARCH("(*)",元!A370)),IF(CELL("format",元!A370)="D3",元!A370,"未定"),VALUE(SUBSTITUTE(元!A370,"(*)",""))))</f>
        <v/>
      </c>
      <c r="D370" s="14" t="str">
        <f aca="true">IF(A370="","",IF(AND(LEN(元!A370)=LENB(元!A370),CELL("format",C370)="D3"),TEXT(SUBSTITUTE(C370,"(*)",""),"mm/dd"),"未定"))</f>
        <v/>
      </c>
      <c r="E370" s="14" t="str">
        <f aca="false">IF(元!B370=0,IF(元!E370="","",E369),元!B370)</f>
        <v/>
      </c>
      <c r="F370" s="5" t="str">
        <f aca="false">IF(COUNTIF($E$1:E370,E370)=1,"◆"&amp;SUBSTITUTE(元!C370," ほか",""),"")</f>
        <v/>
      </c>
      <c r="G370" s="0" t="str">
        <f aca="false">IF(F370="","",LEFT(元!D370,1))</f>
        <v/>
      </c>
      <c r="H370" s="0" t="str">
        <f aca="true">IF(AND(ISERROR(SEARCH("未定",D370&amp;元!$D370)),NOT(A370="")),TEXT(VALUE(TEXT(IF(AND(MONTH(TODAY())=12,VALUE(LEFT(D370,2))&lt;10),YEAR(TODAY())+1&amp;"/","")&amp;D370,"yyyy/m/dd")&amp;" "&amp;IF(LEN(元!$D370)&gt;5,RIGHT(元!$D370,5),"")),"yyyy/mm/dd hh:mm"),IF(F370="","","未定"))</f>
        <v/>
      </c>
      <c r="I370" s="0" t="str">
        <f aca="false">IF(E370="","",IF(ISERROR(SEARCH("◆初回のみ",元!E370)),IF(ISERROR(SEARCH("◆",元!E370)),元!E370,MID(元!E370,SEARCH("◆",元!E370)+1,50)),LEFT(元!E370,SEARCH("◆初回のみ",元!E370)-1)&amp;" : "&amp;TEXT(D370,"mm/dd")&amp;" "&amp;RIGHT(元!E370,6)))</f>
        <v/>
      </c>
      <c r="J370" s="5" t="str">
        <f aca="false">IF(ISERROR(SEARCH(" : ",I370)),"",IF(SEARCH(" : ",I370)&gt;1,LEFT(I370,SEARCH(" : ",I370)-1),""))</f>
        <v/>
      </c>
      <c r="K370" s="0" t="str">
        <f aca="false">IF(ISERROR(MATCH(J370,放送局一覧!$B$2:$B$325,0)),"",IF(ISERROR(SEARCH("◆",元!E370)),"◆"&amp;J370,IF(ISERROR(SEARCH("初回のみ",元!E370)),IF(ISERROR(SEARCH("特番",元!E370)),IF(ISERROR(SEARCH("先行",元!E370)),"注◆","先行◆"),"特番◆"),"初回◆")&amp;J370))</f>
        <v/>
      </c>
      <c r="L370" s="0" t="str">
        <f aca="true">IF(ISERROR(VALUE(MID(I370,SEARCH(" : ",I370)+3,5))),IF(K370="","","未定"),TEXT(VALUE(IF(AND(MONTH(TODAY())=12,VALUE(MID(I370,SEARCH(" : ",I370)+3,2))&lt;10),YEAR(TODAY())+1&amp;"/","")&amp;SUBSTITUTE(MID(I370,SEARCH(" : ",I370)+3,11),"～","")),"yyyy/mm/dd hh:mm"))</f>
        <v/>
      </c>
      <c r="M370" s="0" t="str">
        <f aca="false">IF(ROW(A369)*1000&gt;MAX($A$2:$A$1000),IF(ISERROR(SMALL($B$2:$B$1000,ROW(A369)-MATCH(MAX($A$2:$A$1000),$M$1:$M369,0)+1)),"",SMALL($B$2:$B$1000,ROW(A369)-MATCH(MAX($A$2:$A$1000),$M$1:$M369,0)+1)),ROW(A369)*1000)</f>
        <v/>
      </c>
      <c r="N370" s="0" t="str">
        <f aca="false">IF(M370="","",SMALL($M$2:$M$1000,ROW(A369)))</f>
        <v/>
      </c>
      <c r="O370" s="0" t="str">
        <f aca="true">IF($N370="","",IF(ISERROR(MATCH(MID($S370,SEARCH("◆",$S370)+1,50),放送局一覧!$B$2:$B$313,0)),"",IF(VLOOKUP(MID($S370,SEARCH("◆",$S370)+1,50),放送局一覧!$B$2:$C$313,2,0)="○",IF(T370="未定",TODAY()+365,VALUE(T370)),"")))</f>
        <v/>
      </c>
      <c r="P370" s="0" t="str">
        <f aca="false">IF(O370="","",RANK(O370,$O$2:$O$1000,ROW(A369)))</f>
        <v/>
      </c>
      <c r="Q370" s="0" t="str">
        <f aca="false">IF(O370="","",IF(VLOOKUP(R370,番組一覧!$C$3:$E$100,3,0)="○",P370,""))</f>
        <v/>
      </c>
      <c r="R370" s="0" t="str">
        <f aca="false">IF($N370="","",IF(MOD($N370,1000)=0,VLOOKUP($N370,$A$2:$H$1000,COLUMN(E370),0),VLOOKUP($N370,$B$2:$L$1000,COLUMN(D370),0)))</f>
        <v/>
      </c>
      <c r="S370" s="0" t="str">
        <f aca="false">IF($N370="","",IF(MOD($N370,1000)=0,VLOOKUP($N370,$A$2:$H$1000,COLUMN(F370),0),VLOOKUP($N370,$B$2:$L$1000,COLUMN(J370),0)))</f>
        <v/>
      </c>
      <c r="T370" s="0" t="str">
        <f aca="false">IF($N370="","",IF(MOD($N370,1000)=0,VLOOKUP($N370,$A$2:$H$1000,COLUMN(H370),0),VLOOKUP($N370,$B$2:$L$1000,COLUMN(K370),0)))</f>
        <v/>
      </c>
      <c r="U370" s="0" t="str">
        <f aca="false">IF(ISERROR(SMALL($Q$2:$Q$1000,ROW(A369))),"",SMALL($Q$2:$Q$1000,ROW(A369)))</f>
        <v/>
      </c>
      <c r="V370" s="0" t="str">
        <f aca="true">IF(U370="","",IF(COUNTIF($U$2:$U370,U370)&gt;1,V369+MATCH(U370,OFFSET($Q$2:$Q1368,V369,0),0),MATCH(U370,$Q$2:$Q1368,0)))</f>
        <v/>
      </c>
      <c r="W370" s="0" t="str">
        <f aca="false">IF($V370="","",INDEX(R$2:R$1000,$V370))</f>
        <v/>
      </c>
      <c r="X370" s="0" t="str">
        <f aca="false">IF($V370="","",IF(LEFT(INDEX(S$2:S$1000,$V370),1)="◆",MID(INDEX(S$2:S$1000,$V370),2,100),INDEX(S$2:S$1000,$V370)))</f>
        <v/>
      </c>
      <c r="Y370" s="0" t="str">
        <f aca="false">IF($V370="","",INDEX(T$2:T$1000,$V370))</f>
        <v/>
      </c>
      <c r="Z370" s="0" t="str">
        <f aca="false">IF(Y370="","",IF(Y370="未定",10,WEEKDAY(VALUE(Y370))+VALUE(TEXT(VALUE(Y370),"hh:mm"))))</f>
        <v/>
      </c>
      <c r="AA370" s="0" t="str">
        <f aca="false">IF(Z370="","",SMALL($Z$2:$Z$1000,ROW(A369)))</f>
        <v/>
      </c>
      <c r="AB370" s="0" t="str">
        <f aca="true">IF(AA370="","",IF(COUNTIF($AA$2:$AA370,AA370)&gt;1,AB369+MATCH(AA370,OFFSET($Z$2:$Z$1000,AB369,0),0),MATCH(AA370,$Z$2:$Z$1000,0)))</f>
        <v/>
      </c>
      <c r="AC370" s="0" t="str">
        <f aca="false">IF(AB370="","",IF(INDEX(Y$2:Y$1000,$AB370)="未定","未定",TEXT(VALUE(INDEX(Y$2:Y$1000,$AB370)),"aaa")))</f>
        <v/>
      </c>
      <c r="AD370" s="0" t="str">
        <f aca="false">IF(AB370="","",IF(INDEX(Y$2:Y$1000,$AB370)="未定","未定",TEXT(VALUE(INDEX(Y$2:Y$1000,$AB370)),"hh:mm")))</f>
        <v/>
      </c>
      <c r="AE370" s="0" t="str">
        <f aca="false">IF($AB370="","",INDEX(X$2:X$1000,$AB370))</f>
        <v/>
      </c>
      <c r="AF370" s="0" t="str">
        <f aca="false">IF($AB370="","",INDEX(W$2:W$1000,$AB370))</f>
        <v/>
      </c>
      <c r="AG370" s="0" t="str">
        <f aca="false">IF(ISERROR(SMALL($P$2:$P$1000,ROW(M369))),"",SMALL($P$2:$P$1000,ROW(M369)))</f>
        <v/>
      </c>
      <c r="AH370" s="0" t="str">
        <f aca="true">IF(AG370="","",IF(COUNTIF($AG$2:$AG370,AG370)&gt;1,AH369+MATCH(AG370,OFFSET($P$2:$P1368,AH369,0),0),MATCH(AG370,$P$2:$P1368,0)))</f>
        <v/>
      </c>
      <c r="AI370" s="0" t="str">
        <f aca="false">IF($AH370="","",INDEX(R$2:R$1000,$AH370))</f>
        <v/>
      </c>
      <c r="BB370" s="0" t="n">
        <f aca="false">放送局一覧!B370</f>
        <v>0</v>
      </c>
    </row>
    <row r="371" customFormat="false" ht="13.5" hidden="false" customHeight="false" outlineLevel="0" collapsed="false">
      <c r="A371" s="0" t="str">
        <f aca="false">IF(F371="","",(COUNTA(F$2:$F371)-COUNTBLANK(F$2:$F371))*1000)</f>
        <v/>
      </c>
      <c r="B371" s="0" t="str">
        <f aca="false">IF(K371="","",MAX($A$2:A371)+(COUNTA($K$2:K371)-COUNTBLANK($K$2:K371)))</f>
        <v/>
      </c>
      <c r="C371" s="19" t="str">
        <f aca="true">IF(A371="","",IF(ISERROR(SEARCH("(*)",元!A371)),IF(CELL("format",元!A371)="D3",元!A371,"未定"),VALUE(SUBSTITUTE(元!A371,"(*)",""))))</f>
        <v/>
      </c>
      <c r="D371" s="14" t="str">
        <f aca="true">IF(A371="","",IF(AND(LEN(元!A371)=LENB(元!A371),CELL("format",C371)="D3"),TEXT(SUBSTITUTE(C371,"(*)",""),"mm/dd"),"未定"))</f>
        <v/>
      </c>
      <c r="E371" s="14" t="str">
        <f aca="false">IF(元!B371=0,IF(元!E371="","",E370),元!B371)</f>
        <v/>
      </c>
      <c r="F371" s="5" t="str">
        <f aca="false">IF(COUNTIF($E$1:E371,E371)=1,"◆"&amp;SUBSTITUTE(元!C371," ほか",""),"")</f>
        <v/>
      </c>
      <c r="G371" s="0" t="str">
        <f aca="false">IF(F371="","",LEFT(元!D371,1))</f>
        <v/>
      </c>
      <c r="H371" s="0" t="str">
        <f aca="true">IF(AND(ISERROR(SEARCH("未定",D371&amp;元!$D371)),NOT(A371="")),TEXT(VALUE(TEXT(IF(AND(MONTH(TODAY())=12,VALUE(LEFT(D371,2))&lt;10),YEAR(TODAY())+1&amp;"/","")&amp;D371,"yyyy/m/dd")&amp;" "&amp;IF(LEN(元!$D371)&gt;5,RIGHT(元!$D371,5),"")),"yyyy/mm/dd hh:mm"),IF(F371="","","未定"))</f>
        <v/>
      </c>
      <c r="I371" s="0" t="str">
        <f aca="false">IF(E371="","",IF(ISERROR(SEARCH("◆初回のみ",元!E371)),IF(ISERROR(SEARCH("◆",元!E371)),元!E371,MID(元!E371,SEARCH("◆",元!E371)+1,50)),LEFT(元!E371,SEARCH("◆初回のみ",元!E371)-1)&amp;" : "&amp;TEXT(D371,"mm/dd")&amp;" "&amp;RIGHT(元!E371,6)))</f>
        <v/>
      </c>
      <c r="J371" s="5" t="str">
        <f aca="false">IF(ISERROR(SEARCH(" : ",I371)),"",IF(SEARCH(" : ",I371)&gt;1,LEFT(I371,SEARCH(" : ",I371)-1),""))</f>
        <v/>
      </c>
      <c r="K371" s="0" t="str">
        <f aca="false">IF(ISERROR(MATCH(J371,放送局一覧!$B$2:$B$325,0)),"",IF(ISERROR(SEARCH("◆",元!E371)),"◆"&amp;J371,IF(ISERROR(SEARCH("初回のみ",元!E371)),IF(ISERROR(SEARCH("特番",元!E371)),IF(ISERROR(SEARCH("先行",元!E371)),"注◆","先行◆"),"特番◆"),"初回◆")&amp;J371))</f>
        <v/>
      </c>
      <c r="L371" s="0" t="str">
        <f aca="true">IF(ISERROR(VALUE(MID(I371,SEARCH(" : ",I371)+3,5))),IF(K371="","","未定"),TEXT(VALUE(IF(AND(MONTH(TODAY())=12,VALUE(MID(I371,SEARCH(" : ",I371)+3,2))&lt;10),YEAR(TODAY())+1&amp;"/","")&amp;SUBSTITUTE(MID(I371,SEARCH(" : ",I371)+3,11),"～","")),"yyyy/mm/dd hh:mm"))</f>
        <v/>
      </c>
      <c r="M371" s="0" t="str">
        <f aca="false">IF(ROW(A370)*1000&gt;MAX($A$2:$A$1000),IF(ISERROR(SMALL($B$2:$B$1000,ROW(A370)-MATCH(MAX($A$2:$A$1000),$M$1:$M370,0)+1)),"",SMALL($B$2:$B$1000,ROW(A370)-MATCH(MAX($A$2:$A$1000),$M$1:$M370,0)+1)),ROW(A370)*1000)</f>
        <v/>
      </c>
      <c r="N371" s="0" t="str">
        <f aca="false">IF(M371="","",SMALL($M$2:$M$1000,ROW(A370)))</f>
        <v/>
      </c>
      <c r="O371" s="0" t="str">
        <f aca="true">IF($N371="","",IF(ISERROR(MATCH(MID($S371,SEARCH("◆",$S371)+1,50),放送局一覧!$B$2:$B$313,0)),"",IF(VLOOKUP(MID($S371,SEARCH("◆",$S371)+1,50),放送局一覧!$B$2:$C$313,2,0)="○",IF(T371="未定",TODAY()+365,VALUE(T371)),"")))</f>
        <v/>
      </c>
      <c r="P371" s="0" t="str">
        <f aca="false">IF(O371="","",RANK(O371,$O$2:$O$1000,ROW(A370)))</f>
        <v/>
      </c>
      <c r="Q371" s="0" t="str">
        <f aca="false">IF(O371="","",IF(VLOOKUP(R371,番組一覧!$C$3:$E$100,3,0)="○",P371,""))</f>
        <v/>
      </c>
      <c r="R371" s="0" t="str">
        <f aca="false">IF($N371="","",IF(MOD($N371,1000)=0,VLOOKUP($N371,$A$2:$H$1000,COLUMN(E371),0),VLOOKUP($N371,$B$2:$L$1000,COLUMN(D371),0)))</f>
        <v/>
      </c>
      <c r="S371" s="0" t="str">
        <f aca="false">IF($N371="","",IF(MOD($N371,1000)=0,VLOOKUP($N371,$A$2:$H$1000,COLUMN(F371),0),VLOOKUP($N371,$B$2:$L$1000,COLUMN(J371),0)))</f>
        <v/>
      </c>
      <c r="T371" s="0" t="str">
        <f aca="false">IF($N371="","",IF(MOD($N371,1000)=0,VLOOKUP($N371,$A$2:$H$1000,COLUMN(H371),0),VLOOKUP($N371,$B$2:$L$1000,COLUMN(K371),0)))</f>
        <v/>
      </c>
      <c r="U371" s="0" t="str">
        <f aca="false">IF(ISERROR(SMALL($Q$2:$Q$1000,ROW(A370))),"",SMALL($Q$2:$Q$1000,ROW(A370)))</f>
        <v/>
      </c>
      <c r="V371" s="0" t="str">
        <f aca="true">IF(U371="","",IF(COUNTIF($U$2:$U371,U371)&gt;1,V370+MATCH(U371,OFFSET($Q$2:$Q1369,V370,0),0),MATCH(U371,$Q$2:$Q1369,0)))</f>
        <v/>
      </c>
      <c r="W371" s="0" t="str">
        <f aca="false">IF($V371="","",INDEX(R$2:R$1000,$V371))</f>
        <v/>
      </c>
      <c r="X371" s="0" t="str">
        <f aca="false">IF($V371="","",IF(LEFT(INDEX(S$2:S$1000,$V371),1)="◆",MID(INDEX(S$2:S$1000,$V371),2,100),INDEX(S$2:S$1000,$V371)))</f>
        <v/>
      </c>
      <c r="Y371" s="0" t="str">
        <f aca="false">IF($V371="","",INDEX(T$2:T$1000,$V371))</f>
        <v/>
      </c>
      <c r="Z371" s="0" t="str">
        <f aca="false">IF(Y371="","",IF(Y371="未定",10,WEEKDAY(VALUE(Y371))+VALUE(TEXT(VALUE(Y371),"hh:mm"))))</f>
        <v/>
      </c>
      <c r="AA371" s="0" t="str">
        <f aca="false">IF(Z371="","",SMALL($Z$2:$Z$1000,ROW(A370)))</f>
        <v/>
      </c>
      <c r="AB371" s="0" t="str">
        <f aca="true">IF(AA371="","",IF(COUNTIF($AA$2:$AA371,AA371)&gt;1,AB370+MATCH(AA371,OFFSET($Z$2:$Z$1000,AB370,0),0),MATCH(AA371,$Z$2:$Z$1000,0)))</f>
        <v/>
      </c>
      <c r="AC371" s="0" t="str">
        <f aca="false">IF(AB371="","",IF(INDEX(Y$2:Y$1000,$AB371)="未定","未定",TEXT(VALUE(INDEX(Y$2:Y$1000,$AB371)),"aaa")))</f>
        <v/>
      </c>
      <c r="AD371" s="0" t="str">
        <f aca="false">IF(AB371="","",IF(INDEX(Y$2:Y$1000,$AB371)="未定","未定",TEXT(VALUE(INDEX(Y$2:Y$1000,$AB371)),"hh:mm")))</f>
        <v/>
      </c>
      <c r="AE371" s="0" t="str">
        <f aca="false">IF($AB371="","",INDEX(X$2:X$1000,$AB371))</f>
        <v/>
      </c>
      <c r="AF371" s="0" t="str">
        <f aca="false">IF($AB371="","",INDEX(W$2:W$1000,$AB371))</f>
        <v/>
      </c>
      <c r="AG371" s="0" t="str">
        <f aca="false">IF(ISERROR(SMALL($P$2:$P$1000,ROW(M370))),"",SMALL($P$2:$P$1000,ROW(M370)))</f>
        <v/>
      </c>
      <c r="AH371" s="0" t="str">
        <f aca="true">IF(AG371="","",IF(COUNTIF($AG$2:$AG371,AG371)&gt;1,AH370+MATCH(AG371,OFFSET($P$2:$P1369,AH370,0),0),MATCH(AG371,$P$2:$P1369,0)))</f>
        <v/>
      </c>
      <c r="AI371" s="0" t="str">
        <f aca="false">IF($AH371="","",INDEX(R$2:R$1000,$AH371))</f>
        <v/>
      </c>
      <c r="BB371" s="0" t="n">
        <f aca="false">放送局一覧!B371</f>
        <v>0</v>
      </c>
    </row>
    <row r="372" customFormat="false" ht="13.5" hidden="false" customHeight="false" outlineLevel="0" collapsed="false">
      <c r="A372" s="0" t="str">
        <f aca="false">IF(F372="","",(COUNTA(F$2:$F372)-COUNTBLANK(F$2:$F372))*1000)</f>
        <v/>
      </c>
      <c r="B372" s="0" t="str">
        <f aca="false">IF(K372="","",MAX($A$2:A372)+(COUNTA($K$2:K372)-COUNTBLANK($K$2:K372)))</f>
        <v/>
      </c>
      <c r="C372" s="19" t="str">
        <f aca="true">IF(A372="","",IF(ISERROR(SEARCH("(*)",元!A372)),IF(CELL("format",元!A372)="D3",元!A372,"未定"),VALUE(SUBSTITUTE(元!A372,"(*)",""))))</f>
        <v/>
      </c>
      <c r="D372" s="14" t="str">
        <f aca="true">IF(A372="","",IF(AND(LEN(元!A372)=LENB(元!A372),CELL("format",C372)="D3"),TEXT(SUBSTITUTE(C372,"(*)",""),"mm/dd"),"未定"))</f>
        <v/>
      </c>
      <c r="E372" s="14" t="str">
        <f aca="false">IF(元!B372=0,IF(元!E372="","",E371),元!B372)</f>
        <v/>
      </c>
      <c r="F372" s="5" t="str">
        <f aca="false">IF(COUNTIF($E$1:E372,E372)=1,"◆"&amp;SUBSTITUTE(元!C372," ほか",""),"")</f>
        <v/>
      </c>
      <c r="G372" s="0" t="str">
        <f aca="false">IF(F372="","",LEFT(元!D372,1))</f>
        <v/>
      </c>
      <c r="H372" s="0" t="str">
        <f aca="true">IF(AND(ISERROR(SEARCH("未定",D372&amp;元!$D372)),NOT(A372="")),TEXT(VALUE(TEXT(IF(AND(MONTH(TODAY())=12,VALUE(LEFT(D372,2))&lt;10),YEAR(TODAY())+1&amp;"/","")&amp;D372,"yyyy/m/dd")&amp;" "&amp;IF(LEN(元!$D372)&gt;5,RIGHT(元!$D372,5),"")),"yyyy/mm/dd hh:mm"),IF(F372="","","未定"))</f>
        <v/>
      </c>
      <c r="I372" s="0" t="str">
        <f aca="false">IF(E372="","",IF(ISERROR(SEARCH("◆初回のみ",元!E372)),IF(ISERROR(SEARCH("◆",元!E372)),元!E372,MID(元!E372,SEARCH("◆",元!E372)+1,50)),LEFT(元!E372,SEARCH("◆初回のみ",元!E372)-1)&amp;" : "&amp;TEXT(D372,"mm/dd")&amp;" "&amp;RIGHT(元!E372,6)))</f>
        <v/>
      </c>
      <c r="J372" s="5" t="str">
        <f aca="false">IF(ISERROR(SEARCH(" : ",I372)),"",IF(SEARCH(" : ",I372)&gt;1,LEFT(I372,SEARCH(" : ",I372)-1),""))</f>
        <v/>
      </c>
      <c r="K372" s="0" t="str">
        <f aca="false">IF(ISERROR(MATCH(J372,放送局一覧!$B$2:$B$325,0)),"",IF(ISERROR(SEARCH("◆",元!E372)),"◆"&amp;J372,IF(ISERROR(SEARCH("初回のみ",元!E372)),IF(ISERROR(SEARCH("特番",元!E372)),IF(ISERROR(SEARCH("先行",元!E372)),"注◆","先行◆"),"特番◆"),"初回◆")&amp;J372))</f>
        <v/>
      </c>
      <c r="L372" s="0" t="str">
        <f aca="true">IF(ISERROR(VALUE(MID(I372,SEARCH(" : ",I372)+3,5))),IF(K372="","","未定"),TEXT(VALUE(IF(AND(MONTH(TODAY())=12,VALUE(MID(I372,SEARCH(" : ",I372)+3,2))&lt;10),YEAR(TODAY())+1&amp;"/","")&amp;SUBSTITUTE(MID(I372,SEARCH(" : ",I372)+3,11),"～","")),"yyyy/mm/dd hh:mm"))</f>
        <v/>
      </c>
      <c r="M372" s="0" t="str">
        <f aca="false">IF(ROW(A371)*1000&gt;MAX($A$2:$A$1000),IF(ISERROR(SMALL($B$2:$B$1000,ROW(A371)-MATCH(MAX($A$2:$A$1000),$M$1:$M371,0)+1)),"",SMALL($B$2:$B$1000,ROW(A371)-MATCH(MAX($A$2:$A$1000),$M$1:$M371,0)+1)),ROW(A371)*1000)</f>
        <v/>
      </c>
      <c r="N372" s="0" t="str">
        <f aca="false">IF(M372="","",SMALL($M$2:$M$1000,ROW(A371)))</f>
        <v/>
      </c>
      <c r="O372" s="0" t="str">
        <f aca="true">IF($N372="","",IF(ISERROR(MATCH(MID($S372,SEARCH("◆",$S372)+1,50),放送局一覧!$B$2:$B$313,0)),"",IF(VLOOKUP(MID($S372,SEARCH("◆",$S372)+1,50),放送局一覧!$B$2:$C$313,2,0)="○",IF(T372="未定",TODAY()+365,VALUE(T372)),"")))</f>
        <v/>
      </c>
      <c r="P372" s="0" t="str">
        <f aca="false">IF(O372="","",RANK(O372,$O$2:$O$1000,ROW(A371)))</f>
        <v/>
      </c>
      <c r="Q372" s="0" t="str">
        <f aca="false">IF(O372="","",IF(VLOOKUP(R372,番組一覧!$C$3:$E$100,3,0)="○",P372,""))</f>
        <v/>
      </c>
      <c r="R372" s="0" t="str">
        <f aca="false">IF($N372="","",IF(MOD($N372,1000)=0,VLOOKUP($N372,$A$2:$H$1000,COLUMN(E372),0),VLOOKUP($N372,$B$2:$L$1000,COLUMN(D372),0)))</f>
        <v/>
      </c>
      <c r="S372" s="0" t="str">
        <f aca="false">IF($N372="","",IF(MOD($N372,1000)=0,VLOOKUP($N372,$A$2:$H$1000,COLUMN(F372),0),VLOOKUP($N372,$B$2:$L$1000,COLUMN(J372),0)))</f>
        <v/>
      </c>
      <c r="T372" s="0" t="str">
        <f aca="false">IF($N372="","",IF(MOD($N372,1000)=0,VLOOKUP($N372,$A$2:$H$1000,COLUMN(H372),0),VLOOKUP($N372,$B$2:$L$1000,COLUMN(K372),0)))</f>
        <v/>
      </c>
      <c r="U372" s="0" t="str">
        <f aca="false">IF(ISERROR(SMALL($Q$2:$Q$1000,ROW(A371))),"",SMALL($Q$2:$Q$1000,ROW(A371)))</f>
        <v/>
      </c>
      <c r="V372" s="0" t="str">
        <f aca="true">IF(U372="","",IF(COUNTIF($U$2:$U372,U372)&gt;1,V371+MATCH(U372,OFFSET($Q$2:$Q1370,V371,0),0),MATCH(U372,$Q$2:$Q1370,0)))</f>
        <v/>
      </c>
      <c r="W372" s="0" t="str">
        <f aca="false">IF($V372="","",INDEX(R$2:R$1000,$V372))</f>
        <v/>
      </c>
      <c r="X372" s="0" t="str">
        <f aca="false">IF($V372="","",IF(LEFT(INDEX(S$2:S$1000,$V372),1)="◆",MID(INDEX(S$2:S$1000,$V372),2,100),INDEX(S$2:S$1000,$V372)))</f>
        <v/>
      </c>
      <c r="Y372" s="0" t="str">
        <f aca="false">IF($V372="","",INDEX(T$2:T$1000,$V372))</f>
        <v/>
      </c>
      <c r="Z372" s="0" t="str">
        <f aca="false">IF(Y372="","",IF(Y372="未定",10,WEEKDAY(VALUE(Y372))+VALUE(TEXT(VALUE(Y372),"hh:mm"))))</f>
        <v/>
      </c>
      <c r="AA372" s="0" t="str">
        <f aca="false">IF(Z372="","",SMALL($Z$2:$Z$1000,ROW(A371)))</f>
        <v/>
      </c>
      <c r="AB372" s="0" t="str">
        <f aca="true">IF(AA372="","",IF(COUNTIF($AA$2:$AA372,AA372)&gt;1,AB371+MATCH(AA372,OFFSET($Z$2:$Z$1000,AB371,0),0),MATCH(AA372,$Z$2:$Z$1000,0)))</f>
        <v/>
      </c>
      <c r="AC372" s="0" t="str">
        <f aca="false">IF(AB372="","",IF(INDEX(Y$2:Y$1000,$AB372)="未定","未定",TEXT(VALUE(INDEX(Y$2:Y$1000,$AB372)),"aaa")))</f>
        <v/>
      </c>
      <c r="AD372" s="0" t="str">
        <f aca="false">IF(AB372="","",IF(INDEX(Y$2:Y$1000,$AB372)="未定","未定",TEXT(VALUE(INDEX(Y$2:Y$1000,$AB372)),"hh:mm")))</f>
        <v/>
      </c>
      <c r="AE372" s="0" t="str">
        <f aca="false">IF($AB372="","",INDEX(X$2:X$1000,$AB372))</f>
        <v/>
      </c>
      <c r="AF372" s="0" t="str">
        <f aca="false">IF($AB372="","",INDEX(W$2:W$1000,$AB372))</f>
        <v/>
      </c>
      <c r="AG372" s="0" t="str">
        <f aca="false">IF(ISERROR(SMALL($P$2:$P$1000,ROW(M371))),"",SMALL($P$2:$P$1000,ROW(M371)))</f>
        <v/>
      </c>
      <c r="AH372" s="0" t="str">
        <f aca="true">IF(AG372="","",IF(COUNTIF($AG$2:$AG372,AG372)&gt;1,AH371+MATCH(AG372,OFFSET($P$2:$P1370,AH371,0),0),MATCH(AG372,$P$2:$P1370,0)))</f>
        <v/>
      </c>
      <c r="AI372" s="0" t="str">
        <f aca="false">IF($AH372="","",INDEX(R$2:R$1000,$AH372))</f>
        <v/>
      </c>
      <c r="BB372" s="0" t="n">
        <f aca="false">放送局一覧!B372</f>
        <v>0</v>
      </c>
    </row>
    <row r="373" customFormat="false" ht="13.5" hidden="false" customHeight="false" outlineLevel="0" collapsed="false">
      <c r="A373" s="0" t="str">
        <f aca="false">IF(F373="","",(COUNTA(F$2:$F373)-COUNTBLANK(F$2:$F373))*1000)</f>
        <v/>
      </c>
      <c r="B373" s="0" t="str">
        <f aca="false">IF(K373="","",MAX($A$2:A373)+(COUNTA($K$2:K373)-COUNTBLANK($K$2:K373)))</f>
        <v/>
      </c>
      <c r="C373" s="19" t="str">
        <f aca="true">IF(A373="","",IF(ISERROR(SEARCH("(*)",元!A373)),IF(CELL("format",元!A373)="D3",元!A373,"未定"),VALUE(SUBSTITUTE(元!A373,"(*)",""))))</f>
        <v/>
      </c>
      <c r="D373" s="14" t="str">
        <f aca="true">IF(A373="","",IF(AND(LEN(元!A373)=LENB(元!A373),CELL("format",C373)="D3"),TEXT(SUBSTITUTE(C373,"(*)",""),"mm/dd"),"未定"))</f>
        <v/>
      </c>
      <c r="E373" s="14" t="str">
        <f aca="false">IF(元!B373=0,IF(元!E373="","",E372),元!B373)</f>
        <v/>
      </c>
      <c r="F373" s="5" t="str">
        <f aca="false">IF(COUNTIF($E$1:E373,E373)=1,"◆"&amp;SUBSTITUTE(元!C373," ほか",""),"")</f>
        <v/>
      </c>
      <c r="G373" s="0" t="str">
        <f aca="false">IF(F373="","",LEFT(元!D373,1))</f>
        <v/>
      </c>
      <c r="H373" s="0" t="str">
        <f aca="true">IF(AND(ISERROR(SEARCH("未定",D373&amp;元!$D373)),NOT(A373="")),TEXT(VALUE(TEXT(IF(AND(MONTH(TODAY())=12,VALUE(LEFT(D373,2))&lt;10),YEAR(TODAY())+1&amp;"/","")&amp;D373,"yyyy/m/dd")&amp;" "&amp;IF(LEN(元!$D373)&gt;5,RIGHT(元!$D373,5),"")),"yyyy/mm/dd hh:mm"),IF(F373="","","未定"))</f>
        <v/>
      </c>
      <c r="I373" s="0" t="str">
        <f aca="false">IF(E373="","",IF(ISERROR(SEARCH("◆初回のみ",元!E373)),IF(ISERROR(SEARCH("◆",元!E373)),元!E373,MID(元!E373,SEARCH("◆",元!E373)+1,50)),LEFT(元!E373,SEARCH("◆初回のみ",元!E373)-1)&amp;" : "&amp;TEXT(D373,"mm/dd")&amp;" "&amp;RIGHT(元!E373,6)))</f>
        <v/>
      </c>
      <c r="J373" s="5" t="str">
        <f aca="false">IF(ISERROR(SEARCH(" : ",I373)),"",IF(SEARCH(" : ",I373)&gt;1,LEFT(I373,SEARCH(" : ",I373)-1),""))</f>
        <v/>
      </c>
      <c r="K373" s="0" t="str">
        <f aca="false">IF(ISERROR(MATCH(J373,放送局一覧!$B$2:$B$325,0)),"",IF(ISERROR(SEARCH("◆",元!E373)),"◆"&amp;J373,IF(ISERROR(SEARCH("初回のみ",元!E373)),IF(ISERROR(SEARCH("特番",元!E373)),IF(ISERROR(SEARCH("先行",元!E373)),"注◆","先行◆"),"特番◆"),"初回◆")&amp;J373))</f>
        <v/>
      </c>
      <c r="L373" s="0" t="str">
        <f aca="true">IF(ISERROR(VALUE(MID(I373,SEARCH(" : ",I373)+3,5))),IF(K373="","","未定"),TEXT(VALUE(IF(AND(MONTH(TODAY())=12,VALUE(MID(I373,SEARCH(" : ",I373)+3,2))&lt;10),YEAR(TODAY())+1&amp;"/","")&amp;SUBSTITUTE(MID(I373,SEARCH(" : ",I373)+3,11),"～","")),"yyyy/mm/dd hh:mm"))</f>
        <v/>
      </c>
      <c r="M373" s="0" t="str">
        <f aca="false">IF(ROW(A372)*1000&gt;MAX($A$2:$A$1000),IF(ISERROR(SMALL($B$2:$B$1000,ROW(A372)-MATCH(MAX($A$2:$A$1000),$M$1:$M372,0)+1)),"",SMALL($B$2:$B$1000,ROW(A372)-MATCH(MAX($A$2:$A$1000),$M$1:$M372,0)+1)),ROW(A372)*1000)</f>
        <v/>
      </c>
      <c r="N373" s="0" t="str">
        <f aca="false">IF(M373="","",SMALL($M$2:$M$1000,ROW(A372)))</f>
        <v/>
      </c>
      <c r="O373" s="0" t="str">
        <f aca="true">IF($N373="","",IF(ISERROR(MATCH(MID($S373,SEARCH("◆",$S373)+1,50),放送局一覧!$B$2:$B$313,0)),"",IF(VLOOKUP(MID($S373,SEARCH("◆",$S373)+1,50),放送局一覧!$B$2:$C$313,2,0)="○",IF(T373="未定",TODAY()+365,VALUE(T373)),"")))</f>
        <v/>
      </c>
      <c r="P373" s="0" t="str">
        <f aca="false">IF(O373="","",RANK(O373,$O$2:$O$1000,ROW(A372)))</f>
        <v/>
      </c>
      <c r="Q373" s="0" t="str">
        <f aca="false">IF(O373="","",IF(VLOOKUP(R373,番組一覧!$C$3:$E$100,3,0)="○",P373,""))</f>
        <v/>
      </c>
      <c r="R373" s="0" t="str">
        <f aca="false">IF($N373="","",IF(MOD($N373,1000)=0,VLOOKUP($N373,$A$2:$H$1000,COLUMN(E373),0),VLOOKUP($N373,$B$2:$L$1000,COLUMN(D373),0)))</f>
        <v/>
      </c>
      <c r="S373" s="0" t="str">
        <f aca="false">IF($N373="","",IF(MOD($N373,1000)=0,VLOOKUP($N373,$A$2:$H$1000,COLUMN(F373),0),VLOOKUP($N373,$B$2:$L$1000,COLUMN(J373),0)))</f>
        <v/>
      </c>
      <c r="T373" s="0" t="str">
        <f aca="false">IF($N373="","",IF(MOD($N373,1000)=0,VLOOKUP($N373,$A$2:$H$1000,COLUMN(H373),0),VLOOKUP($N373,$B$2:$L$1000,COLUMN(K373),0)))</f>
        <v/>
      </c>
      <c r="U373" s="0" t="str">
        <f aca="false">IF(ISERROR(SMALL($Q$2:$Q$1000,ROW(A372))),"",SMALL($Q$2:$Q$1000,ROW(A372)))</f>
        <v/>
      </c>
      <c r="V373" s="0" t="str">
        <f aca="true">IF(U373="","",IF(COUNTIF($U$2:$U373,U373)&gt;1,V372+MATCH(U373,OFFSET($Q$2:$Q1371,V372,0),0),MATCH(U373,$Q$2:$Q1371,0)))</f>
        <v/>
      </c>
      <c r="W373" s="0" t="str">
        <f aca="false">IF($V373="","",INDEX(R$2:R$1000,$V373))</f>
        <v/>
      </c>
      <c r="X373" s="0" t="str">
        <f aca="false">IF($V373="","",IF(LEFT(INDEX(S$2:S$1000,$V373),1)="◆",MID(INDEX(S$2:S$1000,$V373),2,100),INDEX(S$2:S$1000,$V373)))</f>
        <v/>
      </c>
      <c r="Y373" s="0" t="str">
        <f aca="false">IF($V373="","",INDEX(T$2:T$1000,$V373))</f>
        <v/>
      </c>
      <c r="Z373" s="0" t="str">
        <f aca="false">IF(Y373="","",IF(Y373="未定",10,WEEKDAY(VALUE(Y373))+VALUE(TEXT(VALUE(Y373),"hh:mm"))))</f>
        <v/>
      </c>
      <c r="AA373" s="0" t="str">
        <f aca="false">IF(Z373="","",SMALL($Z$2:$Z$1000,ROW(A372)))</f>
        <v/>
      </c>
      <c r="AB373" s="0" t="str">
        <f aca="true">IF(AA373="","",IF(COUNTIF($AA$2:$AA373,AA373)&gt;1,AB372+MATCH(AA373,OFFSET($Z$2:$Z$1000,AB372,0),0),MATCH(AA373,$Z$2:$Z$1000,0)))</f>
        <v/>
      </c>
      <c r="AC373" s="0" t="str">
        <f aca="false">IF(AB373="","",IF(INDEX(Y$2:Y$1000,$AB373)="未定","未定",TEXT(VALUE(INDEX(Y$2:Y$1000,$AB373)),"aaa")))</f>
        <v/>
      </c>
      <c r="AD373" s="0" t="str">
        <f aca="false">IF(AB373="","",IF(INDEX(Y$2:Y$1000,$AB373)="未定","未定",TEXT(VALUE(INDEX(Y$2:Y$1000,$AB373)),"hh:mm")))</f>
        <v/>
      </c>
      <c r="AE373" s="0" t="str">
        <f aca="false">IF($AB373="","",INDEX(X$2:X$1000,$AB373))</f>
        <v/>
      </c>
      <c r="AF373" s="0" t="str">
        <f aca="false">IF($AB373="","",INDEX(W$2:W$1000,$AB373))</f>
        <v/>
      </c>
      <c r="AG373" s="0" t="str">
        <f aca="false">IF(ISERROR(SMALL($P$2:$P$1000,ROW(M372))),"",SMALL($P$2:$P$1000,ROW(M372)))</f>
        <v/>
      </c>
      <c r="AH373" s="0" t="str">
        <f aca="true">IF(AG373="","",IF(COUNTIF($AG$2:$AG373,AG373)&gt;1,AH372+MATCH(AG373,OFFSET($P$2:$P1371,AH372,0),0),MATCH(AG373,$P$2:$P1371,0)))</f>
        <v/>
      </c>
      <c r="AI373" s="0" t="str">
        <f aca="false">IF($AH373="","",INDEX(R$2:R$1000,$AH373))</f>
        <v/>
      </c>
      <c r="BB373" s="0" t="n">
        <f aca="false">放送局一覧!B373</f>
        <v>0</v>
      </c>
    </row>
    <row r="374" customFormat="false" ht="13.5" hidden="false" customHeight="false" outlineLevel="0" collapsed="false">
      <c r="A374" s="0" t="str">
        <f aca="false">IF(F374="","",(COUNTA(F$2:$F374)-COUNTBLANK(F$2:$F374))*1000)</f>
        <v/>
      </c>
      <c r="B374" s="0" t="str">
        <f aca="false">IF(K374="","",MAX($A$2:A374)+(COUNTA($K$2:K374)-COUNTBLANK($K$2:K374)))</f>
        <v/>
      </c>
      <c r="C374" s="19" t="str">
        <f aca="true">IF(A374="","",IF(ISERROR(SEARCH("(*)",元!A374)),IF(CELL("format",元!A374)="D3",元!A374,"未定"),VALUE(SUBSTITUTE(元!A374,"(*)",""))))</f>
        <v/>
      </c>
      <c r="D374" s="14" t="str">
        <f aca="true">IF(A374="","",IF(AND(LEN(元!A374)=LENB(元!A374),CELL("format",C374)="D3"),TEXT(SUBSTITUTE(C374,"(*)",""),"mm/dd"),"未定"))</f>
        <v/>
      </c>
      <c r="E374" s="14" t="str">
        <f aca="false">IF(元!B374=0,IF(元!E374="","",E373),元!B374)</f>
        <v/>
      </c>
      <c r="F374" s="5" t="str">
        <f aca="false">IF(COUNTIF($E$1:E374,E374)=1,"◆"&amp;SUBSTITUTE(元!C374," ほか",""),"")</f>
        <v/>
      </c>
      <c r="G374" s="0" t="str">
        <f aca="false">IF(F374="","",LEFT(元!D374,1))</f>
        <v/>
      </c>
      <c r="H374" s="0" t="str">
        <f aca="true">IF(AND(ISERROR(SEARCH("未定",D374&amp;元!$D374)),NOT(A374="")),TEXT(VALUE(TEXT(IF(AND(MONTH(TODAY())=12,VALUE(LEFT(D374,2))&lt;10),YEAR(TODAY())+1&amp;"/","")&amp;D374,"yyyy/m/dd")&amp;" "&amp;IF(LEN(元!$D374)&gt;5,RIGHT(元!$D374,5),"")),"yyyy/mm/dd hh:mm"),IF(F374="","","未定"))</f>
        <v/>
      </c>
      <c r="I374" s="0" t="str">
        <f aca="false">IF(E374="","",IF(ISERROR(SEARCH("◆初回のみ",元!E374)),IF(ISERROR(SEARCH("◆",元!E374)),元!E374,MID(元!E374,SEARCH("◆",元!E374)+1,50)),LEFT(元!E374,SEARCH("◆初回のみ",元!E374)-1)&amp;" : "&amp;TEXT(D374,"mm/dd")&amp;" "&amp;RIGHT(元!E374,6)))</f>
        <v/>
      </c>
      <c r="J374" s="5" t="str">
        <f aca="false">IF(ISERROR(SEARCH(" : ",I374)),"",IF(SEARCH(" : ",I374)&gt;1,LEFT(I374,SEARCH(" : ",I374)-1),""))</f>
        <v/>
      </c>
      <c r="K374" s="0" t="str">
        <f aca="false">IF(ISERROR(MATCH(J374,放送局一覧!$B$2:$B$325,0)),"",IF(ISERROR(SEARCH("◆",元!E374)),"◆"&amp;J374,IF(ISERROR(SEARCH("初回のみ",元!E374)),IF(ISERROR(SEARCH("特番",元!E374)),IF(ISERROR(SEARCH("先行",元!E374)),"注◆","先行◆"),"特番◆"),"初回◆")&amp;J374))</f>
        <v/>
      </c>
      <c r="L374" s="0" t="str">
        <f aca="true">IF(ISERROR(VALUE(MID(I374,SEARCH(" : ",I374)+3,5))),IF(K374="","","未定"),TEXT(VALUE(IF(AND(MONTH(TODAY())=12,VALUE(MID(I374,SEARCH(" : ",I374)+3,2))&lt;10),YEAR(TODAY())+1&amp;"/","")&amp;SUBSTITUTE(MID(I374,SEARCH(" : ",I374)+3,11),"～","")),"yyyy/mm/dd hh:mm"))</f>
        <v/>
      </c>
      <c r="M374" s="0" t="str">
        <f aca="false">IF(ROW(A373)*1000&gt;MAX($A$2:$A$1000),IF(ISERROR(SMALL($B$2:$B$1000,ROW(A373)-MATCH(MAX($A$2:$A$1000),$M$1:$M373,0)+1)),"",SMALL($B$2:$B$1000,ROW(A373)-MATCH(MAX($A$2:$A$1000),$M$1:$M373,0)+1)),ROW(A373)*1000)</f>
        <v/>
      </c>
      <c r="N374" s="0" t="str">
        <f aca="false">IF(M374="","",SMALL($M$2:$M$1000,ROW(A373)))</f>
        <v/>
      </c>
      <c r="O374" s="0" t="str">
        <f aca="true">IF($N374="","",IF(ISERROR(MATCH(MID($S374,SEARCH("◆",$S374)+1,50),放送局一覧!$B$2:$B$313,0)),"",IF(VLOOKUP(MID($S374,SEARCH("◆",$S374)+1,50),放送局一覧!$B$2:$C$313,2,0)="○",IF(T374="未定",TODAY()+365,VALUE(T374)),"")))</f>
        <v/>
      </c>
      <c r="P374" s="0" t="str">
        <f aca="false">IF(O374="","",RANK(O374,$O$2:$O$1000,ROW(A373)))</f>
        <v/>
      </c>
      <c r="Q374" s="0" t="str">
        <f aca="false">IF(O374="","",IF(VLOOKUP(R374,番組一覧!$C$3:$E$100,3,0)="○",P374,""))</f>
        <v/>
      </c>
      <c r="R374" s="0" t="str">
        <f aca="false">IF($N374="","",IF(MOD($N374,1000)=0,VLOOKUP($N374,$A$2:$H$1000,COLUMN(E374),0),VLOOKUP($N374,$B$2:$L$1000,COLUMN(D374),0)))</f>
        <v/>
      </c>
      <c r="S374" s="0" t="str">
        <f aca="false">IF($N374="","",IF(MOD($N374,1000)=0,VLOOKUP($N374,$A$2:$H$1000,COLUMN(F374),0),VLOOKUP($N374,$B$2:$L$1000,COLUMN(J374),0)))</f>
        <v/>
      </c>
      <c r="T374" s="0" t="str">
        <f aca="false">IF($N374="","",IF(MOD($N374,1000)=0,VLOOKUP($N374,$A$2:$H$1000,COLUMN(H374),0),VLOOKUP($N374,$B$2:$L$1000,COLUMN(K374),0)))</f>
        <v/>
      </c>
      <c r="U374" s="0" t="str">
        <f aca="false">IF(ISERROR(SMALL($Q$2:$Q$1000,ROW(A373))),"",SMALL($Q$2:$Q$1000,ROW(A373)))</f>
        <v/>
      </c>
      <c r="V374" s="0" t="str">
        <f aca="true">IF(U374="","",IF(COUNTIF($U$2:$U374,U374)&gt;1,V373+MATCH(U374,OFFSET($Q$2:$Q1372,V373,0),0),MATCH(U374,$Q$2:$Q1372,0)))</f>
        <v/>
      </c>
      <c r="W374" s="0" t="str">
        <f aca="false">IF($V374="","",INDEX(R$2:R$1000,$V374))</f>
        <v/>
      </c>
      <c r="X374" s="0" t="str">
        <f aca="false">IF($V374="","",IF(LEFT(INDEX(S$2:S$1000,$V374),1)="◆",MID(INDEX(S$2:S$1000,$V374),2,100),INDEX(S$2:S$1000,$V374)))</f>
        <v/>
      </c>
      <c r="Y374" s="0" t="str">
        <f aca="false">IF($V374="","",INDEX(T$2:T$1000,$V374))</f>
        <v/>
      </c>
      <c r="Z374" s="0" t="str">
        <f aca="false">IF(Y374="","",IF(Y374="未定",10,WEEKDAY(VALUE(Y374))+VALUE(TEXT(VALUE(Y374),"hh:mm"))))</f>
        <v/>
      </c>
      <c r="AA374" s="0" t="str">
        <f aca="false">IF(Z374="","",SMALL($Z$2:$Z$1000,ROW(A373)))</f>
        <v/>
      </c>
      <c r="AB374" s="0" t="str">
        <f aca="true">IF(AA374="","",IF(COUNTIF($AA$2:$AA374,AA374)&gt;1,AB373+MATCH(AA374,OFFSET($Z$2:$Z$1000,AB373,0),0),MATCH(AA374,$Z$2:$Z$1000,0)))</f>
        <v/>
      </c>
      <c r="AC374" s="0" t="str">
        <f aca="false">IF(AB374="","",IF(INDEX(Y$2:Y$1000,$AB374)="未定","未定",TEXT(VALUE(INDEX(Y$2:Y$1000,$AB374)),"aaa")))</f>
        <v/>
      </c>
      <c r="AD374" s="0" t="str">
        <f aca="false">IF(AB374="","",IF(INDEX(Y$2:Y$1000,$AB374)="未定","未定",TEXT(VALUE(INDEX(Y$2:Y$1000,$AB374)),"hh:mm")))</f>
        <v/>
      </c>
      <c r="AE374" s="0" t="str">
        <f aca="false">IF($AB374="","",INDEX(X$2:X$1000,$AB374))</f>
        <v/>
      </c>
      <c r="AF374" s="0" t="str">
        <f aca="false">IF($AB374="","",INDEX(W$2:W$1000,$AB374))</f>
        <v/>
      </c>
      <c r="AG374" s="0" t="str">
        <f aca="false">IF(ISERROR(SMALL($P$2:$P$1000,ROW(M373))),"",SMALL($P$2:$P$1000,ROW(M373)))</f>
        <v/>
      </c>
      <c r="AH374" s="0" t="str">
        <f aca="true">IF(AG374="","",IF(COUNTIF($AG$2:$AG374,AG374)&gt;1,AH373+MATCH(AG374,OFFSET($P$2:$P1372,AH373,0),0),MATCH(AG374,$P$2:$P1372,0)))</f>
        <v/>
      </c>
      <c r="AI374" s="0" t="str">
        <f aca="false">IF($AH374="","",INDEX(R$2:R$1000,$AH374))</f>
        <v/>
      </c>
      <c r="BB374" s="0" t="n">
        <f aca="false">放送局一覧!B374</f>
        <v>0</v>
      </c>
    </row>
    <row r="375" customFormat="false" ht="13.5" hidden="false" customHeight="false" outlineLevel="0" collapsed="false">
      <c r="A375" s="0" t="str">
        <f aca="false">IF(F375="","",(COUNTA(F$2:$F375)-COUNTBLANK(F$2:$F375))*1000)</f>
        <v/>
      </c>
      <c r="B375" s="0" t="str">
        <f aca="false">IF(K375="","",MAX($A$2:A375)+(COUNTA($K$2:K375)-COUNTBLANK($K$2:K375)))</f>
        <v/>
      </c>
      <c r="C375" s="19" t="str">
        <f aca="true">IF(A375="","",IF(ISERROR(SEARCH("(*)",元!A375)),IF(CELL("format",元!A375)="D3",元!A375,"未定"),VALUE(SUBSTITUTE(元!A375,"(*)",""))))</f>
        <v/>
      </c>
      <c r="D375" s="14" t="str">
        <f aca="true">IF(A375="","",IF(AND(LEN(元!A375)=LENB(元!A375),CELL("format",C375)="D3"),TEXT(SUBSTITUTE(C375,"(*)",""),"mm/dd"),"未定"))</f>
        <v/>
      </c>
      <c r="E375" s="14" t="str">
        <f aca="false">IF(元!B375=0,IF(元!E375="","",E374),元!B375)</f>
        <v/>
      </c>
      <c r="F375" s="5" t="str">
        <f aca="false">IF(COUNTIF($E$1:E375,E375)=1,"◆"&amp;SUBSTITUTE(元!C375," ほか",""),"")</f>
        <v/>
      </c>
      <c r="G375" s="0" t="str">
        <f aca="false">IF(F375="","",LEFT(元!D375,1))</f>
        <v/>
      </c>
      <c r="H375" s="0" t="str">
        <f aca="true">IF(AND(ISERROR(SEARCH("未定",D375&amp;元!$D375)),NOT(A375="")),TEXT(VALUE(TEXT(IF(AND(MONTH(TODAY())=12,VALUE(LEFT(D375,2))&lt;10),YEAR(TODAY())+1&amp;"/","")&amp;D375,"yyyy/m/dd")&amp;" "&amp;IF(LEN(元!$D375)&gt;5,RIGHT(元!$D375,5),"")),"yyyy/mm/dd hh:mm"),IF(F375="","","未定"))</f>
        <v/>
      </c>
      <c r="I375" s="0" t="str">
        <f aca="false">IF(E375="","",IF(ISERROR(SEARCH("◆初回のみ",元!E375)),IF(ISERROR(SEARCH("◆",元!E375)),元!E375,MID(元!E375,SEARCH("◆",元!E375)+1,50)),LEFT(元!E375,SEARCH("◆初回のみ",元!E375)-1)&amp;" : "&amp;TEXT(D375,"mm/dd")&amp;" "&amp;RIGHT(元!E375,6)))</f>
        <v/>
      </c>
      <c r="J375" s="5" t="str">
        <f aca="false">IF(ISERROR(SEARCH(" : ",I375)),"",IF(SEARCH(" : ",I375)&gt;1,LEFT(I375,SEARCH(" : ",I375)-1),""))</f>
        <v/>
      </c>
      <c r="K375" s="0" t="str">
        <f aca="false">IF(ISERROR(MATCH(J375,放送局一覧!$B$2:$B$325,0)),"",IF(ISERROR(SEARCH("◆",元!E375)),"◆"&amp;J375,IF(ISERROR(SEARCH("初回のみ",元!E375)),IF(ISERROR(SEARCH("特番",元!E375)),IF(ISERROR(SEARCH("先行",元!E375)),"注◆","先行◆"),"特番◆"),"初回◆")&amp;J375))</f>
        <v/>
      </c>
      <c r="L375" s="0" t="str">
        <f aca="true">IF(ISERROR(VALUE(MID(I375,SEARCH(" : ",I375)+3,5))),IF(K375="","","未定"),TEXT(VALUE(IF(AND(MONTH(TODAY())=12,VALUE(MID(I375,SEARCH(" : ",I375)+3,2))&lt;10),YEAR(TODAY())+1&amp;"/","")&amp;SUBSTITUTE(MID(I375,SEARCH(" : ",I375)+3,11),"～","")),"yyyy/mm/dd hh:mm"))</f>
        <v/>
      </c>
      <c r="M375" s="0" t="str">
        <f aca="false">IF(ROW(A374)*1000&gt;MAX($A$2:$A$1000),IF(ISERROR(SMALL($B$2:$B$1000,ROW(A374)-MATCH(MAX($A$2:$A$1000),$M$1:$M374,0)+1)),"",SMALL($B$2:$B$1000,ROW(A374)-MATCH(MAX($A$2:$A$1000),$M$1:$M374,0)+1)),ROW(A374)*1000)</f>
        <v/>
      </c>
      <c r="N375" s="0" t="str">
        <f aca="false">IF(M375="","",SMALL($M$2:$M$1000,ROW(A374)))</f>
        <v/>
      </c>
      <c r="O375" s="0" t="str">
        <f aca="true">IF($N375="","",IF(ISERROR(MATCH(MID($S375,SEARCH("◆",$S375)+1,50),放送局一覧!$B$2:$B$313,0)),"",IF(VLOOKUP(MID($S375,SEARCH("◆",$S375)+1,50),放送局一覧!$B$2:$C$313,2,0)="○",IF(T375="未定",TODAY()+365,VALUE(T375)),"")))</f>
        <v/>
      </c>
      <c r="P375" s="0" t="str">
        <f aca="false">IF(O375="","",RANK(O375,$O$2:$O$1000,ROW(A374)))</f>
        <v/>
      </c>
      <c r="Q375" s="0" t="str">
        <f aca="false">IF(O375="","",IF(VLOOKUP(R375,番組一覧!$C$3:$E$100,3,0)="○",P375,""))</f>
        <v/>
      </c>
      <c r="R375" s="0" t="str">
        <f aca="false">IF($N375="","",IF(MOD($N375,1000)=0,VLOOKUP($N375,$A$2:$H$1000,COLUMN(E375),0),VLOOKUP($N375,$B$2:$L$1000,COLUMN(D375),0)))</f>
        <v/>
      </c>
      <c r="S375" s="0" t="str">
        <f aca="false">IF($N375="","",IF(MOD($N375,1000)=0,VLOOKUP($N375,$A$2:$H$1000,COLUMN(F375),0),VLOOKUP($N375,$B$2:$L$1000,COLUMN(J375),0)))</f>
        <v/>
      </c>
      <c r="T375" s="0" t="str">
        <f aca="false">IF($N375="","",IF(MOD($N375,1000)=0,VLOOKUP($N375,$A$2:$H$1000,COLUMN(H375),0),VLOOKUP($N375,$B$2:$L$1000,COLUMN(K375),0)))</f>
        <v/>
      </c>
      <c r="U375" s="0" t="str">
        <f aca="false">IF(ISERROR(SMALL($Q$2:$Q$1000,ROW(A374))),"",SMALL($Q$2:$Q$1000,ROW(A374)))</f>
        <v/>
      </c>
      <c r="V375" s="0" t="str">
        <f aca="true">IF(U375="","",IF(COUNTIF($U$2:$U375,U375)&gt;1,V374+MATCH(U375,OFFSET($Q$2:$Q1373,V374,0),0),MATCH(U375,$Q$2:$Q1373,0)))</f>
        <v/>
      </c>
      <c r="W375" s="0" t="str">
        <f aca="false">IF($V375="","",INDEX(R$2:R$1000,$V375))</f>
        <v/>
      </c>
      <c r="X375" s="0" t="str">
        <f aca="false">IF($V375="","",IF(LEFT(INDEX(S$2:S$1000,$V375),1)="◆",MID(INDEX(S$2:S$1000,$V375),2,100),INDEX(S$2:S$1000,$V375)))</f>
        <v/>
      </c>
      <c r="Y375" s="0" t="str">
        <f aca="false">IF($V375="","",INDEX(T$2:T$1000,$V375))</f>
        <v/>
      </c>
      <c r="Z375" s="0" t="str">
        <f aca="false">IF(Y375="","",IF(Y375="未定",10,WEEKDAY(VALUE(Y375))+VALUE(TEXT(VALUE(Y375),"hh:mm"))))</f>
        <v/>
      </c>
      <c r="AA375" s="0" t="str">
        <f aca="false">IF(Z375="","",SMALL($Z$2:$Z$1000,ROW(A374)))</f>
        <v/>
      </c>
      <c r="AB375" s="0" t="str">
        <f aca="true">IF(AA375="","",IF(COUNTIF($AA$2:$AA375,AA375)&gt;1,AB374+MATCH(AA375,OFFSET($Z$2:$Z$1000,AB374,0),0),MATCH(AA375,$Z$2:$Z$1000,0)))</f>
        <v/>
      </c>
      <c r="AC375" s="0" t="str">
        <f aca="false">IF(AB375="","",IF(INDEX(Y$2:Y$1000,$AB375)="未定","未定",TEXT(VALUE(INDEX(Y$2:Y$1000,$AB375)),"aaa")))</f>
        <v/>
      </c>
      <c r="AD375" s="0" t="str">
        <f aca="false">IF(AB375="","",IF(INDEX(Y$2:Y$1000,$AB375)="未定","未定",TEXT(VALUE(INDEX(Y$2:Y$1000,$AB375)),"hh:mm")))</f>
        <v/>
      </c>
      <c r="AE375" s="0" t="str">
        <f aca="false">IF($AB375="","",INDEX(X$2:X$1000,$AB375))</f>
        <v/>
      </c>
      <c r="AF375" s="0" t="str">
        <f aca="false">IF($AB375="","",INDEX(W$2:W$1000,$AB375))</f>
        <v/>
      </c>
      <c r="AG375" s="0" t="str">
        <f aca="false">IF(ISERROR(SMALL($P$2:$P$1000,ROW(M374))),"",SMALL($P$2:$P$1000,ROW(M374)))</f>
        <v/>
      </c>
      <c r="AH375" s="0" t="str">
        <f aca="true">IF(AG375="","",IF(COUNTIF($AG$2:$AG375,AG375)&gt;1,AH374+MATCH(AG375,OFFSET($P$2:$P1373,AH374,0),0),MATCH(AG375,$P$2:$P1373,0)))</f>
        <v/>
      </c>
      <c r="AI375" s="0" t="str">
        <f aca="false">IF($AH375="","",INDEX(R$2:R$1000,$AH375))</f>
        <v/>
      </c>
      <c r="BB375" s="0" t="n">
        <f aca="false">放送局一覧!B375</f>
        <v>0</v>
      </c>
    </row>
    <row r="376" customFormat="false" ht="13.5" hidden="false" customHeight="false" outlineLevel="0" collapsed="false">
      <c r="A376" s="0" t="str">
        <f aca="false">IF(F376="","",(COUNTA(F$2:$F376)-COUNTBLANK(F$2:$F376))*1000)</f>
        <v/>
      </c>
      <c r="B376" s="0" t="str">
        <f aca="false">IF(K376="","",MAX($A$2:A376)+(COUNTA($K$2:K376)-COUNTBLANK($K$2:K376)))</f>
        <v/>
      </c>
      <c r="C376" s="19" t="str">
        <f aca="true">IF(A376="","",IF(ISERROR(SEARCH("(*)",元!A376)),IF(CELL("format",元!A376)="D3",元!A376,"未定"),VALUE(SUBSTITUTE(元!A376,"(*)",""))))</f>
        <v/>
      </c>
      <c r="D376" s="14" t="str">
        <f aca="true">IF(A376="","",IF(AND(LEN(元!A376)=LENB(元!A376),CELL("format",C376)="D3"),TEXT(SUBSTITUTE(C376,"(*)",""),"mm/dd"),"未定"))</f>
        <v/>
      </c>
      <c r="E376" s="14" t="str">
        <f aca="false">IF(元!B376=0,IF(元!E376="","",E375),元!B376)</f>
        <v/>
      </c>
      <c r="F376" s="5" t="str">
        <f aca="false">IF(COUNTIF($E$1:E376,E376)=1,"◆"&amp;SUBSTITUTE(元!C376," ほか",""),"")</f>
        <v/>
      </c>
      <c r="G376" s="0" t="str">
        <f aca="false">IF(F376="","",LEFT(元!D376,1))</f>
        <v/>
      </c>
      <c r="H376" s="0" t="str">
        <f aca="true">IF(AND(ISERROR(SEARCH("未定",D376&amp;元!$D376)),NOT(A376="")),TEXT(VALUE(TEXT(IF(AND(MONTH(TODAY())=12,VALUE(LEFT(D376,2))&lt;10),YEAR(TODAY())+1&amp;"/","")&amp;D376,"yyyy/m/dd")&amp;" "&amp;IF(LEN(元!$D376)&gt;5,RIGHT(元!$D376,5),"")),"yyyy/mm/dd hh:mm"),IF(F376="","","未定"))</f>
        <v/>
      </c>
      <c r="I376" s="0" t="str">
        <f aca="false">IF(E376="","",IF(ISERROR(SEARCH("◆初回のみ",元!E376)),IF(ISERROR(SEARCH("◆",元!E376)),元!E376,MID(元!E376,SEARCH("◆",元!E376)+1,50)),LEFT(元!E376,SEARCH("◆初回のみ",元!E376)-1)&amp;" : "&amp;TEXT(D376,"mm/dd")&amp;" "&amp;RIGHT(元!E376,6)))</f>
        <v/>
      </c>
      <c r="J376" s="5" t="str">
        <f aca="false">IF(ISERROR(SEARCH(" : ",I376)),"",IF(SEARCH(" : ",I376)&gt;1,LEFT(I376,SEARCH(" : ",I376)-1),""))</f>
        <v/>
      </c>
      <c r="K376" s="0" t="str">
        <f aca="false">IF(ISERROR(MATCH(J376,放送局一覧!$B$2:$B$325,0)),"",IF(ISERROR(SEARCH("◆",元!E376)),"◆"&amp;J376,IF(ISERROR(SEARCH("初回のみ",元!E376)),IF(ISERROR(SEARCH("特番",元!E376)),IF(ISERROR(SEARCH("先行",元!E376)),"注◆","先行◆"),"特番◆"),"初回◆")&amp;J376))</f>
        <v/>
      </c>
      <c r="L376" s="0" t="str">
        <f aca="true">IF(ISERROR(VALUE(MID(I376,SEARCH(" : ",I376)+3,5))),IF(K376="","","未定"),TEXT(VALUE(IF(AND(MONTH(TODAY())=12,VALUE(MID(I376,SEARCH(" : ",I376)+3,2))&lt;10),YEAR(TODAY())+1&amp;"/","")&amp;SUBSTITUTE(MID(I376,SEARCH(" : ",I376)+3,11),"～","")),"yyyy/mm/dd hh:mm"))</f>
        <v/>
      </c>
      <c r="M376" s="0" t="str">
        <f aca="false">IF(ROW(A375)*1000&gt;MAX($A$2:$A$1000),IF(ISERROR(SMALL($B$2:$B$1000,ROW(A375)-MATCH(MAX($A$2:$A$1000),$M$1:$M375,0)+1)),"",SMALL($B$2:$B$1000,ROW(A375)-MATCH(MAX($A$2:$A$1000),$M$1:$M375,0)+1)),ROW(A375)*1000)</f>
        <v/>
      </c>
      <c r="N376" s="0" t="str">
        <f aca="false">IF(M376="","",SMALL($M$2:$M$1000,ROW(A375)))</f>
        <v/>
      </c>
      <c r="O376" s="0" t="str">
        <f aca="true">IF($N376="","",IF(ISERROR(MATCH(MID($S376,SEARCH("◆",$S376)+1,50),放送局一覧!$B$2:$B$313,0)),"",IF(VLOOKUP(MID($S376,SEARCH("◆",$S376)+1,50),放送局一覧!$B$2:$C$313,2,0)="○",IF(T376="未定",TODAY()+365,VALUE(T376)),"")))</f>
        <v/>
      </c>
      <c r="P376" s="0" t="str">
        <f aca="false">IF(O376="","",RANK(O376,$O$2:$O$1000,ROW(A375)))</f>
        <v/>
      </c>
      <c r="Q376" s="0" t="str">
        <f aca="false">IF(O376="","",IF(VLOOKUP(R376,番組一覧!$C$3:$E$100,3,0)="○",P376,""))</f>
        <v/>
      </c>
      <c r="R376" s="0" t="str">
        <f aca="false">IF($N376="","",IF(MOD($N376,1000)=0,VLOOKUP($N376,$A$2:$H$1000,COLUMN(E376),0),VLOOKUP($N376,$B$2:$L$1000,COLUMN(D376),0)))</f>
        <v/>
      </c>
      <c r="S376" s="0" t="str">
        <f aca="false">IF($N376="","",IF(MOD($N376,1000)=0,VLOOKUP($N376,$A$2:$H$1000,COLUMN(F376),0),VLOOKUP($N376,$B$2:$L$1000,COLUMN(J376),0)))</f>
        <v/>
      </c>
      <c r="T376" s="0" t="str">
        <f aca="false">IF($N376="","",IF(MOD($N376,1000)=0,VLOOKUP($N376,$A$2:$H$1000,COLUMN(H376),0),VLOOKUP($N376,$B$2:$L$1000,COLUMN(K376),0)))</f>
        <v/>
      </c>
      <c r="U376" s="0" t="str">
        <f aca="false">IF(ISERROR(SMALL($Q$2:$Q$1000,ROW(A375))),"",SMALL($Q$2:$Q$1000,ROW(A375)))</f>
        <v/>
      </c>
      <c r="V376" s="0" t="str">
        <f aca="true">IF(U376="","",IF(COUNTIF($U$2:$U376,U376)&gt;1,V375+MATCH(U376,OFFSET($Q$2:$Q1374,V375,0),0),MATCH(U376,$Q$2:$Q1374,0)))</f>
        <v/>
      </c>
      <c r="W376" s="0" t="str">
        <f aca="false">IF($V376="","",INDEX(R$2:R$1000,$V376))</f>
        <v/>
      </c>
      <c r="X376" s="0" t="str">
        <f aca="false">IF($V376="","",IF(LEFT(INDEX(S$2:S$1000,$V376),1)="◆",MID(INDEX(S$2:S$1000,$V376),2,100),INDEX(S$2:S$1000,$V376)))</f>
        <v/>
      </c>
      <c r="Y376" s="0" t="str">
        <f aca="false">IF($V376="","",INDEX(T$2:T$1000,$V376))</f>
        <v/>
      </c>
      <c r="Z376" s="0" t="str">
        <f aca="false">IF(Y376="","",IF(Y376="未定",10,WEEKDAY(VALUE(Y376))+VALUE(TEXT(VALUE(Y376),"hh:mm"))))</f>
        <v/>
      </c>
      <c r="AA376" s="0" t="str">
        <f aca="false">IF(Z376="","",SMALL($Z$2:$Z$1000,ROW(A375)))</f>
        <v/>
      </c>
      <c r="AB376" s="0" t="str">
        <f aca="true">IF(AA376="","",IF(COUNTIF($AA$2:$AA376,AA376)&gt;1,AB375+MATCH(AA376,OFFSET($Z$2:$Z$1000,AB375,0),0),MATCH(AA376,$Z$2:$Z$1000,0)))</f>
        <v/>
      </c>
      <c r="AC376" s="0" t="str">
        <f aca="false">IF(AB376="","",IF(INDEX(Y$2:Y$1000,$AB376)="未定","未定",TEXT(VALUE(INDEX(Y$2:Y$1000,$AB376)),"aaa")))</f>
        <v/>
      </c>
      <c r="AD376" s="0" t="str">
        <f aca="false">IF(AB376="","",IF(INDEX(Y$2:Y$1000,$AB376)="未定","未定",TEXT(VALUE(INDEX(Y$2:Y$1000,$AB376)),"hh:mm")))</f>
        <v/>
      </c>
      <c r="AE376" s="0" t="str">
        <f aca="false">IF($AB376="","",INDEX(X$2:X$1000,$AB376))</f>
        <v/>
      </c>
      <c r="AF376" s="0" t="str">
        <f aca="false">IF($AB376="","",INDEX(W$2:W$1000,$AB376))</f>
        <v/>
      </c>
      <c r="AG376" s="0" t="str">
        <f aca="false">IF(ISERROR(SMALL($P$2:$P$1000,ROW(M375))),"",SMALL($P$2:$P$1000,ROW(M375)))</f>
        <v/>
      </c>
      <c r="AH376" s="0" t="str">
        <f aca="true">IF(AG376="","",IF(COUNTIF($AG$2:$AG376,AG376)&gt;1,AH375+MATCH(AG376,OFFSET($P$2:$P1374,AH375,0),0),MATCH(AG376,$P$2:$P1374,0)))</f>
        <v/>
      </c>
      <c r="AI376" s="0" t="str">
        <f aca="false">IF($AH376="","",INDEX(R$2:R$1000,$AH376))</f>
        <v/>
      </c>
      <c r="BB376" s="0" t="n">
        <f aca="false">放送局一覧!B376</f>
        <v>0</v>
      </c>
    </row>
    <row r="377" customFormat="false" ht="13.5" hidden="false" customHeight="false" outlineLevel="0" collapsed="false">
      <c r="A377" s="0" t="str">
        <f aca="false">IF(F377="","",(COUNTA(F$2:$F377)-COUNTBLANK(F$2:$F377))*1000)</f>
        <v/>
      </c>
      <c r="B377" s="0" t="str">
        <f aca="false">IF(K377="","",MAX($A$2:A377)+(COUNTA($K$2:K377)-COUNTBLANK($K$2:K377)))</f>
        <v/>
      </c>
      <c r="C377" s="19" t="str">
        <f aca="true">IF(A377="","",IF(ISERROR(SEARCH("(*)",元!A377)),IF(CELL("format",元!A377)="D3",元!A377,"未定"),VALUE(SUBSTITUTE(元!A377,"(*)",""))))</f>
        <v/>
      </c>
      <c r="D377" s="14" t="str">
        <f aca="true">IF(A377="","",IF(AND(LEN(元!A377)=LENB(元!A377),CELL("format",C377)="D3"),TEXT(SUBSTITUTE(C377,"(*)",""),"mm/dd"),"未定"))</f>
        <v/>
      </c>
      <c r="E377" s="14" t="str">
        <f aca="false">IF(元!B377=0,IF(元!E377="","",E376),元!B377)</f>
        <v/>
      </c>
      <c r="F377" s="5" t="str">
        <f aca="false">IF(COUNTIF($E$1:E377,E377)=1,"◆"&amp;SUBSTITUTE(元!C377," ほか",""),"")</f>
        <v/>
      </c>
      <c r="G377" s="0" t="str">
        <f aca="false">IF(F377="","",LEFT(元!D377,1))</f>
        <v/>
      </c>
      <c r="H377" s="0" t="str">
        <f aca="true">IF(AND(ISERROR(SEARCH("未定",D377&amp;元!$D377)),NOT(A377="")),TEXT(VALUE(TEXT(IF(AND(MONTH(TODAY())=12,VALUE(LEFT(D377,2))&lt;10),YEAR(TODAY())+1&amp;"/","")&amp;D377,"yyyy/m/dd")&amp;" "&amp;IF(LEN(元!$D377)&gt;5,RIGHT(元!$D377,5),"")),"yyyy/mm/dd hh:mm"),IF(F377="","","未定"))</f>
        <v/>
      </c>
      <c r="I377" s="0" t="str">
        <f aca="false">IF(E377="","",IF(ISERROR(SEARCH("◆初回のみ",元!E377)),IF(ISERROR(SEARCH("◆",元!E377)),元!E377,MID(元!E377,SEARCH("◆",元!E377)+1,50)),LEFT(元!E377,SEARCH("◆初回のみ",元!E377)-1)&amp;" : "&amp;TEXT(D377,"mm/dd")&amp;" "&amp;RIGHT(元!E377,6)))</f>
        <v/>
      </c>
      <c r="J377" s="5" t="str">
        <f aca="false">IF(ISERROR(SEARCH(" : ",I377)),"",IF(SEARCH(" : ",I377)&gt;1,LEFT(I377,SEARCH(" : ",I377)-1),""))</f>
        <v/>
      </c>
      <c r="K377" s="0" t="str">
        <f aca="false">IF(ISERROR(MATCH(J377,放送局一覧!$B$2:$B$325,0)),"",IF(ISERROR(SEARCH("◆",元!E377)),"◆"&amp;J377,IF(ISERROR(SEARCH("初回のみ",元!E377)),IF(ISERROR(SEARCH("特番",元!E377)),IF(ISERROR(SEARCH("先行",元!E377)),"注◆","先行◆"),"特番◆"),"初回◆")&amp;J377))</f>
        <v/>
      </c>
      <c r="L377" s="0" t="str">
        <f aca="true">IF(ISERROR(VALUE(MID(I377,SEARCH(" : ",I377)+3,5))),IF(K377="","","未定"),TEXT(VALUE(IF(AND(MONTH(TODAY())=12,VALUE(MID(I377,SEARCH(" : ",I377)+3,2))&lt;10),YEAR(TODAY())+1&amp;"/","")&amp;SUBSTITUTE(MID(I377,SEARCH(" : ",I377)+3,11),"～","")),"yyyy/mm/dd hh:mm"))</f>
        <v/>
      </c>
      <c r="M377" s="0" t="str">
        <f aca="false">IF(ROW(A376)*1000&gt;MAX($A$2:$A$1000),IF(ISERROR(SMALL($B$2:$B$1000,ROW(A376)-MATCH(MAX($A$2:$A$1000),$M$1:$M376,0)+1)),"",SMALL($B$2:$B$1000,ROW(A376)-MATCH(MAX($A$2:$A$1000),$M$1:$M376,0)+1)),ROW(A376)*1000)</f>
        <v/>
      </c>
      <c r="N377" s="0" t="str">
        <f aca="false">IF(M377="","",SMALL($M$2:$M$1000,ROW(A376)))</f>
        <v/>
      </c>
      <c r="O377" s="0" t="str">
        <f aca="true">IF($N377="","",IF(ISERROR(MATCH(MID($S377,SEARCH("◆",$S377)+1,50),放送局一覧!$B$2:$B$313,0)),"",IF(VLOOKUP(MID($S377,SEARCH("◆",$S377)+1,50),放送局一覧!$B$2:$C$313,2,0)="○",IF(T377="未定",TODAY()+365,VALUE(T377)),"")))</f>
        <v/>
      </c>
      <c r="P377" s="0" t="str">
        <f aca="false">IF(O377="","",RANK(O377,$O$2:$O$1000,ROW(A376)))</f>
        <v/>
      </c>
      <c r="Q377" s="0" t="str">
        <f aca="false">IF(O377="","",IF(VLOOKUP(R377,番組一覧!$C$3:$E$100,3,0)="○",P377,""))</f>
        <v/>
      </c>
      <c r="R377" s="0" t="str">
        <f aca="false">IF($N377="","",IF(MOD($N377,1000)=0,VLOOKUP($N377,$A$2:$H$1000,COLUMN(E377),0),VLOOKUP($N377,$B$2:$L$1000,COLUMN(D377),0)))</f>
        <v/>
      </c>
      <c r="S377" s="0" t="str">
        <f aca="false">IF($N377="","",IF(MOD($N377,1000)=0,VLOOKUP($N377,$A$2:$H$1000,COLUMN(F377),0),VLOOKUP($N377,$B$2:$L$1000,COLUMN(J377),0)))</f>
        <v/>
      </c>
      <c r="T377" s="0" t="str">
        <f aca="false">IF($N377="","",IF(MOD($N377,1000)=0,VLOOKUP($N377,$A$2:$H$1000,COLUMN(H377),0),VLOOKUP($N377,$B$2:$L$1000,COLUMN(K377),0)))</f>
        <v/>
      </c>
      <c r="U377" s="0" t="str">
        <f aca="false">IF(ISERROR(SMALL($Q$2:$Q$1000,ROW(A376))),"",SMALL($Q$2:$Q$1000,ROW(A376)))</f>
        <v/>
      </c>
      <c r="V377" s="0" t="str">
        <f aca="true">IF(U377="","",IF(COUNTIF($U$2:$U377,U377)&gt;1,V376+MATCH(U377,OFFSET($Q$2:$Q1375,V376,0),0),MATCH(U377,$Q$2:$Q1375,0)))</f>
        <v/>
      </c>
      <c r="W377" s="0" t="str">
        <f aca="false">IF($V377="","",INDEX(R$2:R$1000,$V377))</f>
        <v/>
      </c>
      <c r="X377" s="0" t="str">
        <f aca="false">IF($V377="","",IF(LEFT(INDEX(S$2:S$1000,$V377),1)="◆",MID(INDEX(S$2:S$1000,$V377),2,100),INDEX(S$2:S$1000,$V377)))</f>
        <v/>
      </c>
      <c r="Y377" s="0" t="str">
        <f aca="false">IF($V377="","",INDEX(T$2:T$1000,$V377))</f>
        <v/>
      </c>
      <c r="Z377" s="0" t="str">
        <f aca="false">IF(Y377="","",IF(Y377="未定",10,WEEKDAY(VALUE(Y377))+VALUE(TEXT(VALUE(Y377),"hh:mm"))))</f>
        <v/>
      </c>
      <c r="AA377" s="0" t="str">
        <f aca="false">IF(Z377="","",SMALL($Z$2:$Z$1000,ROW(A376)))</f>
        <v/>
      </c>
      <c r="AB377" s="0" t="str">
        <f aca="true">IF(AA377="","",IF(COUNTIF($AA$2:$AA377,AA377)&gt;1,AB376+MATCH(AA377,OFFSET($Z$2:$Z$1000,AB376,0),0),MATCH(AA377,$Z$2:$Z$1000,0)))</f>
        <v/>
      </c>
      <c r="AC377" s="0" t="str">
        <f aca="false">IF(AB377="","",IF(INDEX(Y$2:Y$1000,$AB377)="未定","未定",TEXT(VALUE(INDEX(Y$2:Y$1000,$AB377)),"aaa")))</f>
        <v/>
      </c>
      <c r="AD377" s="0" t="str">
        <f aca="false">IF(AB377="","",IF(INDEX(Y$2:Y$1000,$AB377)="未定","未定",TEXT(VALUE(INDEX(Y$2:Y$1000,$AB377)),"hh:mm")))</f>
        <v/>
      </c>
      <c r="AE377" s="0" t="str">
        <f aca="false">IF($AB377="","",INDEX(X$2:X$1000,$AB377))</f>
        <v/>
      </c>
      <c r="AF377" s="0" t="str">
        <f aca="false">IF($AB377="","",INDEX(W$2:W$1000,$AB377))</f>
        <v/>
      </c>
      <c r="AG377" s="0" t="str">
        <f aca="false">IF(ISERROR(SMALL($P$2:$P$1000,ROW(M376))),"",SMALL($P$2:$P$1000,ROW(M376)))</f>
        <v/>
      </c>
      <c r="AH377" s="0" t="str">
        <f aca="true">IF(AG377="","",IF(COUNTIF($AG$2:$AG377,AG377)&gt;1,AH376+MATCH(AG377,OFFSET($P$2:$P1375,AH376,0),0),MATCH(AG377,$P$2:$P1375,0)))</f>
        <v/>
      </c>
      <c r="AI377" s="0" t="str">
        <f aca="false">IF($AH377="","",INDEX(R$2:R$1000,$AH377))</f>
        <v/>
      </c>
      <c r="BB377" s="0" t="n">
        <f aca="false">放送局一覧!B377</f>
        <v>0</v>
      </c>
    </row>
    <row r="378" customFormat="false" ht="13.5" hidden="false" customHeight="false" outlineLevel="0" collapsed="false">
      <c r="A378" s="0" t="str">
        <f aca="false">IF(F378="","",(COUNTA(F$2:$F378)-COUNTBLANK(F$2:$F378))*1000)</f>
        <v/>
      </c>
      <c r="B378" s="0" t="str">
        <f aca="false">IF(K378="","",MAX($A$2:A378)+(COUNTA($K$2:K378)-COUNTBLANK($K$2:K378)))</f>
        <v/>
      </c>
      <c r="C378" s="19" t="str">
        <f aca="true">IF(A378="","",IF(ISERROR(SEARCH("(*)",元!A378)),IF(CELL("format",元!A378)="D3",元!A378,"未定"),VALUE(SUBSTITUTE(元!A378,"(*)",""))))</f>
        <v/>
      </c>
      <c r="D378" s="14" t="str">
        <f aca="true">IF(A378="","",IF(AND(LEN(元!A378)=LENB(元!A378),CELL("format",C378)="D3"),TEXT(SUBSTITUTE(C378,"(*)",""),"mm/dd"),"未定"))</f>
        <v/>
      </c>
      <c r="E378" s="14" t="str">
        <f aca="false">IF(元!B378=0,IF(元!E378="","",E377),元!B378)</f>
        <v/>
      </c>
      <c r="F378" s="5" t="str">
        <f aca="false">IF(COUNTIF($E$1:E378,E378)=1,"◆"&amp;SUBSTITUTE(元!C378," ほか",""),"")</f>
        <v/>
      </c>
      <c r="G378" s="0" t="str">
        <f aca="false">IF(F378="","",LEFT(元!D378,1))</f>
        <v/>
      </c>
      <c r="H378" s="0" t="str">
        <f aca="true">IF(AND(ISERROR(SEARCH("未定",D378&amp;元!$D378)),NOT(A378="")),TEXT(VALUE(TEXT(IF(AND(MONTH(TODAY())=12,VALUE(LEFT(D378,2))&lt;10),YEAR(TODAY())+1&amp;"/","")&amp;D378,"yyyy/m/dd")&amp;" "&amp;IF(LEN(元!$D378)&gt;5,RIGHT(元!$D378,5),"")),"yyyy/mm/dd hh:mm"),IF(F378="","","未定"))</f>
        <v/>
      </c>
      <c r="I378" s="0" t="str">
        <f aca="false">IF(E378="","",IF(ISERROR(SEARCH("◆初回のみ",元!E378)),IF(ISERROR(SEARCH("◆",元!E378)),元!E378,MID(元!E378,SEARCH("◆",元!E378)+1,50)),LEFT(元!E378,SEARCH("◆初回のみ",元!E378)-1)&amp;" : "&amp;TEXT(D378,"mm/dd")&amp;" "&amp;RIGHT(元!E378,6)))</f>
        <v/>
      </c>
      <c r="J378" s="5" t="str">
        <f aca="false">IF(ISERROR(SEARCH(" : ",I378)),"",IF(SEARCH(" : ",I378)&gt;1,LEFT(I378,SEARCH(" : ",I378)-1),""))</f>
        <v/>
      </c>
      <c r="K378" s="0" t="str">
        <f aca="false">IF(ISERROR(MATCH(J378,放送局一覧!$B$2:$B$325,0)),"",IF(ISERROR(SEARCH("◆",元!E378)),"◆"&amp;J378,IF(ISERROR(SEARCH("初回のみ",元!E378)),IF(ISERROR(SEARCH("特番",元!E378)),IF(ISERROR(SEARCH("先行",元!E378)),"注◆","先行◆"),"特番◆"),"初回◆")&amp;J378))</f>
        <v/>
      </c>
      <c r="L378" s="0" t="str">
        <f aca="true">IF(ISERROR(VALUE(MID(I378,SEARCH(" : ",I378)+3,5))),IF(K378="","","未定"),TEXT(VALUE(IF(AND(MONTH(TODAY())=12,VALUE(MID(I378,SEARCH(" : ",I378)+3,2))&lt;10),YEAR(TODAY())+1&amp;"/","")&amp;SUBSTITUTE(MID(I378,SEARCH(" : ",I378)+3,11),"～","")),"yyyy/mm/dd hh:mm"))</f>
        <v/>
      </c>
      <c r="M378" s="0" t="str">
        <f aca="false">IF(ROW(A377)*1000&gt;MAX($A$2:$A$1000),IF(ISERROR(SMALL($B$2:$B$1000,ROW(A377)-MATCH(MAX($A$2:$A$1000),$M$1:$M377,0)+1)),"",SMALL($B$2:$B$1000,ROW(A377)-MATCH(MAX($A$2:$A$1000),$M$1:$M377,0)+1)),ROW(A377)*1000)</f>
        <v/>
      </c>
      <c r="N378" s="0" t="str">
        <f aca="false">IF(M378="","",SMALL($M$2:$M$1000,ROW(A377)))</f>
        <v/>
      </c>
      <c r="O378" s="0" t="str">
        <f aca="true">IF($N378="","",IF(ISERROR(MATCH(MID($S378,SEARCH("◆",$S378)+1,50),放送局一覧!$B$2:$B$313,0)),"",IF(VLOOKUP(MID($S378,SEARCH("◆",$S378)+1,50),放送局一覧!$B$2:$C$313,2,0)="○",IF(T378="未定",TODAY()+365,VALUE(T378)),"")))</f>
        <v/>
      </c>
      <c r="P378" s="0" t="str">
        <f aca="false">IF(O378="","",RANK(O378,$O$2:$O$1000,ROW(A377)))</f>
        <v/>
      </c>
      <c r="Q378" s="0" t="str">
        <f aca="false">IF(O378="","",IF(VLOOKUP(R378,番組一覧!$C$3:$E$100,3,0)="○",P378,""))</f>
        <v/>
      </c>
      <c r="R378" s="0" t="str">
        <f aca="false">IF($N378="","",IF(MOD($N378,1000)=0,VLOOKUP($N378,$A$2:$H$1000,COLUMN(E378),0),VLOOKUP($N378,$B$2:$L$1000,COLUMN(D378),0)))</f>
        <v/>
      </c>
      <c r="S378" s="0" t="str">
        <f aca="false">IF($N378="","",IF(MOD($N378,1000)=0,VLOOKUP($N378,$A$2:$H$1000,COLUMN(F378),0),VLOOKUP($N378,$B$2:$L$1000,COLUMN(J378),0)))</f>
        <v/>
      </c>
      <c r="T378" s="0" t="str">
        <f aca="false">IF($N378="","",IF(MOD($N378,1000)=0,VLOOKUP($N378,$A$2:$H$1000,COLUMN(H378),0),VLOOKUP($N378,$B$2:$L$1000,COLUMN(K378),0)))</f>
        <v/>
      </c>
      <c r="U378" s="0" t="str">
        <f aca="false">IF(ISERROR(SMALL($Q$2:$Q$1000,ROW(A377))),"",SMALL($Q$2:$Q$1000,ROW(A377)))</f>
        <v/>
      </c>
      <c r="V378" s="0" t="str">
        <f aca="true">IF(U378="","",IF(COUNTIF($U$2:$U378,U378)&gt;1,V377+MATCH(U378,OFFSET($Q$2:$Q1376,V377,0),0),MATCH(U378,$Q$2:$Q1376,0)))</f>
        <v/>
      </c>
      <c r="W378" s="0" t="str">
        <f aca="false">IF($V378="","",INDEX(R$2:R$1000,$V378))</f>
        <v/>
      </c>
      <c r="X378" s="0" t="str">
        <f aca="false">IF($V378="","",IF(LEFT(INDEX(S$2:S$1000,$V378),1)="◆",MID(INDEX(S$2:S$1000,$V378),2,100),INDEX(S$2:S$1000,$V378)))</f>
        <v/>
      </c>
      <c r="Y378" s="0" t="str">
        <f aca="false">IF($V378="","",INDEX(T$2:T$1000,$V378))</f>
        <v/>
      </c>
      <c r="Z378" s="0" t="str">
        <f aca="false">IF(Y378="","",IF(Y378="未定",10,WEEKDAY(VALUE(Y378))+VALUE(TEXT(VALUE(Y378),"hh:mm"))))</f>
        <v/>
      </c>
      <c r="AA378" s="0" t="str">
        <f aca="false">IF(Z378="","",SMALL($Z$2:$Z$1000,ROW(A377)))</f>
        <v/>
      </c>
      <c r="AB378" s="0" t="str">
        <f aca="true">IF(AA378="","",IF(COUNTIF($AA$2:$AA378,AA378)&gt;1,AB377+MATCH(AA378,OFFSET($Z$2:$Z$1000,AB377,0),0),MATCH(AA378,$Z$2:$Z$1000,0)))</f>
        <v/>
      </c>
      <c r="AC378" s="0" t="str">
        <f aca="false">IF(AB378="","",IF(INDEX(Y$2:Y$1000,$AB378)="未定","未定",TEXT(VALUE(INDEX(Y$2:Y$1000,$AB378)),"aaa")))</f>
        <v/>
      </c>
      <c r="AD378" s="0" t="str">
        <f aca="false">IF(AB378="","",IF(INDEX(Y$2:Y$1000,$AB378)="未定","未定",TEXT(VALUE(INDEX(Y$2:Y$1000,$AB378)),"hh:mm")))</f>
        <v/>
      </c>
      <c r="AE378" s="0" t="str">
        <f aca="false">IF($AB378="","",INDEX(X$2:X$1000,$AB378))</f>
        <v/>
      </c>
      <c r="AF378" s="0" t="str">
        <f aca="false">IF($AB378="","",INDEX(W$2:W$1000,$AB378))</f>
        <v/>
      </c>
      <c r="AG378" s="0" t="str">
        <f aca="false">IF(ISERROR(SMALL($P$2:$P$1000,ROW(M377))),"",SMALL($P$2:$P$1000,ROW(M377)))</f>
        <v/>
      </c>
      <c r="AH378" s="0" t="str">
        <f aca="true">IF(AG378="","",IF(COUNTIF($AG$2:$AG378,AG378)&gt;1,AH377+MATCH(AG378,OFFSET($P$2:$P1376,AH377,0),0),MATCH(AG378,$P$2:$P1376,0)))</f>
        <v/>
      </c>
      <c r="AI378" s="0" t="str">
        <f aca="false">IF($AH378="","",INDEX(R$2:R$1000,$AH378))</f>
        <v/>
      </c>
      <c r="BB378" s="0" t="n">
        <f aca="false">放送局一覧!B378</f>
        <v>0</v>
      </c>
    </row>
    <row r="379" customFormat="false" ht="13.5" hidden="false" customHeight="false" outlineLevel="0" collapsed="false">
      <c r="A379" s="0" t="str">
        <f aca="false">IF(F379="","",(COUNTA(F$2:$F379)-COUNTBLANK(F$2:$F379))*1000)</f>
        <v/>
      </c>
      <c r="B379" s="0" t="str">
        <f aca="false">IF(K379="","",MAX($A$2:A379)+(COUNTA($K$2:K379)-COUNTBLANK($K$2:K379)))</f>
        <v/>
      </c>
      <c r="C379" s="19" t="str">
        <f aca="true">IF(A379="","",IF(ISERROR(SEARCH("(*)",元!A379)),IF(CELL("format",元!A379)="D3",元!A379,"未定"),VALUE(SUBSTITUTE(元!A379,"(*)",""))))</f>
        <v/>
      </c>
      <c r="D379" s="14" t="str">
        <f aca="true">IF(A379="","",IF(AND(LEN(元!A379)=LENB(元!A379),CELL("format",C379)="D3"),TEXT(SUBSTITUTE(C379,"(*)",""),"mm/dd"),"未定"))</f>
        <v/>
      </c>
      <c r="E379" s="14" t="str">
        <f aca="false">IF(元!B379=0,IF(元!E379="","",E378),元!B379)</f>
        <v/>
      </c>
      <c r="F379" s="5" t="str">
        <f aca="false">IF(COUNTIF($E$1:E379,E379)=1,"◆"&amp;SUBSTITUTE(元!C379," ほか",""),"")</f>
        <v/>
      </c>
      <c r="G379" s="0" t="str">
        <f aca="false">IF(F379="","",LEFT(元!D379,1))</f>
        <v/>
      </c>
      <c r="H379" s="0" t="str">
        <f aca="true">IF(AND(ISERROR(SEARCH("未定",D379&amp;元!$D379)),NOT(A379="")),TEXT(VALUE(TEXT(IF(AND(MONTH(TODAY())=12,VALUE(LEFT(D379,2))&lt;10),YEAR(TODAY())+1&amp;"/","")&amp;D379,"yyyy/m/dd")&amp;" "&amp;IF(LEN(元!$D379)&gt;5,RIGHT(元!$D379,5),"")),"yyyy/mm/dd hh:mm"),IF(F379="","","未定"))</f>
        <v/>
      </c>
      <c r="I379" s="0" t="str">
        <f aca="false">IF(E379="","",IF(ISERROR(SEARCH("◆初回のみ",元!E379)),IF(ISERROR(SEARCH("◆",元!E379)),元!E379,MID(元!E379,SEARCH("◆",元!E379)+1,50)),LEFT(元!E379,SEARCH("◆初回のみ",元!E379)-1)&amp;" : "&amp;TEXT(D379,"mm/dd")&amp;" "&amp;RIGHT(元!E379,6)))</f>
        <v/>
      </c>
      <c r="J379" s="5" t="str">
        <f aca="false">IF(ISERROR(SEARCH(" : ",I379)),"",IF(SEARCH(" : ",I379)&gt;1,LEFT(I379,SEARCH(" : ",I379)-1),""))</f>
        <v/>
      </c>
      <c r="K379" s="0" t="str">
        <f aca="false">IF(ISERROR(MATCH(J379,放送局一覧!$B$2:$B$325,0)),"",IF(ISERROR(SEARCH("◆",元!E379)),"◆"&amp;J379,IF(ISERROR(SEARCH("初回のみ",元!E379)),IF(ISERROR(SEARCH("特番",元!E379)),IF(ISERROR(SEARCH("先行",元!E379)),"注◆","先行◆"),"特番◆"),"初回◆")&amp;J379))</f>
        <v/>
      </c>
      <c r="L379" s="0" t="str">
        <f aca="true">IF(ISERROR(VALUE(MID(I379,SEARCH(" : ",I379)+3,5))),IF(K379="","","未定"),TEXT(VALUE(IF(AND(MONTH(TODAY())=12,VALUE(MID(I379,SEARCH(" : ",I379)+3,2))&lt;10),YEAR(TODAY())+1&amp;"/","")&amp;SUBSTITUTE(MID(I379,SEARCH(" : ",I379)+3,11),"～","")),"yyyy/mm/dd hh:mm"))</f>
        <v/>
      </c>
      <c r="M379" s="0" t="str">
        <f aca="false">IF(ROW(A378)*1000&gt;MAX($A$2:$A$1000),IF(ISERROR(SMALL($B$2:$B$1000,ROW(A378)-MATCH(MAX($A$2:$A$1000),$M$1:$M378,0)+1)),"",SMALL($B$2:$B$1000,ROW(A378)-MATCH(MAX($A$2:$A$1000),$M$1:$M378,0)+1)),ROW(A378)*1000)</f>
        <v/>
      </c>
      <c r="N379" s="0" t="str">
        <f aca="false">IF(M379="","",SMALL($M$2:$M$1000,ROW(A378)))</f>
        <v/>
      </c>
      <c r="O379" s="0" t="str">
        <f aca="true">IF($N379="","",IF(ISERROR(MATCH(MID($S379,SEARCH("◆",$S379)+1,50),放送局一覧!$B$2:$B$313,0)),"",IF(VLOOKUP(MID($S379,SEARCH("◆",$S379)+1,50),放送局一覧!$B$2:$C$313,2,0)="○",IF(T379="未定",TODAY()+365,VALUE(T379)),"")))</f>
        <v/>
      </c>
      <c r="P379" s="0" t="str">
        <f aca="false">IF(O379="","",RANK(O379,$O$2:$O$1000,ROW(A378)))</f>
        <v/>
      </c>
      <c r="Q379" s="0" t="str">
        <f aca="false">IF(O379="","",IF(VLOOKUP(R379,番組一覧!$C$3:$E$100,3,0)="○",P379,""))</f>
        <v/>
      </c>
      <c r="R379" s="0" t="str">
        <f aca="false">IF($N379="","",IF(MOD($N379,1000)=0,VLOOKUP($N379,$A$2:$H$1000,COLUMN(E379),0),VLOOKUP($N379,$B$2:$L$1000,COLUMN(D379),0)))</f>
        <v/>
      </c>
      <c r="S379" s="0" t="str">
        <f aca="false">IF($N379="","",IF(MOD($N379,1000)=0,VLOOKUP($N379,$A$2:$H$1000,COLUMN(F379),0),VLOOKUP($N379,$B$2:$L$1000,COLUMN(J379),0)))</f>
        <v/>
      </c>
      <c r="T379" s="0" t="str">
        <f aca="false">IF($N379="","",IF(MOD($N379,1000)=0,VLOOKUP($N379,$A$2:$H$1000,COLUMN(H379),0),VLOOKUP($N379,$B$2:$L$1000,COLUMN(K379),0)))</f>
        <v/>
      </c>
      <c r="U379" s="0" t="str">
        <f aca="false">IF(ISERROR(SMALL($Q$2:$Q$1000,ROW(A378))),"",SMALL($Q$2:$Q$1000,ROW(A378)))</f>
        <v/>
      </c>
      <c r="V379" s="0" t="str">
        <f aca="true">IF(U379="","",IF(COUNTIF($U$2:$U379,U379)&gt;1,V378+MATCH(U379,OFFSET($Q$2:$Q1377,V378,0),0),MATCH(U379,$Q$2:$Q1377,0)))</f>
        <v/>
      </c>
      <c r="W379" s="0" t="str">
        <f aca="false">IF($V379="","",INDEX(R$2:R$1000,$V379))</f>
        <v/>
      </c>
      <c r="X379" s="0" t="str">
        <f aca="false">IF($V379="","",IF(LEFT(INDEX(S$2:S$1000,$V379),1)="◆",MID(INDEX(S$2:S$1000,$V379),2,100),INDEX(S$2:S$1000,$V379)))</f>
        <v/>
      </c>
      <c r="Y379" s="0" t="str">
        <f aca="false">IF($V379="","",INDEX(T$2:T$1000,$V379))</f>
        <v/>
      </c>
      <c r="Z379" s="0" t="str">
        <f aca="false">IF(Y379="","",IF(Y379="未定",10,WEEKDAY(VALUE(Y379))+VALUE(TEXT(VALUE(Y379),"hh:mm"))))</f>
        <v/>
      </c>
      <c r="AA379" s="0" t="str">
        <f aca="false">IF(Z379="","",SMALL($Z$2:$Z$1000,ROW(A378)))</f>
        <v/>
      </c>
      <c r="AB379" s="0" t="str">
        <f aca="true">IF(AA379="","",IF(COUNTIF($AA$2:$AA379,AA379)&gt;1,AB378+MATCH(AA379,OFFSET($Z$2:$Z$1000,AB378,0),0),MATCH(AA379,$Z$2:$Z$1000,0)))</f>
        <v/>
      </c>
      <c r="AC379" s="0" t="str">
        <f aca="false">IF(AB379="","",IF(INDEX(Y$2:Y$1000,$AB379)="未定","未定",TEXT(VALUE(INDEX(Y$2:Y$1000,$AB379)),"aaa")))</f>
        <v/>
      </c>
      <c r="AD379" s="0" t="str">
        <f aca="false">IF(AB379="","",IF(INDEX(Y$2:Y$1000,$AB379)="未定","未定",TEXT(VALUE(INDEX(Y$2:Y$1000,$AB379)),"hh:mm")))</f>
        <v/>
      </c>
      <c r="AE379" s="0" t="str">
        <f aca="false">IF($AB379="","",INDEX(X$2:X$1000,$AB379))</f>
        <v/>
      </c>
      <c r="AF379" s="0" t="str">
        <f aca="false">IF($AB379="","",INDEX(W$2:W$1000,$AB379))</f>
        <v/>
      </c>
      <c r="AG379" s="0" t="str">
        <f aca="false">IF(ISERROR(SMALL($P$2:$P$1000,ROW(M378))),"",SMALL($P$2:$P$1000,ROW(M378)))</f>
        <v/>
      </c>
      <c r="AH379" s="0" t="str">
        <f aca="true">IF(AG379="","",IF(COUNTIF($AG$2:$AG379,AG379)&gt;1,AH378+MATCH(AG379,OFFSET($P$2:$P1377,AH378,0),0),MATCH(AG379,$P$2:$P1377,0)))</f>
        <v/>
      </c>
      <c r="AI379" s="0" t="str">
        <f aca="false">IF($AH379="","",INDEX(R$2:R$1000,$AH379))</f>
        <v/>
      </c>
      <c r="BB379" s="0" t="n">
        <f aca="false">放送局一覧!B379</f>
        <v>0</v>
      </c>
    </row>
    <row r="380" customFormat="false" ht="13.5" hidden="false" customHeight="false" outlineLevel="0" collapsed="false">
      <c r="A380" s="0" t="str">
        <f aca="false">IF(F380="","",(COUNTA(F$2:$F380)-COUNTBLANK(F$2:$F380))*1000)</f>
        <v/>
      </c>
      <c r="B380" s="0" t="str">
        <f aca="false">IF(K380="","",MAX($A$2:A380)+(COUNTA($K$2:K380)-COUNTBLANK($K$2:K380)))</f>
        <v/>
      </c>
      <c r="C380" s="19" t="str">
        <f aca="true">IF(A380="","",IF(ISERROR(SEARCH("(*)",元!A380)),IF(CELL("format",元!A380)="D3",元!A380,"未定"),VALUE(SUBSTITUTE(元!A380,"(*)",""))))</f>
        <v/>
      </c>
      <c r="D380" s="14" t="str">
        <f aca="true">IF(A380="","",IF(AND(LEN(元!A380)=LENB(元!A380),CELL("format",C380)="D3"),TEXT(SUBSTITUTE(C380,"(*)",""),"mm/dd"),"未定"))</f>
        <v/>
      </c>
      <c r="E380" s="14" t="str">
        <f aca="false">IF(元!B380=0,IF(元!E380="","",E379),元!B380)</f>
        <v/>
      </c>
      <c r="F380" s="5" t="str">
        <f aca="false">IF(COUNTIF($E$1:E380,E380)=1,"◆"&amp;SUBSTITUTE(元!C380," ほか",""),"")</f>
        <v/>
      </c>
      <c r="G380" s="0" t="str">
        <f aca="false">IF(F380="","",LEFT(元!D380,1))</f>
        <v/>
      </c>
      <c r="H380" s="0" t="str">
        <f aca="true">IF(AND(ISERROR(SEARCH("未定",D380&amp;元!$D380)),NOT(A380="")),TEXT(VALUE(TEXT(IF(AND(MONTH(TODAY())=12,VALUE(LEFT(D380,2))&lt;10),YEAR(TODAY())+1&amp;"/","")&amp;D380,"yyyy/m/dd")&amp;" "&amp;IF(LEN(元!$D380)&gt;5,RIGHT(元!$D380,5),"")),"yyyy/mm/dd hh:mm"),IF(F380="","","未定"))</f>
        <v/>
      </c>
      <c r="I380" s="0" t="str">
        <f aca="false">IF(E380="","",IF(ISERROR(SEARCH("◆初回のみ",元!E380)),IF(ISERROR(SEARCH("◆",元!E380)),元!E380,MID(元!E380,SEARCH("◆",元!E380)+1,50)),LEFT(元!E380,SEARCH("◆初回のみ",元!E380)-1)&amp;" : "&amp;TEXT(D380,"mm/dd")&amp;" "&amp;RIGHT(元!E380,6)))</f>
        <v/>
      </c>
      <c r="J380" s="5" t="str">
        <f aca="false">IF(ISERROR(SEARCH(" : ",I380)),"",IF(SEARCH(" : ",I380)&gt;1,LEFT(I380,SEARCH(" : ",I380)-1),""))</f>
        <v/>
      </c>
      <c r="K380" s="0" t="str">
        <f aca="false">IF(ISERROR(MATCH(J380,放送局一覧!$B$2:$B$325,0)),"",IF(ISERROR(SEARCH("◆",元!E380)),"◆"&amp;J380,IF(ISERROR(SEARCH("初回のみ",元!E380)),IF(ISERROR(SEARCH("特番",元!E380)),IF(ISERROR(SEARCH("先行",元!E380)),"注◆","先行◆"),"特番◆"),"初回◆")&amp;J380))</f>
        <v/>
      </c>
      <c r="L380" s="0" t="str">
        <f aca="true">IF(ISERROR(VALUE(MID(I380,SEARCH(" : ",I380)+3,5))),IF(K380="","","未定"),TEXT(VALUE(IF(AND(MONTH(TODAY())=12,VALUE(MID(I380,SEARCH(" : ",I380)+3,2))&lt;10),YEAR(TODAY())+1&amp;"/","")&amp;SUBSTITUTE(MID(I380,SEARCH(" : ",I380)+3,11),"～","")),"yyyy/mm/dd hh:mm"))</f>
        <v/>
      </c>
      <c r="M380" s="0" t="str">
        <f aca="false">IF(ROW(A379)*1000&gt;MAX($A$2:$A$1000),IF(ISERROR(SMALL($B$2:$B$1000,ROW(A379)-MATCH(MAX($A$2:$A$1000),$M$1:$M379,0)+1)),"",SMALL($B$2:$B$1000,ROW(A379)-MATCH(MAX($A$2:$A$1000),$M$1:$M379,0)+1)),ROW(A379)*1000)</f>
        <v/>
      </c>
      <c r="N380" s="0" t="str">
        <f aca="false">IF(M380="","",SMALL($M$2:$M$1000,ROW(A379)))</f>
        <v/>
      </c>
      <c r="O380" s="0" t="str">
        <f aca="true">IF($N380="","",IF(ISERROR(MATCH(MID($S380,SEARCH("◆",$S380)+1,50),放送局一覧!$B$2:$B$313,0)),"",IF(VLOOKUP(MID($S380,SEARCH("◆",$S380)+1,50),放送局一覧!$B$2:$C$313,2,0)="○",IF(T380="未定",TODAY()+365,VALUE(T380)),"")))</f>
        <v/>
      </c>
      <c r="P380" s="0" t="str">
        <f aca="false">IF(O380="","",RANK(O380,$O$2:$O$1000,ROW(A379)))</f>
        <v/>
      </c>
      <c r="Q380" s="0" t="str">
        <f aca="false">IF(O380="","",IF(VLOOKUP(R380,番組一覧!$C$3:$E$100,3,0)="○",P380,""))</f>
        <v/>
      </c>
      <c r="R380" s="0" t="str">
        <f aca="false">IF($N380="","",IF(MOD($N380,1000)=0,VLOOKUP($N380,$A$2:$H$1000,COLUMN(E380),0),VLOOKUP($N380,$B$2:$L$1000,COLUMN(D380),0)))</f>
        <v/>
      </c>
      <c r="S380" s="0" t="str">
        <f aca="false">IF($N380="","",IF(MOD($N380,1000)=0,VLOOKUP($N380,$A$2:$H$1000,COLUMN(F380),0),VLOOKUP($N380,$B$2:$L$1000,COLUMN(J380),0)))</f>
        <v/>
      </c>
      <c r="T380" s="0" t="str">
        <f aca="false">IF($N380="","",IF(MOD($N380,1000)=0,VLOOKUP($N380,$A$2:$H$1000,COLUMN(H380),0),VLOOKUP($N380,$B$2:$L$1000,COLUMN(K380),0)))</f>
        <v/>
      </c>
      <c r="U380" s="0" t="str">
        <f aca="false">IF(ISERROR(SMALL($Q$2:$Q$1000,ROW(A379))),"",SMALL($Q$2:$Q$1000,ROW(A379)))</f>
        <v/>
      </c>
      <c r="V380" s="0" t="str">
        <f aca="true">IF(U380="","",IF(COUNTIF($U$2:$U380,U380)&gt;1,V379+MATCH(U380,OFFSET($Q$2:$Q1378,V379,0),0),MATCH(U380,$Q$2:$Q1378,0)))</f>
        <v/>
      </c>
      <c r="W380" s="0" t="str">
        <f aca="false">IF($V380="","",INDEX(R$2:R$1000,$V380))</f>
        <v/>
      </c>
      <c r="X380" s="0" t="str">
        <f aca="false">IF($V380="","",IF(LEFT(INDEX(S$2:S$1000,$V380),1)="◆",MID(INDEX(S$2:S$1000,$V380),2,100),INDEX(S$2:S$1000,$V380)))</f>
        <v/>
      </c>
      <c r="Y380" s="0" t="str">
        <f aca="false">IF($V380="","",INDEX(T$2:T$1000,$V380))</f>
        <v/>
      </c>
      <c r="Z380" s="0" t="str">
        <f aca="false">IF(Y380="","",IF(Y380="未定",10,WEEKDAY(VALUE(Y380))+VALUE(TEXT(VALUE(Y380),"hh:mm"))))</f>
        <v/>
      </c>
      <c r="AA380" s="0" t="str">
        <f aca="false">IF(Z380="","",SMALL($Z$2:$Z$1000,ROW(A379)))</f>
        <v/>
      </c>
      <c r="AB380" s="0" t="str">
        <f aca="true">IF(AA380="","",IF(COUNTIF($AA$2:$AA380,AA380)&gt;1,AB379+MATCH(AA380,OFFSET($Z$2:$Z$1000,AB379,0),0),MATCH(AA380,$Z$2:$Z$1000,0)))</f>
        <v/>
      </c>
      <c r="AC380" s="0" t="str">
        <f aca="false">IF(AB380="","",IF(INDEX(Y$2:Y$1000,$AB380)="未定","未定",TEXT(VALUE(INDEX(Y$2:Y$1000,$AB380)),"aaa")))</f>
        <v/>
      </c>
      <c r="AD380" s="0" t="str">
        <f aca="false">IF(AB380="","",IF(INDEX(Y$2:Y$1000,$AB380)="未定","未定",TEXT(VALUE(INDEX(Y$2:Y$1000,$AB380)),"hh:mm")))</f>
        <v/>
      </c>
      <c r="AE380" s="0" t="str">
        <f aca="false">IF($AB380="","",INDEX(X$2:X$1000,$AB380))</f>
        <v/>
      </c>
      <c r="AF380" s="0" t="str">
        <f aca="false">IF($AB380="","",INDEX(W$2:W$1000,$AB380))</f>
        <v/>
      </c>
      <c r="AG380" s="0" t="str">
        <f aca="false">IF(ISERROR(SMALL($P$2:$P$1000,ROW(M379))),"",SMALL($P$2:$P$1000,ROW(M379)))</f>
        <v/>
      </c>
      <c r="AH380" s="0" t="str">
        <f aca="true">IF(AG380="","",IF(COUNTIF($AG$2:$AG380,AG380)&gt;1,AH379+MATCH(AG380,OFFSET($P$2:$P1378,AH379,0),0),MATCH(AG380,$P$2:$P1378,0)))</f>
        <v/>
      </c>
      <c r="AI380" s="0" t="str">
        <f aca="false">IF($AH380="","",INDEX(R$2:R$1000,$AH380))</f>
        <v/>
      </c>
      <c r="BB380" s="0" t="n">
        <f aca="false">放送局一覧!B380</f>
        <v>0</v>
      </c>
    </row>
    <row r="381" customFormat="false" ht="13.5" hidden="false" customHeight="false" outlineLevel="0" collapsed="false">
      <c r="A381" s="0" t="str">
        <f aca="false">IF(F381="","",(COUNTA(F$2:$F381)-COUNTBLANK(F$2:$F381))*1000)</f>
        <v/>
      </c>
      <c r="B381" s="0" t="str">
        <f aca="false">IF(K381="","",MAX($A$2:A381)+(COUNTA($K$2:K381)-COUNTBLANK($K$2:K381)))</f>
        <v/>
      </c>
      <c r="C381" s="19" t="str">
        <f aca="true">IF(A381="","",IF(ISERROR(SEARCH("(*)",元!A381)),IF(CELL("format",元!A381)="D3",元!A381,"未定"),VALUE(SUBSTITUTE(元!A381,"(*)",""))))</f>
        <v/>
      </c>
      <c r="D381" s="14" t="str">
        <f aca="true">IF(A381="","",IF(AND(LEN(元!A381)=LENB(元!A381),CELL("format",C381)="D3"),TEXT(SUBSTITUTE(C381,"(*)",""),"mm/dd"),"未定"))</f>
        <v/>
      </c>
      <c r="E381" s="14" t="str">
        <f aca="false">IF(元!B381=0,IF(元!E381="","",E380),元!B381)</f>
        <v/>
      </c>
      <c r="F381" s="5" t="str">
        <f aca="false">IF(COUNTIF($E$1:E381,E381)=1,"◆"&amp;SUBSTITUTE(元!C381," ほか",""),"")</f>
        <v/>
      </c>
      <c r="G381" s="0" t="str">
        <f aca="false">IF(F381="","",LEFT(元!D381,1))</f>
        <v/>
      </c>
      <c r="H381" s="0" t="str">
        <f aca="true">IF(AND(ISERROR(SEARCH("未定",D381&amp;元!$D381)),NOT(A381="")),TEXT(VALUE(TEXT(IF(AND(MONTH(TODAY())=12,VALUE(LEFT(D381,2))&lt;10),YEAR(TODAY())+1&amp;"/","")&amp;D381,"yyyy/m/dd")&amp;" "&amp;IF(LEN(元!$D381)&gt;5,RIGHT(元!$D381,5),"")),"yyyy/mm/dd hh:mm"),IF(F381="","","未定"))</f>
        <v/>
      </c>
      <c r="I381" s="0" t="str">
        <f aca="false">IF(E381="","",IF(ISERROR(SEARCH("◆初回のみ",元!E381)),IF(ISERROR(SEARCH("◆",元!E381)),元!E381,MID(元!E381,SEARCH("◆",元!E381)+1,50)),LEFT(元!E381,SEARCH("◆初回のみ",元!E381)-1)&amp;" : "&amp;TEXT(D381,"mm/dd")&amp;" "&amp;RIGHT(元!E381,6)))</f>
        <v/>
      </c>
      <c r="J381" s="5" t="str">
        <f aca="false">IF(ISERROR(SEARCH(" : ",I381)),"",IF(SEARCH(" : ",I381)&gt;1,LEFT(I381,SEARCH(" : ",I381)-1),""))</f>
        <v/>
      </c>
      <c r="K381" s="0" t="str">
        <f aca="false">IF(ISERROR(MATCH(J381,放送局一覧!$B$2:$B$325,0)),"",IF(ISERROR(SEARCH("◆",元!E381)),"◆"&amp;J381,IF(ISERROR(SEARCH("初回のみ",元!E381)),IF(ISERROR(SEARCH("特番",元!E381)),IF(ISERROR(SEARCH("先行",元!E381)),"注◆","先行◆"),"特番◆"),"初回◆")&amp;J381))</f>
        <v/>
      </c>
      <c r="L381" s="0" t="str">
        <f aca="true">IF(ISERROR(VALUE(MID(I381,SEARCH(" : ",I381)+3,5))),IF(K381="","","未定"),TEXT(VALUE(IF(AND(MONTH(TODAY())=12,VALUE(MID(I381,SEARCH(" : ",I381)+3,2))&lt;10),YEAR(TODAY())+1&amp;"/","")&amp;SUBSTITUTE(MID(I381,SEARCH(" : ",I381)+3,11),"～","")),"yyyy/mm/dd hh:mm"))</f>
        <v/>
      </c>
      <c r="M381" s="0" t="str">
        <f aca="false">IF(ROW(A380)*1000&gt;MAX($A$2:$A$1000),IF(ISERROR(SMALL($B$2:$B$1000,ROW(A380)-MATCH(MAX($A$2:$A$1000),$M$1:$M380,0)+1)),"",SMALL($B$2:$B$1000,ROW(A380)-MATCH(MAX($A$2:$A$1000),$M$1:$M380,0)+1)),ROW(A380)*1000)</f>
        <v/>
      </c>
      <c r="N381" s="0" t="str">
        <f aca="false">IF(M381="","",SMALL($M$2:$M$1000,ROW(A380)))</f>
        <v/>
      </c>
      <c r="O381" s="0" t="str">
        <f aca="true">IF($N381="","",IF(ISERROR(MATCH(MID($S381,SEARCH("◆",$S381)+1,50),放送局一覧!$B$2:$B$313,0)),"",IF(VLOOKUP(MID($S381,SEARCH("◆",$S381)+1,50),放送局一覧!$B$2:$C$313,2,0)="○",IF(T381="未定",TODAY()+365,VALUE(T381)),"")))</f>
        <v/>
      </c>
      <c r="P381" s="0" t="str">
        <f aca="false">IF(O381="","",RANK(O381,$O$2:$O$1000,ROW(A380)))</f>
        <v/>
      </c>
      <c r="Q381" s="0" t="str">
        <f aca="false">IF(O381="","",IF(VLOOKUP(R381,番組一覧!$C$3:$E$100,3,0)="○",P381,""))</f>
        <v/>
      </c>
      <c r="R381" s="0" t="str">
        <f aca="false">IF($N381="","",IF(MOD($N381,1000)=0,VLOOKUP($N381,$A$2:$H$1000,COLUMN(E381),0),VLOOKUP($N381,$B$2:$L$1000,COLUMN(D381),0)))</f>
        <v/>
      </c>
      <c r="S381" s="0" t="str">
        <f aca="false">IF($N381="","",IF(MOD($N381,1000)=0,VLOOKUP($N381,$A$2:$H$1000,COLUMN(F381),0),VLOOKUP($N381,$B$2:$L$1000,COLUMN(J381),0)))</f>
        <v/>
      </c>
      <c r="T381" s="0" t="str">
        <f aca="false">IF($N381="","",IF(MOD($N381,1000)=0,VLOOKUP($N381,$A$2:$H$1000,COLUMN(H381),0),VLOOKUP($N381,$B$2:$L$1000,COLUMN(K381),0)))</f>
        <v/>
      </c>
      <c r="U381" s="0" t="str">
        <f aca="false">IF(ISERROR(SMALL($Q$2:$Q$1000,ROW(A380))),"",SMALL($Q$2:$Q$1000,ROW(A380)))</f>
        <v/>
      </c>
      <c r="V381" s="0" t="str">
        <f aca="true">IF(U381="","",IF(COUNTIF($U$2:$U381,U381)&gt;1,V380+MATCH(U381,OFFSET($Q$2:$Q1379,V380,0),0),MATCH(U381,$Q$2:$Q1379,0)))</f>
        <v/>
      </c>
      <c r="W381" s="0" t="str">
        <f aca="false">IF($V381="","",INDEX(R$2:R$1000,$V381))</f>
        <v/>
      </c>
      <c r="X381" s="0" t="str">
        <f aca="false">IF($V381="","",IF(LEFT(INDEX(S$2:S$1000,$V381),1)="◆",MID(INDEX(S$2:S$1000,$V381),2,100),INDEX(S$2:S$1000,$V381)))</f>
        <v/>
      </c>
      <c r="Y381" s="0" t="str">
        <f aca="false">IF($V381="","",INDEX(T$2:T$1000,$V381))</f>
        <v/>
      </c>
      <c r="Z381" s="0" t="str">
        <f aca="false">IF(Y381="","",IF(Y381="未定",10,WEEKDAY(VALUE(Y381))+VALUE(TEXT(VALUE(Y381),"hh:mm"))))</f>
        <v/>
      </c>
      <c r="AA381" s="0" t="str">
        <f aca="false">IF(Z381="","",SMALL($Z$2:$Z$1000,ROW(A380)))</f>
        <v/>
      </c>
      <c r="AB381" s="0" t="str">
        <f aca="true">IF(AA381="","",IF(COUNTIF($AA$2:$AA381,AA381)&gt;1,AB380+MATCH(AA381,OFFSET($Z$2:$Z$1000,AB380,0),0),MATCH(AA381,$Z$2:$Z$1000,0)))</f>
        <v/>
      </c>
      <c r="AC381" s="0" t="str">
        <f aca="false">IF(AB381="","",IF(INDEX(Y$2:Y$1000,$AB381)="未定","未定",TEXT(VALUE(INDEX(Y$2:Y$1000,$AB381)),"aaa")))</f>
        <v/>
      </c>
      <c r="AD381" s="0" t="str">
        <f aca="false">IF(AB381="","",IF(INDEX(Y$2:Y$1000,$AB381)="未定","未定",TEXT(VALUE(INDEX(Y$2:Y$1000,$AB381)),"hh:mm")))</f>
        <v/>
      </c>
      <c r="AE381" s="0" t="str">
        <f aca="false">IF($AB381="","",INDEX(X$2:X$1000,$AB381))</f>
        <v/>
      </c>
      <c r="AF381" s="0" t="str">
        <f aca="false">IF($AB381="","",INDEX(W$2:W$1000,$AB381))</f>
        <v/>
      </c>
      <c r="AG381" s="0" t="str">
        <f aca="false">IF(ISERROR(SMALL($P$2:$P$1000,ROW(M380))),"",SMALL($P$2:$P$1000,ROW(M380)))</f>
        <v/>
      </c>
      <c r="AH381" s="0" t="str">
        <f aca="true">IF(AG381="","",IF(COUNTIF($AG$2:$AG381,AG381)&gt;1,AH380+MATCH(AG381,OFFSET($P$2:$P1379,AH380,0),0),MATCH(AG381,$P$2:$P1379,0)))</f>
        <v/>
      </c>
      <c r="AI381" s="0" t="str">
        <f aca="false">IF($AH381="","",INDEX(R$2:R$1000,$AH381))</f>
        <v/>
      </c>
      <c r="BB381" s="0" t="n">
        <f aca="false">放送局一覧!B381</f>
        <v>0</v>
      </c>
    </row>
    <row r="382" customFormat="false" ht="13.5" hidden="false" customHeight="false" outlineLevel="0" collapsed="false">
      <c r="A382" s="0" t="str">
        <f aca="false">IF(F382="","",(COUNTA(F$2:$F382)-COUNTBLANK(F$2:$F382))*1000)</f>
        <v/>
      </c>
      <c r="B382" s="0" t="str">
        <f aca="false">IF(K382="","",MAX($A$2:A382)+(COUNTA($K$2:K382)-COUNTBLANK($K$2:K382)))</f>
        <v/>
      </c>
      <c r="C382" s="19" t="str">
        <f aca="true">IF(A382="","",IF(ISERROR(SEARCH("(*)",元!A382)),IF(CELL("format",元!A382)="D3",元!A382,"未定"),VALUE(SUBSTITUTE(元!A382,"(*)",""))))</f>
        <v/>
      </c>
      <c r="D382" s="14" t="str">
        <f aca="true">IF(A382="","",IF(AND(LEN(元!A382)=LENB(元!A382),CELL("format",C382)="D3"),TEXT(SUBSTITUTE(C382,"(*)",""),"mm/dd"),"未定"))</f>
        <v/>
      </c>
      <c r="E382" s="14" t="str">
        <f aca="false">IF(元!B382=0,IF(元!E382="","",E381),元!B382)</f>
        <v/>
      </c>
      <c r="F382" s="5" t="str">
        <f aca="false">IF(COUNTIF($E$1:E382,E382)=1,"◆"&amp;SUBSTITUTE(元!C382," ほか",""),"")</f>
        <v/>
      </c>
      <c r="G382" s="0" t="str">
        <f aca="false">IF(F382="","",LEFT(元!D382,1))</f>
        <v/>
      </c>
      <c r="H382" s="0" t="str">
        <f aca="true">IF(AND(ISERROR(SEARCH("未定",D382&amp;元!$D382)),NOT(A382="")),TEXT(VALUE(TEXT(IF(AND(MONTH(TODAY())=12,VALUE(LEFT(D382,2))&lt;10),YEAR(TODAY())+1&amp;"/","")&amp;D382,"yyyy/m/dd")&amp;" "&amp;IF(LEN(元!$D382)&gt;5,RIGHT(元!$D382,5),"")),"yyyy/mm/dd hh:mm"),IF(F382="","","未定"))</f>
        <v/>
      </c>
      <c r="I382" s="0" t="str">
        <f aca="false">IF(E382="","",IF(ISERROR(SEARCH("◆初回のみ",元!E382)),IF(ISERROR(SEARCH("◆",元!E382)),元!E382,MID(元!E382,SEARCH("◆",元!E382)+1,50)),LEFT(元!E382,SEARCH("◆初回のみ",元!E382)-1)&amp;" : "&amp;TEXT(D382,"mm/dd")&amp;" "&amp;RIGHT(元!E382,6)))</f>
        <v/>
      </c>
      <c r="J382" s="5" t="str">
        <f aca="false">IF(ISERROR(SEARCH(" : ",I382)),"",IF(SEARCH(" : ",I382)&gt;1,LEFT(I382,SEARCH(" : ",I382)-1),""))</f>
        <v/>
      </c>
      <c r="K382" s="0" t="str">
        <f aca="false">IF(ISERROR(MATCH(J382,放送局一覧!$B$2:$B$325,0)),"",IF(ISERROR(SEARCH("◆",元!E382)),"◆"&amp;J382,IF(ISERROR(SEARCH("初回のみ",元!E382)),IF(ISERROR(SEARCH("特番",元!E382)),IF(ISERROR(SEARCH("先行",元!E382)),"注◆","先行◆"),"特番◆"),"初回◆")&amp;J382))</f>
        <v/>
      </c>
      <c r="L382" s="0" t="str">
        <f aca="true">IF(ISERROR(VALUE(MID(I382,SEARCH(" : ",I382)+3,5))),IF(K382="","","未定"),TEXT(VALUE(IF(AND(MONTH(TODAY())=12,VALUE(MID(I382,SEARCH(" : ",I382)+3,2))&lt;10),YEAR(TODAY())+1&amp;"/","")&amp;SUBSTITUTE(MID(I382,SEARCH(" : ",I382)+3,11),"～","")),"yyyy/mm/dd hh:mm"))</f>
        <v/>
      </c>
      <c r="M382" s="0" t="str">
        <f aca="false">IF(ROW(A381)*1000&gt;MAX($A$2:$A$1000),IF(ISERROR(SMALL($B$2:$B$1000,ROW(A381)-MATCH(MAX($A$2:$A$1000),$M$1:$M381,0)+1)),"",SMALL($B$2:$B$1000,ROW(A381)-MATCH(MAX($A$2:$A$1000),$M$1:$M381,0)+1)),ROW(A381)*1000)</f>
        <v/>
      </c>
      <c r="N382" s="0" t="str">
        <f aca="false">IF(M382="","",SMALL($M$2:$M$1000,ROW(A381)))</f>
        <v/>
      </c>
      <c r="O382" s="0" t="str">
        <f aca="true">IF($N382="","",IF(ISERROR(MATCH(MID($S382,SEARCH("◆",$S382)+1,50),放送局一覧!$B$2:$B$313,0)),"",IF(VLOOKUP(MID($S382,SEARCH("◆",$S382)+1,50),放送局一覧!$B$2:$C$313,2,0)="○",IF(T382="未定",TODAY()+365,VALUE(T382)),"")))</f>
        <v/>
      </c>
      <c r="P382" s="0" t="str">
        <f aca="false">IF(O382="","",RANK(O382,$O$2:$O$1000,ROW(A381)))</f>
        <v/>
      </c>
      <c r="Q382" s="0" t="str">
        <f aca="false">IF(O382="","",IF(VLOOKUP(R382,番組一覧!$C$3:$E$100,3,0)="○",P382,""))</f>
        <v/>
      </c>
      <c r="R382" s="0" t="str">
        <f aca="false">IF($N382="","",IF(MOD($N382,1000)=0,VLOOKUP($N382,$A$2:$H$1000,COLUMN(E382),0),VLOOKUP($N382,$B$2:$L$1000,COLUMN(D382),0)))</f>
        <v/>
      </c>
      <c r="S382" s="0" t="str">
        <f aca="false">IF($N382="","",IF(MOD($N382,1000)=0,VLOOKUP($N382,$A$2:$H$1000,COLUMN(F382),0),VLOOKUP($N382,$B$2:$L$1000,COLUMN(J382),0)))</f>
        <v/>
      </c>
      <c r="T382" s="0" t="str">
        <f aca="false">IF($N382="","",IF(MOD($N382,1000)=0,VLOOKUP($N382,$A$2:$H$1000,COLUMN(H382),0),VLOOKUP($N382,$B$2:$L$1000,COLUMN(K382),0)))</f>
        <v/>
      </c>
      <c r="U382" s="0" t="str">
        <f aca="false">IF(ISERROR(SMALL($Q$2:$Q$1000,ROW(A381))),"",SMALL($Q$2:$Q$1000,ROW(A381)))</f>
        <v/>
      </c>
      <c r="V382" s="0" t="str">
        <f aca="true">IF(U382="","",IF(COUNTIF($U$2:$U382,U382)&gt;1,V381+MATCH(U382,OFFSET($Q$2:$Q1380,V381,0),0),MATCH(U382,$Q$2:$Q1380,0)))</f>
        <v/>
      </c>
      <c r="W382" s="0" t="str">
        <f aca="false">IF($V382="","",INDEX(R$2:R$1000,$V382))</f>
        <v/>
      </c>
      <c r="X382" s="0" t="str">
        <f aca="false">IF($V382="","",IF(LEFT(INDEX(S$2:S$1000,$V382),1)="◆",MID(INDEX(S$2:S$1000,$V382),2,100),INDEX(S$2:S$1000,$V382)))</f>
        <v/>
      </c>
      <c r="Y382" s="0" t="str">
        <f aca="false">IF($V382="","",INDEX(T$2:T$1000,$V382))</f>
        <v/>
      </c>
      <c r="Z382" s="0" t="str">
        <f aca="false">IF(Y382="","",IF(Y382="未定",10,WEEKDAY(VALUE(Y382))+VALUE(TEXT(VALUE(Y382),"hh:mm"))))</f>
        <v/>
      </c>
      <c r="AA382" s="0" t="str">
        <f aca="false">IF(Z382="","",SMALL($Z$2:$Z$1000,ROW(A381)))</f>
        <v/>
      </c>
      <c r="AB382" s="0" t="str">
        <f aca="true">IF(AA382="","",IF(COUNTIF($AA$2:$AA382,AA382)&gt;1,AB381+MATCH(AA382,OFFSET($Z$2:$Z$1000,AB381,0),0),MATCH(AA382,$Z$2:$Z$1000,0)))</f>
        <v/>
      </c>
      <c r="AC382" s="0" t="str">
        <f aca="false">IF(AB382="","",IF(INDEX(Y$2:Y$1000,$AB382)="未定","未定",TEXT(VALUE(INDEX(Y$2:Y$1000,$AB382)),"aaa")))</f>
        <v/>
      </c>
      <c r="AD382" s="0" t="str">
        <f aca="false">IF(AB382="","",IF(INDEX(Y$2:Y$1000,$AB382)="未定","未定",TEXT(VALUE(INDEX(Y$2:Y$1000,$AB382)),"hh:mm")))</f>
        <v/>
      </c>
      <c r="AE382" s="0" t="str">
        <f aca="false">IF($AB382="","",INDEX(X$2:X$1000,$AB382))</f>
        <v/>
      </c>
      <c r="AF382" s="0" t="str">
        <f aca="false">IF($AB382="","",INDEX(W$2:W$1000,$AB382))</f>
        <v/>
      </c>
      <c r="AG382" s="0" t="str">
        <f aca="false">IF(ISERROR(SMALL($P$2:$P$1000,ROW(M381))),"",SMALL($P$2:$P$1000,ROW(M381)))</f>
        <v/>
      </c>
      <c r="AH382" s="0" t="str">
        <f aca="true">IF(AG382="","",IF(COUNTIF($AG$2:$AG382,AG382)&gt;1,AH381+MATCH(AG382,OFFSET($P$2:$P1380,AH381,0),0),MATCH(AG382,$P$2:$P1380,0)))</f>
        <v/>
      </c>
      <c r="AI382" s="0" t="str">
        <f aca="false">IF($AH382="","",INDEX(R$2:R$1000,$AH382))</f>
        <v/>
      </c>
      <c r="BB382" s="0" t="n">
        <f aca="false">放送局一覧!B382</f>
        <v>0</v>
      </c>
    </row>
    <row r="383" customFormat="false" ht="13.5" hidden="false" customHeight="false" outlineLevel="0" collapsed="false">
      <c r="A383" s="0" t="str">
        <f aca="false">IF(F383="","",(COUNTA(F$2:$F383)-COUNTBLANK(F$2:$F383))*1000)</f>
        <v/>
      </c>
      <c r="B383" s="0" t="str">
        <f aca="false">IF(K383="","",MAX($A$2:A383)+(COUNTA($K$2:K383)-COUNTBLANK($K$2:K383)))</f>
        <v/>
      </c>
      <c r="C383" s="19" t="str">
        <f aca="true">IF(A383="","",IF(ISERROR(SEARCH("(*)",元!A383)),IF(CELL("format",元!A383)="D3",元!A383,"未定"),VALUE(SUBSTITUTE(元!A383,"(*)",""))))</f>
        <v/>
      </c>
      <c r="D383" s="14" t="str">
        <f aca="true">IF(A383="","",IF(AND(LEN(元!A383)=LENB(元!A383),CELL("format",C383)="D3"),TEXT(SUBSTITUTE(C383,"(*)",""),"mm/dd"),"未定"))</f>
        <v/>
      </c>
      <c r="E383" s="14" t="str">
        <f aca="false">IF(元!B383=0,IF(元!E383="","",E382),元!B383)</f>
        <v/>
      </c>
      <c r="F383" s="5" t="str">
        <f aca="false">IF(COUNTIF($E$1:E383,E383)=1,"◆"&amp;SUBSTITUTE(元!C383," ほか",""),"")</f>
        <v/>
      </c>
      <c r="G383" s="0" t="str">
        <f aca="false">IF(F383="","",LEFT(元!D383,1))</f>
        <v/>
      </c>
      <c r="H383" s="0" t="str">
        <f aca="true">IF(AND(ISERROR(SEARCH("未定",D383&amp;元!$D383)),NOT(A383="")),TEXT(VALUE(TEXT(IF(AND(MONTH(TODAY())=12,VALUE(LEFT(D383,2))&lt;10),YEAR(TODAY())+1&amp;"/","")&amp;D383,"yyyy/m/dd")&amp;" "&amp;IF(LEN(元!$D383)&gt;5,RIGHT(元!$D383,5),"")),"yyyy/mm/dd hh:mm"),IF(F383="","","未定"))</f>
        <v/>
      </c>
      <c r="I383" s="0" t="str">
        <f aca="false">IF(E383="","",IF(ISERROR(SEARCH("◆初回のみ",元!E383)),IF(ISERROR(SEARCH("◆",元!E383)),元!E383,MID(元!E383,SEARCH("◆",元!E383)+1,50)),LEFT(元!E383,SEARCH("◆初回のみ",元!E383)-1)&amp;" : "&amp;TEXT(D383,"mm/dd")&amp;" "&amp;RIGHT(元!E383,6)))</f>
        <v/>
      </c>
      <c r="J383" s="5" t="str">
        <f aca="false">IF(ISERROR(SEARCH(" : ",I383)),"",IF(SEARCH(" : ",I383)&gt;1,LEFT(I383,SEARCH(" : ",I383)-1),""))</f>
        <v/>
      </c>
      <c r="K383" s="0" t="str">
        <f aca="false">IF(ISERROR(MATCH(J383,放送局一覧!$B$2:$B$325,0)),"",IF(ISERROR(SEARCH("◆",元!E383)),"◆"&amp;J383,IF(ISERROR(SEARCH("初回のみ",元!E383)),IF(ISERROR(SEARCH("特番",元!E383)),IF(ISERROR(SEARCH("先行",元!E383)),"注◆","先行◆"),"特番◆"),"初回◆")&amp;J383))</f>
        <v/>
      </c>
      <c r="L383" s="0" t="str">
        <f aca="true">IF(ISERROR(VALUE(MID(I383,SEARCH(" : ",I383)+3,5))),IF(K383="","","未定"),TEXT(VALUE(IF(AND(MONTH(TODAY())=12,VALUE(MID(I383,SEARCH(" : ",I383)+3,2))&lt;10),YEAR(TODAY())+1&amp;"/","")&amp;SUBSTITUTE(MID(I383,SEARCH(" : ",I383)+3,11),"～","")),"yyyy/mm/dd hh:mm"))</f>
        <v/>
      </c>
      <c r="M383" s="0" t="str">
        <f aca="false">IF(ROW(A382)*1000&gt;MAX($A$2:$A$1000),IF(ISERROR(SMALL($B$2:$B$1000,ROW(A382)-MATCH(MAX($A$2:$A$1000),$M$1:$M382,0)+1)),"",SMALL($B$2:$B$1000,ROW(A382)-MATCH(MAX($A$2:$A$1000),$M$1:$M382,0)+1)),ROW(A382)*1000)</f>
        <v/>
      </c>
      <c r="N383" s="0" t="str">
        <f aca="false">IF(M383="","",SMALL($M$2:$M$1000,ROW(A382)))</f>
        <v/>
      </c>
      <c r="O383" s="0" t="str">
        <f aca="true">IF($N383="","",IF(ISERROR(MATCH(MID($S383,SEARCH("◆",$S383)+1,50),放送局一覧!$B$2:$B$313,0)),"",IF(VLOOKUP(MID($S383,SEARCH("◆",$S383)+1,50),放送局一覧!$B$2:$C$313,2,0)="○",IF(T383="未定",TODAY()+365,VALUE(T383)),"")))</f>
        <v/>
      </c>
      <c r="P383" s="0" t="str">
        <f aca="false">IF(O383="","",RANK(O383,$O$2:$O$1000,ROW(A382)))</f>
        <v/>
      </c>
      <c r="Q383" s="0" t="str">
        <f aca="false">IF(O383="","",IF(VLOOKUP(R383,番組一覧!$C$3:$E$100,3,0)="○",P383,""))</f>
        <v/>
      </c>
      <c r="R383" s="0" t="str">
        <f aca="false">IF($N383="","",IF(MOD($N383,1000)=0,VLOOKUP($N383,$A$2:$H$1000,COLUMN(E383),0),VLOOKUP($N383,$B$2:$L$1000,COLUMN(D383),0)))</f>
        <v/>
      </c>
      <c r="S383" s="0" t="str">
        <f aca="false">IF($N383="","",IF(MOD($N383,1000)=0,VLOOKUP($N383,$A$2:$H$1000,COLUMN(F383),0),VLOOKUP($N383,$B$2:$L$1000,COLUMN(J383),0)))</f>
        <v/>
      </c>
      <c r="T383" s="0" t="str">
        <f aca="false">IF($N383="","",IF(MOD($N383,1000)=0,VLOOKUP($N383,$A$2:$H$1000,COLUMN(H383),0),VLOOKUP($N383,$B$2:$L$1000,COLUMN(K383),0)))</f>
        <v/>
      </c>
      <c r="U383" s="0" t="str">
        <f aca="false">IF(ISERROR(SMALL($Q$2:$Q$1000,ROW(A382))),"",SMALL($Q$2:$Q$1000,ROW(A382)))</f>
        <v/>
      </c>
      <c r="V383" s="0" t="str">
        <f aca="true">IF(U383="","",IF(COUNTIF($U$2:$U383,U383)&gt;1,V382+MATCH(U383,OFFSET($Q$2:$Q1381,V382,0),0),MATCH(U383,$Q$2:$Q1381,0)))</f>
        <v/>
      </c>
      <c r="W383" s="0" t="str">
        <f aca="false">IF($V383="","",INDEX(R$2:R$1000,$V383))</f>
        <v/>
      </c>
      <c r="X383" s="0" t="str">
        <f aca="false">IF($V383="","",IF(LEFT(INDEX(S$2:S$1000,$V383),1)="◆",MID(INDEX(S$2:S$1000,$V383),2,100),INDEX(S$2:S$1000,$V383)))</f>
        <v/>
      </c>
      <c r="Y383" s="0" t="str">
        <f aca="false">IF($V383="","",INDEX(T$2:T$1000,$V383))</f>
        <v/>
      </c>
      <c r="Z383" s="0" t="str">
        <f aca="false">IF(Y383="","",IF(Y383="未定",10,WEEKDAY(VALUE(Y383))+VALUE(TEXT(VALUE(Y383),"hh:mm"))))</f>
        <v/>
      </c>
      <c r="AA383" s="0" t="str">
        <f aca="false">IF(Z383="","",SMALL($Z$2:$Z$1000,ROW(A382)))</f>
        <v/>
      </c>
      <c r="AB383" s="0" t="str">
        <f aca="true">IF(AA383="","",IF(COUNTIF($AA$2:$AA383,AA383)&gt;1,AB382+MATCH(AA383,OFFSET($Z$2:$Z$1000,AB382,0),0),MATCH(AA383,$Z$2:$Z$1000,0)))</f>
        <v/>
      </c>
      <c r="AC383" s="0" t="str">
        <f aca="false">IF(AB383="","",IF(INDEX(Y$2:Y$1000,$AB383)="未定","未定",TEXT(VALUE(INDEX(Y$2:Y$1000,$AB383)),"aaa")))</f>
        <v/>
      </c>
      <c r="AD383" s="0" t="str">
        <f aca="false">IF(AB383="","",IF(INDEX(Y$2:Y$1000,$AB383)="未定","未定",TEXT(VALUE(INDEX(Y$2:Y$1000,$AB383)),"hh:mm")))</f>
        <v/>
      </c>
      <c r="AE383" s="0" t="str">
        <f aca="false">IF($AB383="","",INDEX(X$2:X$1000,$AB383))</f>
        <v/>
      </c>
      <c r="AF383" s="0" t="str">
        <f aca="false">IF($AB383="","",INDEX(W$2:W$1000,$AB383))</f>
        <v/>
      </c>
      <c r="AG383" s="0" t="str">
        <f aca="false">IF(ISERROR(SMALL($P$2:$P$1000,ROW(M382))),"",SMALL($P$2:$P$1000,ROW(M382)))</f>
        <v/>
      </c>
      <c r="AH383" s="0" t="str">
        <f aca="true">IF(AG383="","",IF(COUNTIF($AG$2:$AG383,AG383)&gt;1,AH382+MATCH(AG383,OFFSET($P$2:$P1381,AH382,0),0),MATCH(AG383,$P$2:$P1381,0)))</f>
        <v/>
      </c>
      <c r="AI383" s="0" t="str">
        <f aca="false">IF($AH383="","",INDEX(R$2:R$1000,$AH383))</f>
        <v/>
      </c>
      <c r="BB383" s="0" t="n">
        <f aca="false">放送局一覧!B383</f>
        <v>0</v>
      </c>
    </row>
    <row r="384" customFormat="false" ht="13.5" hidden="false" customHeight="false" outlineLevel="0" collapsed="false">
      <c r="A384" s="0" t="str">
        <f aca="false">IF(F384="","",(COUNTA(F$2:$F384)-COUNTBLANK(F$2:$F384))*1000)</f>
        <v/>
      </c>
      <c r="B384" s="0" t="str">
        <f aca="false">IF(K384="","",MAX($A$2:A384)+(COUNTA($K$2:K384)-COUNTBLANK($K$2:K384)))</f>
        <v/>
      </c>
      <c r="C384" s="19" t="str">
        <f aca="true">IF(A384="","",IF(ISERROR(SEARCH("(*)",元!A384)),IF(CELL("format",元!A384)="D3",元!A384,"未定"),VALUE(SUBSTITUTE(元!A384,"(*)",""))))</f>
        <v/>
      </c>
      <c r="D384" s="14" t="str">
        <f aca="true">IF(A384="","",IF(AND(LEN(元!A384)=LENB(元!A384),CELL("format",C384)="D3"),TEXT(SUBSTITUTE(C384,"(*)",""),"mm/dd"),"未定"))</f>
        <v/>
      </c>
      <c r="E384" s="14" t="str">
        <f aca="false">IF(元!B384=0,IF(元!E384="","",E383),元!B384)</f>
        <v/>
      </c>
      <c r="F384" s="5" t="str">
        <f aca="false">IF(COUNTIF($E$1:E384,E384)=1,"◆"&amp;SUBSTITUTE(元!C384," ほか",""),"")</f>
        <v/>
      </c>
      <c r="G384" s="0" t="str">
        <f aca="false">IF(F384="","",LEFT(元!D384,1))</f>
        <v/>
      </c>
      <c r="H384" s="0" t="str">
        <f aca="true">IF(AND(ISERROR(SEARCH("未定",D384&amp;元!$D384)),NOT(A384="")),TEXT(VALUE(TEXT(IF(AND(MONTH(TODAY())=12,VALUE(LEFT(D384,2))&lt;10),YEAR(TODAY())+1&amp;"/","")&amp;D384,"yyyy/m/dd")&amp;" "&amp;IF(LEN(元!$D384)&gt;5,RIGHT(元!$D384,5),"")),"yyyy/mm/dd hh:mm"),IF(F384="","","未定"))</f>
        <v/>
      </c>
      <c r="I384" s="0" t="str">
        <f aca="false">IF(E384="","",IF(ISERROR(SEARCH("◆初回のみ",元!E384)),IF(ISERROR(SEARCH("◆",元!E384)),元!E384,MID(元!E384,SEARCH("◆",元!E384)+1,50)),LEFT(元!E384,SEARCH("◆初回のみ",元!E384)-1)&amp;" : "&amp;TEXT(D384,"mm/dd")&amp;" "&amp;RIGHT(元!E384,6)))</f>
        <v/>
      </c>
      <c r="J384" s="5" t="str">
        <f aca="false">IF(ISERROR(SEARCH(" : ",I384)),"",IF(SEARCH(" : ",I384)&gt;1,LEFT(I384,SEARCH(" : ",I384)-1),""))</f>
        <v/>
      </c>
      <c r="K384" s="0" t="str">
        <f aca="false">IF(ISERROR(MATCH(J384,放送局一覧!$B$2:$B$325,0)),"",IF(ISERROR(SEARCH("◆",元!E384)),"◆"&amp;J384,IF(ISERROR(SEARCH("初回のみ",元!E384)),IF(ISERROR(SEARCH("特番",元!E384)),IF(ISERROR(SEARCH("先行",元!E384)),"注◆","先行◆"),"特番◆"),"初回◆")&amp;J384))</f>
        <v/>
      </c>
      <c r="L384" s="0" t="str">
        <f aca="true">IF(ISERROR(VALUE(MID(I384,SEARCH(" : ",I384)+3,5))),IF(K384="","","未定"),TEXT(VALUE(IF(AND(MONTH(TODAY())=12,VALUE(MID(I384,SEARCH(" : ",I384)+3,2))&lt;10),YEAR(TODAY())+1&amp;"/","")&amp;SUBSTITUTE(MID(I384,SEARCH(" : ",I384)+3,11),"～","")),"yyyy/mm/dd hh:mm"))</f>
        <v/>
      </c>
      <c r="M384" s="0" t="str">
        <f aca="false">IF(ROW(A383)*1000&gt;MAX($A$2:$A$1000),IF(ISERROR(SMALL($B$2:$B$1000,ROW(A383)-MATCH(MAX($A$2:$A$1000),$M$1:$M383,0)+1)),"",SMALL($B$2:$B$1000,ROW(A383)-MATCH(MAX($A$2:$A$1000),$M$1:$M383,0)+1)),ROW(A383)*1000)</f>
        <v/>
      </c>
      <c r="N384" s="0" t="str">
        <f aca="false">IF(M384="","",SMALL($M$2:$M$1000,ROW(A383)))</f>
        <v/>
      </c>
      <c r="O384" s="0" t="str">
        <f aca="true">IF($N384="","",IF(ISERROR(MATCH(MID($S384,SEARCH("◆",$S384)+1,50),放送局一覧!$B$2:$B$313,0)),"",IF(VLOOKUP(MID($S384,SEARCH("◆",$S384)+1,50),放送局一覧!$B$2:$C$313,2,0)="○",IF(T384="未定",TODAY()+365,VALUE(T384)),"")))</f>
        <v/>
      </c>
      <c r="P384" s="0" t="str">
        <f aca="false">IF(O384="","",RANK(O384,$O$2:$O$1000,ROW(A383)))</f>
        <v/>
      </c>
      <c r="Q384" s="0" t="str">
        <f aca="false">IF(O384="","",IF(VLOOKUP(R384,番組一覧!$C$3:$E$100,3,0)="○",P384,""))</f>
        <v/>
      </c>
      <c r="R384" s="0" t="str">
        <f aca="false">IF($N384="","",IF(MOD($N384,1000)=0,VLOOKUP($N384,$A$2:$H$1000,COLUMN(E384),0),VLOOKUP($N384,$B$2:$L$1000,COLUMN(D384),0)))</f>
        <v/>
      </c>
      <c r="S384" s="0" t="str">
        <f aca="false">IF($N384="","",IF(MOD($N384,1000)=0,VLOOKUP($N384,$A$2:$H$1000,COLUMN(F384),0),VLOOKUP($N384,$B$2:$L$1000,COLUMN(J384),0)))</f>
        <v/>
      </c>
      <c r="T384" s="0" t="str">
        <f aca="false">IF($N384="","",IF(MOD($N384,1000)=0,VLOOKUP($N384,$A$2:$H$1000,COLUMN(H384),0),VLOOKUP($N384,$B$2:$L$1000,COLUMN(K384),0)))</f>
        <v/>
      </c>
      <c r="U384" s="0" t="str">
        <f aca="false">IF(ISERROR(SMALL($Q$2:$Q$1000,ROW(A383))),"",SMALL($Q$2:$Q$1000,ROW(A383)))</f>
        <v/>
      </c>
      <c r="V384" s="0" t="str">
        <f aca="true">IF(U384="","",IF(COUNTIF($U$2:$U384,U384)&gt;1,V383+MATCH(U384,OFFSET($Q$2:$Q1382,V383,0),0),MATCH(U384,$Q$2:$Q1382,0)))</f>
        <v/>
      </c>
      <c r="W384" s="0" t="str">
        <f aca="false">IF($V384="","",INDEX(R$2:R$1000,$V384))</f>
        <v/>
      </c>
      <c r="X384" s="0" t="str">
        <f aca="false">IF($V384="","",IF(LEFT(INDEX(S$2:S$1000,$V384),1)="◆",MID(INDEX(S$2:S$1000,$V384),2,100),INDEX(S$2:S$1000,$V384)))</f>
        <v/>
      </c>
      <c r="Y384" s="0" t="str">
        <f aca="false">IF($V384="","",INDEX(T$2:T$1000,$V384))</f>
        <v/>
      </c>
      <c r="Z384" s="0" t="str">
        <f aca="false">IF(Y384="","",IF(Y384="未定",10,WEEKDAY(VALUE(Y384))+VALUE(TEXT(VALUE(Y384),"hh:mm"))))</f>
        <v/>
      </c>
      <c r="AA384" s="0" t="str">
        <f aca="false">IF(Z384="","",SMALL($Z$2:$Z$1000,ROW(A383)))</f>
        <v/>
      </c>
      <c r="AB384" s="0" t="str">
        <f aca="true">IF(AA384="","",IF(COUNTIF($AA$2:$AA384,AA384)&gt;1,AB383+MATCH(AA384,OFFSET($Z$2:$Z$1000,AB383,0),0),MATCH(AA384,$Z$2:$Z$1000,0)))</f>
        <v/>
      </c>
      <c r="AC384" s="0" t="str">
        <f aca="false">IF(AB384="","",IF(INDEX(Y$2:Y$1000,$AB384)="未定","未定",TEXT(VALUE(INDEX(Y$2:Y$1000,$AB384)),"aaa")))</f>
        <v/>
      </c>
      <c r="AD384" s="0" t="str">
        <f aca="false">IF(AB384="","",IF(INDEX(Y$2:Y$1000,$AB384)="未定","未定",TEXT(VALUE(INDEX(Y$2:Y$1000,$AB384)),"hh:mm")))</f>
        <v/>
      </c>
      <c r="AE384" s="0" t="str">
        <f aca="false">IF($AB384="","",INDEX(X$2:X$1000,$AB384))</f>
        <v/>
      </c>
      <c r="AF384" s="0" t="str">
        <f aca="false">IF($AB384="","",INDEX(W$2:W$1000,$AB384))</f>
        <v/>
      </c>
      <c r="AG384" s="0" t="str">
        <f aca="false">IF(ISERROR(SMALL($P$2:$P$1000,ROW(M383))),"",SMALL($P$2:$P$1000,ROW(M383)))</f>
        <v/>
      </c>
      <c r="AH384" s="0" t="str">
        <f aca="true">IF(AG384="","",IF(COUNTIF($AG$2:$AG384,AG384)&gt;1,AH383+MATCH(AG384,OFFSET($P$2:$P1382,AH383,0),0),MATCH(AG384,$P$2:$P1382,0)))</f>
        <v/>
      </c>
      <c r="AI384" s="0" t="str">
        <f aca="false">IF($AH384="","",INDEX(R$2:R$1000,$AH384))</f>
        <v/>
      </c>
      <c r="BB384" s="0" t="n">
        <f aca="false">放送局一覧!B384</f>
        <v>0</v>
      </c>
    </row>
    <row r="385" customFormat="false" ht="13.5" hidden="false" customHeight="false" outlineLevel="0" collapsed="false">
      <c r="A385" s="0" t="str">
        <f aca="false">IF(F385="","",(COUNTA(F$2:$F385)-COUNTBLANK(F$2:$F385))*1000)</f>
        <v/>
      </c>
      <c r="B385" s="0" t="str">
        <f aca="false">IF(K385="","",MAX($A$2:A385)+(COUNTA($K$2:K385)-COUNTBLANK($K$2:K385)))</f>
        <v/>
      </c>
      <c r="C385" s="19" t="str">
        <f aca="true">IF(A385="","",IF(ISERROR(SEARCH("(*)",元!A385)),IF(CELL("format",元!A385)="D3",元!A385,"未定"),VALUE(SUBSTITUTE(元!A385,"(*)",""))))</f>
        <v/>
      </c>
      <c r="D385" s="14" t="str">
        <f aca="true">IF(A385="","",IF(AND(LEN(元!A385)=LENB(元!A385),CELL("format",C385)="D3"),TEXT(SUBSTITUTE(C385,"(*)",""),"mm/dd"),"未定"))</f>
        <v/>
      </c>
      <c r="E385" s="14" t="str">
        <f aca="false">IF(元!B385=0,IF(元!E385="","",E384),元!B385)</f>
        <v/>
      </c>
      <c r="F385" s="5" t="str">
        <f aca="false">IF(COUNTIF($E$1:E385,E385)=1,"◆"&amp;SUBSTITUTE(元!C385," ほか",""),"")</f>
        <v/>
      </c>
      <c r="G385" s="0" t="str">
        <f aca="false">IF(F385="","",LEFT(元!D385,1))</f>
        <v/>
      </c>
      <c r="H385" s="0" t="str">
        <f aca="true">IF(AND(ISERROR(SEARCH("未定",D385&amp;元!$D385)),NOT(A385="")),TEXT(VALUE(TEXT(IF(AND(MONTH(TODAY())=12,VALUE(LEFT(D385,2))&lt;10),YEAR(TODAY())+1&amp;"/","")&amp;D385,"yyyy/m/dd")&amp;" "&amp;IF(LEN(元!$D385)&gt;5,RIGHT(元!$D385,5),"")),"yyyy/mm/dd hh:mm"),IF(F385="","","未定"))</f>
        <v/>
      </c>
      <c r="I385" s="0" t="str">
        <f aca="false">IF(E385="","",IF(ISERROR(SEARCH("◆初回のみ",元!E385)),IF(ISERROR(SEARCH("◆",元!E385)),元!E385,MID(元!E385,SEARCH("◆",元!E385)+1,50)),LEFT(元!E385,SEARCH("◆初回のみ",元!E385)-1)&amp;" : "&amp;TEXT(D385,"mm/dd")&amp;" "&amp;RIGHT(元!E385,6)))</f>
        <v/>
      </c>
      <c r="J385" s="5" t="str">
        <f aca="false">IF(ISERROR(SEARCH(" : ",I385)),"",IF(SEARCH(" : ",I385)&gt;1,LEFT(I385,SEARCH(" : ",I385)-1),""))</f>
        <v/>
      </c>
      <c r="K385" s="0" t="str">
        <f aca="false">IF(ISERROR(MATCH(J385,放送局一覧!$B$2:$B$325,0)),"",IF(ISERROR(SEARCH("◆",元!E385)),"◆"&amp;J385,IF(ISERROR(SEARCH("初回のみ",元!E385)),IF(ISERROR(SEARCH("特番",元!E385)),IF(ISERROR(SEARCH("先行",元!E385)),"注◆","先行◆"),"特番◆"),"初回◆")&amp;J385))</f>
        <v/>
      </c>
      <c r="L385" s="0" t="str">
        <f aca="true">IF(ISERROR(VALUE(MID(I385,SEARCH(" : ",I385)+3,5))),IF(K385="","","未定"),TEXT(VALUE(IF(AND(MONTH(TODAY())=12,VALUE(MID(I385,SEARCH(" : ",I385)+3,2))&lt;10),YEAR(TODAY())+1&amp;"/","")&amp;SUBSTITUTE(MID(I385,SEARCH(" : ",I385)+3,11),"～","")),"yyyy/mm/dd hh:mm"))</f>
        <v/>
      </c>
      <c r="M385" s="0" t="str">
        <f aca="false">IF(ROW(A384)*1000&gt;MAX($A$2:$A$1000),IF(ISERROR(SMALL($B$2:$B$1000,ROW(A384)-MATCH(MAX($A$2:$A$1000),$M$1:$M384,0)+1)),"",SMALL($B$2:$B$1000,ROW(A384)-MATCH(MAX($A$2:$A$1000),$M$1:$M384,0)+1)),ROW(A384)*1000)</f>
        <v/>
      </c>
      <c r="N385" s="0" t="str">
        <f aca="false">IF(M385="","",SMALL($M$2:$M$1000,ROW(A384)))</f>
        <v/>
      </c>
      <c r="O385" s="0" t="str">
        <f aca="true">IF($N385="","",IF(ISERROR(MATCH(MID($S385,SEARCH("◆",$S385)+1,50),放送局一覧!$B$2:$B$313,0)),"",IF(VLOOKUP(MID($S385,SEARCH("◆",$S385)+1,50),放送局一覧!$B$2:$C$313,2,0)="○",IF(T385="未定",TODAY()+365,VALUE(T385)),"")))</f>
        <v/>
      </c>
      <c r="P385" s="0" t="str">
        <f aca="false">IF(O385="","",RANK(O385,$O$2:$O$1000,ROW(A384)))</f>
        <v/>
      </c>
      <c r="Q385" s="0" t="str">
        <f aca="false">IF(O385="","",IF(VLOOKUP(R385,番組一覧!$C$3:$E$100,3,0)="○",P385,""))</f>
        <v/>
      </c>
      <c r="R385" s="0" t="str">
        <f aca="false">IF($N385="","",IF(MOD($N385,1000)=0,VLOOKUP($N385,$A$2:$H$1000,COLUMN(E385),0),VLOOKUP($N385,$B$2:$L$1000,COLUMN(D385),0)))</f>
        <v/>
      </c>
      <c r="S385" s="0" t="str">
        <f aca="false">IF($N385="","",IF(MOD($N385,1000)=0,VLOOKUP($N385,$A$2:$H$1000,COLUMN(F385),0),VLOOKUP($N385,$B$2:$L$1000,COLUMN(J385),0)))</f>
        <v/>
      </c>
      <c r="T385" s="0" t="str">
        <f aca="false">IF($N385="","",IF(MOD($N385,1000)=0,VLOOKUP($N385,$A$2:$H$1000,COLUMN(H385),0),VLOOKUP($N385,$B$2:$L$1000,COLUMN(K385),0)))</f>
        <v/>
      </c>
      <c r="U385" s="0" t="str">
        <f aca="false">IF(ISERROR(SMALL($Q$2:$Q$1000,ROW(A384))),"",SMALL($Q$2:$Q$1000,ROW(A384)))</f>
        <v/>
      </c>
      <c r="V385" s="0" t="str">
        <f aca="true">IF(U385="","",IF(COUNTIF($U$2:$U385,U385)&gt;1,V384+MATCH(U385,OFFSET($Q$2:$Q1383,V384,0),0),MATCH(U385,$Q$2:$Q1383,0)))</f>
        <v/>
      </c>
      <c r="W385" s="0" t="str">
        <f aca="false">IF($V385="","",INDEX(R$2:R$1000,$V385))</f>
        <v/>
      </c>
      <c r="X385" s="0" t="str">
        <f aca="false">IF($V385="","",IF(LEFT(INDEX(S$2:S$1000,$V385),1)="◆",MID(INDEX(S$2:S$1000,$V385),2,100),INDEX(S$2:S$1000,$V385)))</f>
        <v/>
      </c>
      <c r="Y385" s="0" t="str">
        <f aca="false">IF($V385="","",INDEX(T$2:T$1000,$V385))</f>
        <v/>
      </c>
      <c r="Z385" s="0" t="str">
        <f aca="false">IF(Y385="","",IF(Y385="未定",10,WEEKDAY(VALUE(Y385))+VALUE(TEXT(VALUE(Y385),"hh:mm"))))</f>
        <v/>
      </c>
      <c r="AA385" s="0" t="str">
        <f aca="false">IF(Z385="","",SMALL($Z$2:$Z$1000,ROW(A384)))</f>
        <v/>
      </c>
      <c r="AB385" s="0" t="str">
        <f aca="true">IF(AA385="","",IF(COUNTIF($AA$2:$AA385,AA385)&gt;1,AB384+MATCH(AA385,OFFSET($Z$2:$Z$1000,AB384,0),0),MATCH(AA385,$Z$2:$Z$1000,0)))</f>
        <v/>
      </c>
      <c r="AC385" s="0" t="str">
        <f aca="false">IF(AB385="","",IF(INDEX(Y$2:Y$1000,$AB385)="未定","未定",TEXT(VALUE(INDEX(Y$2:Y$1000,$AB385)),"aaa")))</f>
        <v/>
      </c>
      <c r="AD385" s="0" t="str">
        <f aca="false">IF(AB385="","",IF(INDEX(Y$2:Y$1000,$AB385)="未定","未定",TEXT(VALUE(INDEX(Y$2:Y$1000,$AB385)),"hh:mm")))</f>
        <v/>
      </c>
      <c r="AE385" s="0" t="str">
        <f aca="false">IF($AB385="","",INDEX(X$2:X$1000,$AB385))</f>
        <v/>
      </c>
      <c r="AF385" s="0" t="str">
        <f aca="false">IF($AB385="","",INDEX(W$2:W$1000,$AB385))</f>
        <v/>
      </c>
      <c r="AG385" s="0" t="str">
        <f aca="false">IF(ISERROR(SMALL($P$2:$P$1000,ROW(M384))),"",SMALL($P$2:$P$1000,ROW(M384)))</f>
        <v/>
      </c>
      <c r="AH385" s="0" t="str">
        <f aca="true">IF(AG385="","",IF(COUNTIF($AG$2:$AG385,AG385)&gt;1,AH384+MATCH(AG385,OFFSET($P$2:$P1383,AH384,0),0),MATCH(AG385,$P$2:$P1383,0)))</f>
        <v/>
      </c>
      <c r="AI385" s="0" t="str">
        <f aca="false">IF($AH385="","",INDEX(R$2:R$1000,$AH385))</f>
        <v/>
      </c>
      <c r="BB385" s="0" t="n">
        <f aca="false">放送局一覧!B385</f>
        <v>0</v>
      </c>
    </row>
    <row r="386" customFormat="false" ht="13.5" hidden="false" customHeight="false" outlineLevel="0" collapsed="false">
      <c r="A386" s="0" t="str">
        <f aca="false">IF(F386="","",(COUNTA(F$2:$F386)-COUNTBLANK(F$2:$F386))*1000)</f>
        <v/>
      </c>
      <c r="B386" s="0" t="str">
        <f aca="false">IF(K386="","",MAX($A$2:A386)+(COUNTA($K$2:K386)-COUNTBLANK($K$2:K386)))</f>
        <v/>
      </c>
      <c r="C386" s="19" t="str">
        <f aca="true">IF(A386="","",IF(ISERROR(SEARCH("(*)",元!A386)),IF(CELL("format",元!A386)="D3",元!A386,"未定"),VALUE(SUBSTITUTE(元!A386,"(*)",""))))</f>
        <v/>
      </c>
      <c r="D386" s="14" t="str">
        <f aca="true">IF(A386="","",IF(AND(LEN(元!A386)=LENB(元!A386),CELL("format",C386)="D3"),TEXT(SUBSTITUTE(C386,"(*)",""),"mm/dd"),"未定"))</f>
        <v/>
      </c>
      <c r="E386" s="14" t="str">
        <f aca="false">IF(元!B386=0,IF(元!E386="","",E385),元!B386)</f>
        <v/>
      </c>
      <c r="F386" s="5" t="str">
        <f aca="false">IF(COUNTIF($E$1:E386,E386)=1,"◆"&amp;SUBSTITUTE(元!C386," ほか",""),"")</f>
        <v/>
      </c>
      <c r="G386" s="0" t="str">
        <f aca="false">IF(F386="","",LEFT(元!D386,1))</f>
        <v/>
      </c>
      <c r="H386" s="0" t="str">
        <f aca="true">IF(AND(ISERROR(SEARCH("未定",D386&amp;元!$D386)),NOT(A386="")),TEXT(VALUE(TEXT(IF(AND(MONTH(TODAY())=12,VALUE(LEFT(D386,2))&lt;10),YEAR(TODAY())+1&amp;"/","")&amp;D386,"yyyy/m/dd")&amp;" "&amp;IF(LEN(元!$D386)&gt;5,RIGHT(元!$D386,5),"")),"yyyy/mm/dd hh:mm"),IF(F386="","","未定"))</f>
        <v/>
      </c>
      <c r="I386" s="0" t="str">
        <f aca="false">IF(E386="","",IF(ISERROR(SEARCH("◆初回のみ",元!E386)),IF(ISERROR(SEARCH("◆",元!E386)),元!E386,MID(元!E386,SEARCH("◆",元!E386)+1,50)),LEFT(元!E386,SEARCH("◆初回のみ",元!E386)-1)&amp;" : "&amp;TEXT(D386,"mm/dd")&amp;" "&amp;RIGHT(元!E386,6)))</f>
        <v/>
      </c>
      <c r="J386" s="5" t="str">
        <f aca="false">IF(ISERROR(SEARCH(" : ",I386)),"",IF(SEARCH(" : ",I386)&gt;1,LEFT(I386,SEARCH(" : ",I386)-1),""))</f>
        <v/>
      </c>
      <c r="K386" s="0" t="str">
        <f aca="false">IF(ISERROR(MATCH(J386,放送局一覧!$B$2:$B$325,0)),"",IF(ISERROR(SEARCH("◆",元!E386)),"◆"&amp;J386,IF(ISERROR(SEARCH("初回のみ",元!E386)),IF(ISERROR(SEARCH("特番",元!E386)),IF(ISERROR(SEARCH("先行",元!E386)),"注◆","先行◆"),"特番◆"),"初回◆")&amp;J386))</f>
        <v/>
      </c>
      <c r="L386" s="0" t="str">
        <f aca="true">IF(ISERROR(VALUE(MID(I386,SEARCH(" : ",I386)+3,5))),IF(K386="","","未定"),TEXT(VALUE(IF(AND(MONTH(TODAY())=12,VALUE(MID(I386,SEARCH(" : ",I386)+3,2))&lt;10),YEAR(TODAY())+1&amp;"/","")&amp;SUBSTITUTE(MID(I386,SEARCH(" : ",I386)+3,11),"～","")),"yyyy/mm/dd hh:mm"))</f>
        <v/>
      </c>
      <c r="M386" s="0" t="str">
        <f aca="false">IF(ROW(A385)*1000&gt;MAX($A$2:$A$1000),IF(ISERROR(SMALL($B$2:$B$1000,ROW(A385)-MATCH(MAX($A$2:$A$1000),$M$1:$M385,0)+1)),"",SMALL($B$2:$B$1000,ROW(A385)-MATCH(MAX($A$2:$A$1000),$M$1:$M385,0)+1)),ROW(A385)*1000)</f>
        <v/>
      </c>
      <c r="N386" s="0" t="str">
        <f aca="false">IF(M386="","",SMALL($M$2:$M$1000,ROW(A385)))</f>
        <v/>
      </c>
      <c r="O386" s="0" t="str">
        <f aca="true">IF($N386="","",IF(ISERROR(MATCH(MID($S386,SEARCH("◆",$S386)+1,50),放送局一覧!$B$2:$B$313,0)),"",IF(VLOOKUP(MID($S386,SEARCH("◆",$S386)+1,50),放送局一覧!$B$2:$C$313,2,0)="○",IF(T386="未定",TODAY()+365,VALUE(T386)),"")))</f>
        <v/>
      </c>
      <c r="P386" s="0" t="str">
        <f aca="false">IF(O386="","",RANK(O386,$O$2:$O$1000,ROW(A385)))</f>
        <v/>
      </c>
      <c r="Q386" s="0" t="str">
        <f aca="false">IF(O386="","",IF(VLOOKUP(R386,番組一覧!$C$3:$E$100,3,0)="○",P386,""))</f>
        <v/>
      </c>
      <c r="R386" s="0" t="str">
        <f aca="false">IF($N386="","",IF(MOD($N386,1000)=0,VLOOKUP($N386,$A$2:$H$1000,COLUMN(E386),0),VLOOKUP($N386,$B$2:$L$1000,COLUMN(D386),0)))</f>
        <v/>
      </c>
      <c r="S386" s="0" t="str">
        <f aca="false">IF($N386="","",IF(MOD($N386,1000)=0,VLOOKUP($N386,$A$2:$H$1000,COLUMN(F386),0),VLOOKUP($N386,$B$2:$L$1000,COLUMN(J386),0)))</f>
        <v/>
      </c>
      <c r="T386" s="0" t="str">
        <f aca="false">IF($N386="","",IF(MOD($N386,1000)=0,VLOOKUP($N386,$A$2:$H$1000,COLUMN(H386),0),VLOOKUP($N386,$B$2:$L$1000,COLUMN(K386),0)))</f>
        <v/>
      </c>
      <c r="U386" s="0" t="str">
        <f aca="false">IF(ISERROR(SMALL($Q$2:$Q$1000,ROW(A385))),"",SMALL($Q$2:$Q$1000,ROW(A385)))</f>
        <v/>
      </c>
      <c r="V386" s="0" t="str">
        <f aca="true">IF(U386="","",IF(COUNTIF($U$2:$U386,U386)&gt;1,V385+MATCH(U386,OFFSET($Q$2:$Q1384,V385,0),0),MATCH(U386,$Q$2:$Q1384,0)))</f>
        <v/>
      </c>
      <c r="W386" s="0" t="str">
        <f aca="false">IF($V386="","",INDEX(R$2:R$1000,$V386))</f>
        <v/>
      </c>
      <c r="X386" s="0" t="str">
        <f aca="false">IF($V386="","",IF(LEFT(INDEX(S$2:S$1000,$V386),1)="◆",MID(INDEX(S$2:S$1000,$V386),2,100),INDEX(S$2:S$1000,$V386)))</f>
        <v/>
      </c>
      <c r="Y386" s="0" t="str">
        <f aca="false">IF($V386="","",INDEX(T$2:T$1000,$V386))</f>
        <v/>
      </c>
      <c r="Z386" s="0" t="str">
        <f aca="false">IF(Y386="","",IF(Y386="未定",10,WEEKDAY(VALUE(Y386))+VALUE(TEXT(VALUE(Y386),"hh:mm"))))</f>
        <v/>
      </c>
      <c r="AA386" s="0" t="str">
        <f aca="false">IF(Z386="","",SMALL($Z$2:$Z$1000,ROW(A385)))</f>
        <v/>
      </c>
      <c r="AB386" s="0" t="str">
        <f aca="true">IF(AA386="","",IF(COUNTIF($AA$2:$AA386,AA386)&gt;1,AB385+MATCH(AA386,OFFSET($Z$2:$Z$1000,AB385,0),0),MATCH(AA386,$Z$2:$Z$1000,0)))</f>
        <v/>
      </c>
      <c r="AC386" s="0" t="str">
        <f aca="false">IF(AB386="","",IF(INDEX(Y$2:Y$1000,$AB386)="未定","未定",TEXT(VALUE(INDEX(Y$2:Y$1000,$AB386)),"aaa")))</f>
        <v/>
      </c>
      <c r="AD386" s="0" t="str">
        <f aca="false">IF(AB386="","",IF(INDEX(Y$2:Y$1000,$AB386)="未定","未定",TEXT(VALUE(INDEX(Y$2:Y$1000,$AB386)),"hh:mm")))</f>
        <v/>
      </c>
      <c r="AE386" s="0" t="str">
        <f aca="false">IF($AB386="","",INDEX(X$2:X$1000,$AB386))</f>
        <v/>
      </c>
      <c r="AF386" s="0" t="str">
        <f aca="false">IF($AB386="","",INDEX(W$2:W$1000,$AB386))</f>
        <v/>
      </c>
      <c r="AG386" s="0" t="str">
        <f aca="false">IF(ISERROR(SMALL($P$2:$P$1000,ROW(M385))),"",SMALL($P$2:$P$1000,ROW(M385)))</f>
        <v/>
      </c>
      <c r="AH386" s="0" t="str">
        <f aca="true">IF(AG386="","",IF(COUNTIF($AG$2:$AG386,AG386)&gt;1,AH385+MATCH(AG386,OFFSET($P$2:$P1384,AH385,0),0),MATCH(AG386,$P$2:$P1384,0)))</f>
        <v/>
      </c>
      <c r="AI386" s="0" t="str">
        <f aca="false">IF($AH386="","",INDEX(R$2:R$1000,$AH386))</f>
        <v/>
      </c>
      <c r="BB386" s="0" t="n">
        <f aca="false">放送局一覧!B386</f>
        <v>0</v>
      </c>
    </row>
    <row r="387" customFormat="false" ht="13.5" hidden="false" customHeight="false" outlineLevel="0" collapsed="false">
      <c r="A387" s="0" t="str">
        <f aca="false">IF(F387="","",(COUNTA(F$2:$F387)-COUNTBLANK(F$2:$F387))*1000)</f>
        <v/>
      </c>
      <c r="B387" s="0" t="str">
        <f aca="false">IF(K387="","",MAX($A$2:A387)+(COUNTA($K$2:K387)-COUNTBLANK($K$2:K387)))</f>
        <v/>
      </c>
      <c r="C387" s="19" t="str">
        <f aca="true">IF(A387="","",IF(ISERROR(SEARCH("(*)",元!A387)),IF(CELL("format",元!A387)="D3",元!A387,"未定"),VALUE(SUBSTITUTE(元!A387,"(*)",""))))</f>
        <v/>
      </c>
      <c r="D387" s="14" t="str">
        <f aca="true">IF(A387="","",IF(AND(LEN(元!A387)=LENB(元!A387),CELL("format",C387)="D3"),TEXT(SUBSTITUTE(C387,"(*)",""),"mm/dd"),"未定"))</f>
        <v/>
      </c>
      <c r="E387" s="14" t="str">
        <f aca="false">IF(元!B387=0,IF(元!E387="","",E386),元!B387)</f>
        <v/>
      </c>
      <c r="F387" s="5" t="str">
        <f aca="false">IF(COUNTIF($E$1:E387,E387)=1,"◆"&amp;SUBSTITUTE(元!C387," ほか",""),"")</f>
        <v/>
      </c>
      <c r="G387" s="0" t="str">
        <f aca="false">IF(F387="","",LEFT(元!D387,1))</f>
        <v/>
      </c>
      <c r="H387" s="0" t="str">
        <f aca="true">IF(AND(ISERROR(SEARCH("未定",D387&amp;元!$D387)),NOT(A387="")),TEXT(VALUE(TEXT(IF(AND(MONTH(TODAY())=12,VALUE(LEFT(D387,2))&lt;10),YEAR(TODAY())+1&amp;"/","")&amp;D387,"yyyy/m/dd")&amp;" "&amp;IF(LEN(元!$D387)&gt;5,RIGHT(元!$D387,5),"")),"yyyy/mm/dd hh:mm"),IF(F387="","","未定"))</f>
        <v/>
      </c>
      <c r="I387" s="0" t="str">
        <f aca="false">IF(E387="","",IF(ISERROR(SEARCH("◆初回のみ",元!E387)),IF(ISERROR(SEARCH("◆",元!E387)),元!E387,MID(元!E387,SEARCH("◆",元!E387)+1,50)),LEFT(元!E387,SEARCH("◆初回のみ",元!E387)-1)&amp;" : "&amp;TEXT(D387,"mm/dd")&amp;" "&amp;RIGHT(元!E387,6)))</f>
        <v/>
      </c>
      <c r="J387" s="5" t="str">
        <f aca="false">IF(ISERROR(SEARCH(" : ",I387)),"",IF(SEARCH(" : ",I387)&gt;1,LEFT(I387,SEARCH(" : ",I387)-1),""))</f>
        <v/>
      </c>
      <c r="K387" s="0" t="str">
        <f aca="false">IF(ISERROR(MATCH(J387,放送局一覧!$B$2:$B$325,0)),"",IF(ISERROR(SEARCH("◆",元!E387)),"◆"&amp;J387,IF(ISERROR(SEARCH("初回のみ",元!E387)),IF(ISERROR(SEARCH("特番",元!E387)),IF(ISERROR(SEARCH("先行",元!E387)),"注◆","先行◆"),"特番◆"),"初回◆")&amp;J387))</f>
        <v/>
      </c>
      <c r="L387" s="0" t="str">
        <f aca="true">IF(ISERROR(VALUE(MID(I387,SEARCH(" : ",I387)+3,5))),IF(K387="","","未定"),TEXT(VALUE(IF(AND(MONTH(TODAY())=12,VALUE(MID(I387,SEARCH(" : ",I387)+3,2))&lt;10),YEAR(TODAY())+1&amp;"/","")&amp;SUBSTITUTE(MID(I387,SEARCH(" : ",I387)+3,11),"～","")),"yyyy/mm/dd hh:mm"))</f>
        <v/>
      </c>
      <c r="M387" s="0" t="str">
        <f aca="false">IF(ROW(A386)*1000&gt;MAX($A$2:$A$1000),IF(ISERROR(SMALL($B$2:$B$1000,ROW(A386)-MATCH(MAX($A$2:$A$1000),$M$1:$M386,0)+1)),"",SMALL($B$2:$B$1000,ROW(A386)-MATCH(MAX($A$2:$A$1000),$M$1:$M386,0)+1)),ROW(A386)*1000)</f>
        <v/>
      </c>
      <c r="N387" s="0" t="str">
        <f aca="false">IF(M387="","",SMALL($M$2:$M$1000,ROW(A386)))</f>
        <v/>
      </c>
      <c r="O387" s="0" t="str">
        <f aca="true">IF($N387="","",IF(ISERROR(MATCH(MID($S387,SEARCH("◆",$S387)+1,50),放送局一覧!$B$2:$B$313,0)),"",IF(VLOOKUP(MID($S387,SEARCH("◆",$S387)+1,50),放送局一覧!$B$2:$C$313,2,0)="○",IF(T387="未定",TODAY()+365,VALUE(T387)),"")))</f>
        <v/>
      </c>
      <c r="P387" s="0" t="str">
        <f aca="false">IF(O387="","",RANK(O387,$O$2:$O$1000,ROW(A386)))</f>
        <v/>
      </c>
      <c r="Q387" s="0" t="str">
        <f aca="false">IF(O387="","",IF(VLOOKUP(R387,番組一覧!$C$3:$E$100,3,0)="○",P387,""))</f>
        <v/>
      </c>
      <c r="R387" s="0" t="str">
        <f aca="false">IF($N387="","",IF(MOD($N387,1000)=0,VLOOKUP($N387,$A$2:$H$1000,COLUMN(E387),0),VLOOKUP($N387,$B$2:$L$1000,COLUMN(D387),0)))</f>
        <v/>
      </c>
      <c r="S387" s="0" t="str">
        <f aca="false">IF($N387="","",IF(MOD($N387,1000)=0,VLOOKUP($N387,$A$2:$H$1000,COLUMN(F387),0),VLOOKUP($N387,$B$2:$L$1000,COLUMN(J387),0)))</f>
        <v/>
      </c>
      <c r="T387" s="0" t="str">
        <f aca="false">IF($N387="","",IF(MOD($N387,1000)=0,VLOOKUP($N387,$A$2:$H$1000,COLUMN(H387),0),VLOOKUP($N387,$B$2:$L$1000,COLUMN(K387),0)))</f>
        <v/>
      </c>
      <c r="U387" s="0" t="str">
        <f aca="false">IF(ISERROR(SMALL($Q$2:$Q$1000,ROW(A386))),"",SMALL($Q$2:$Q$1000,ROW(A386)))</f>
        <v/>
      </c>
      <c r="V387" s="0" t="str">
        <f aca="true">IF(U387="","",IF(COUNTIF($U$2:$U387,U387)&gt;1,V386+MATCH(U387,OFFSET($Q$2:$Q1385,V386,0),0),MATCH(U387,$Q$2:$Q1385,0)))</f>
        <v/>
      </c>
      <c r="W387" s="0" t="str">
        <f aca="false">IF($V387="","",INDEX(R$2:R$1000,$V387))</f>
        <v/>
      </c>
      <c r="X387" s="0" t="str">
        <f aca="false">IF($V387="","",IF(LEFT(INDEX(S$2:S$1000,$V387),1)="◆",MID(INDEX(S$2:S$1000,$V387),2,100),INDEX(S$2:S$1000,$V387)))</f>
        <v/>
      </c>
      <c r="Y387" s="0" t="str">
        <f aca="false">IF($V387="","",INDEX(T$2:T$1000,$V387))</f>
        <v/>
      </c>
      <c r="Z387" s="0" t="str">
        <f aca="false">IF(Y387="","",IF(Y387="未定",10,WEEKDAY(VALUE(Y387))+VALUE(TEXT(VALUE(Y387),"hh:mm"))))</f>
        <v/>
      </c>
      <c r="AA387" s="0" t="str">
        <f aca="false">IF(Z387="","",SMALL($Z$2:$Z$1000,ROW(A386)))</f>
        <v/>
      </c>
      <c r="AB387" s="0" t="str">
        <f aca="true">IF(AA387="","",IF(COUNTIF($AA$2:$AA387,AA387)&gt;1,AB386+MATCH(AA387,OFFSET($Z$2:$Z$1000,AB386,0),0),MATCH(AA387,$Z$2:$Z$1000,0)))</f>
        <v/>
      </c>
      <c r="AC387" s="0" t="str">
        <f aca="false">IF(AB387="","",IF(INDEX(Y$2:Y$1000,$AB387)="未定","未定",TEXT(VALUE(INDEX(Y$2:Y$1000,$AB387)),"aaa")))</f>
        <v/>
      </c>
      <c r="AD387" s="0" t="str">
        <f aca="false">IF(AB387="","",IF(INDEX(Y$2:Y$1000,$AB387)="未定","未定",TEXT(VALUE(INDEX(Y$2:Y$1000,$AB387)),"hh:mm")))</f>
        <v/>
      </c>
      <c r="AE387" s="0" t="str">
        <f aca="false">IF($AB387="","",INDEX(X$2:X$1000,$AB387))</f>
        <v/>
      </c>
      <c r="AF387" s="0" t="str">
        <f aca="false">IF($AB387="","",INDEX(W$2:W$1000,$AB387))</f>
        <v/>
      </c>
      <c r="AG387" s="0" t="str">
        <f aca="false">IF(ISERROR(SMALL($P$2:$P$1000,ROW(M386))),"",SMALL($P$2:$P$1000,ROW(M386)))</f>
        <v/>
      </c>
      <c r="AH387" s="0" t="str">
        <f aca="true">IF(AG387="","",IF(COUNTIF($AG$2:$AG387,AG387)&gt;1,AH386+MATCH(AG387,OFFSET($P$2:$P1385,AH386,0),0),MATCH(AG387,$P$2:$P1385,0)))</f>
        <v/>
      </c>
      <c r="AI387" s="0" t="str">
        <f aca="false">IF($AH387="","",INDEX(R$2:R$1000,$AH387))</f>
        <v/>
      </c>
      <c r="BB387" s="0" t="n">
        <f aca="false">放送局一覧!B387</f>
        <v>0</v>
      </c>
    </row>
    <row r="388" customFormat="false" ht="13.5" hidden="false" customHeight="false" outlineLevel="0" collapsed="false">
      <c r="A388" s="0" t="str">
        <f aca="false">IF(F388="","",(COUNTA(F$2:$F388)-COUNTBLANK(F$2:$F388))*1000)</f>
        <v/>
      </c>
      <c r="B388" s="0" t="str">
        <f aca="false">IF(K388="","",MAX($A$2:A388)+(COUNTA($K$2:K388)-COUNTBLANK($K$2:K388)))</f>
        <v/>
      </c>
      <c r="C388" s="19" t="str">
        <f aca="true">IF(A388="","",IF(ISERROR(SEARCH("(*)",元!A388)),IF(CELL("format",元!A388)="D3",元!A388,"未定"),VALUE(SUBSTITUTE(元!A388,"(*)",""))))</f>
        <v/>
      </c>
      <c r="D388" s="14" t="str">
        <f aca="true">IF(A388="","",IF(AND(LEN(元!A388)=LENB(元!A388),CELL("format",C388)="D3"),TEXT(SUBSTITUTE(C388,"(*)",""),"mm/dd"),"未定"))</f>
        <v/>
      </c>
      <c r="E388" s="14" t="str">
        <f aca="false">IF(元!B388=0,IF(元!E388="","",E387),元!B388)</f>
        <v/>
      </c>
      <c r="F388" s="5" t="str">
        <f aca="false">IF(COUNTIF($E$1:E388,E388)=1,"◆"&amp;SUBSTITUTE(元!C388," ほか",""),"")</f>
        <v/>
      </c>
      <c r="G388" s="0" t="str">
        <f aca="false">IF(F388="","",LEFT(元!D388,1))</f>
        <v/>
      </c>
      <c r="H388" s="0" t="str">
        <f aca="true">IF(AND(ISERROR(SEARCH("未定",D388&amp;元!$D388)),NOT(A388="")),TEXT(VALUE(TEXT(IF(AND(MONTH(TODAY())=12,VALUE(LEFT(D388,2))&lt;10),YEAR(TODAY())+1&amp;"/","")&amp;D388,"yyyy/m/dd")&amp;" "&amp;IF(LEN(元!$D388)&gt;5,RIGHT(元!$D388,5),"")),"yyyy/mm/dd hh:mm"),IF(F388="","","未定"))</f>
        <v/>
      </c>
      <c r="I388" s="0" t="str">
        <f aca="false">IF(E388="","",IF(ISERROR(SEARCH("◆初回のみ",元!E388)),IF(ISERROR(SEARCH("◆",元!E388)),元!E388,MID(元!E388,SEARCH("◆",元!E388)+1,50)),LEFT(元!E388,SEARCH("◆初回のみ",元!E388)-1)&amp;" : "&amp;TEXT(D388,"mm/dd")&amp;" "&amp;RIGHT(元!E388,6)))</f>
        <v/>
      </c>
      <c r="J388" s="5" t="str">
        <f aca="false">IF(ISERROR(SEARCH(" : ",I388)),"",IF(SEARCH(" : ",I388)&gt;1,LEFT(I388,SEARCH(" : ",I388)-1),""))</f>
        <v/>
      </c>
      <c r="K388" s="0" t="str">
        <f aca="false">IF(ISERROR(MATCH(J388,放送局一覧!$B$2:$B$325,0)),"",IF(ISERROR(SEARCH("◆",元!E388)),"◆"&amp;J388,IF(ISERROR(SEARCH("初回のみ",元!E388)),IF(ISERROR(SEARCH("特番",元!E388)),IF(ISERROR(SEARCH("先行",元!E388)),"注◆","先行◆"),"特番◆"),"初回◆")&amp;J388))</f>
        <v/>
      </c>
      <c r="L388" s="0" t="str">
        <f aca="true">IF(ISERROR(VALUE(MID(I388,SEARCH(" : ",I388)+3,5))),IF(K388="","","未定"),TEXT(VALUE(IF(AND(MONTH(TODAY())=12,VALUE(MID(I388,SEARCH(" : ",I388)+3,2))&lt;10),YEAR(TODAY())+1&amp;"/","")&amp;SUBSTITUTE(MID(I388,SEARCH(" : ",I388)+3,11),"～","")),"yyyy/mm/dd hh:mm"))</f>
        <v/>
      </c>
      <c r="M388" s="0" t="str">
        <f aca="false">IF(ROW(A387)*1000&gt;MAX($A$2:$A$1000),IF(ISERROR(SMALL($B$2:$B$1000,ROW(A387)-MATCH(MAX($A$2:$A$1000),$M$1:$M387,0)+1)),"",SMALL($B$2:$B$1000,ROW(A387)-MATCH(MAX($A$2:$A$1000),$M$1:$M387,0)+1)),ROW(A387)*1000)</f>
        <v/>
      </c>
      <c r="N388" s="0" t="str">
        <f aca="false">IF(M388="","",SMALL($M$2:$M$1000,ROW(A387)))</f>
        <v/>
      </c>
      <c r="O388" s="0" t="str">
        <f aca="true">IF($N388="","",IF(ISERROR(MATCH(MID($S388,SEARCH("◆",$S388)+1,50),放送局一覧!$B$2:$B$313,0)),"",IF(VLOOKUP(MID($S388,SEARCH("◆",$S388)+1,50),放送局一覧!$B$2:$C$313,2,0)="○",IF(T388="未定",TODAY()+365,VALUE(T388)),"")))</f>
        <v/>
      </c>
      <c r="P388" s="0" t="str">
        <f aca="false">IF(O388="","",RANK(O388,$O$2:$O$1000,ROW(A387)))</f>
        <v/>
      </c>
      <c r="Q388" s="0" t="str">
        <f aca="false">IF(O388="","",IF(VLOOKUP(R388,番組一覧!$C$3:$E$100,3,0)="○",P388,""))</f>
        <v/>
      </c>
      <c r="R388" s="0" t="str">
        <f aca="false">IF($N388="","",IF(MOD($N388,1000)=0,VLOOKUP($N388,$A$2:$H$1000,COLUMN(E388),0),VLOOKUP($N388,$B$2:$L$1000,COLUMN(D388),0)))</f>
        <v/>
      </c>
      <c r="S388" s="0" t="str">
        <f aca="false">IF($N388="","",IF(MOD($N388,1000)=0,VLOOKUP($N388,$A$2:$H$1000,COLUMN(F388),0),VLOOKUP($N388,$B$2:$L$1000,COLUMN(J388),0)))</f>
        <v/>
      </c>
      <c r="T388" s="0" t="str">
        <f aca="false">IF($N388="","",IF(MOD($N388,1000)=0,VLOOKUP($N388,$A$2:$H$1000,COLUMN(H388),0),VLOOKUP($N388,$B$2:$L$1000,COLUMN(K388),0)))</f>
        <v/>
      </c>
      <c r="U388" s="0" t="str">
        <f aca="false">IF(ISERROR(SMALL($Q$2:$Q$1000,ROW(A387))),"",SMALL($Q$2:$Q$1000,ROW(A387)))</f>
        <v/>
      </c>
      <c r="V388" s="0" t="str">
        <f aca="true">IF(U388="","",IF(COUNTIF($U$2:$U388,U388)&gt;1,V387+MATCH(U388,OFFSET($Q$2:$Q1386,V387,0),0),MATCH(U388,$Q$2:$Q1386,0)))</f>
        <v/>
      </c>
      <c r="W388" s="0" t="str">
        <f aca="false">IF($V388="","",INDEX(R$2:R$1000,$V388))</f>
        <v/>
      </c>
      <c r="X388" s="0" t="str">
        <f aca="false">IF($V388="","",IF(LEFT(INDEX(S$2:S$1000,$V388),1)="◆",MID(INDEX(S$2:S$1000,$V388),2,100),INDEX(S$2:S$1000,$V388)))</f>
        <v/>
      </c>
      <c r="Y388" s="0" t="str">
        <f aca="false">IF($V388="","",INDEX(T$2:T$1000,$V388))</f>
        <v/>
      </c>
      <c r="Z388" s="0" t="str">
        <f aca="false">IF(Y388="","",IF(Y388="未定",10,WEEKDAY(VALUE(Y388))+VALUE(TEXT(VALUE(Y388),"hh:mm"))))</f>
        <v/>
      </c>
      <c r="AA388" s="0" t="str">
        <f aca="false">IF(Z388="","",SMALL($Z$2:$Z$1000,ROW(A387)))</f>
        <v/>
      </c>
      <c r="AB388" s="0" t="str">
        <f aca="true">IF(AA388="","",IF(COUNTIF($AA$2:$AA388,AA388)&gt;1,AB387+MATCH(AA388,OFFSET($Z$2:$Z$1000,AB387,0),0),MATCH(AA388,$Z$2:$Z$1000,0)))</f>
        <v/>
      </c>
      <c r="AC388" s="0" t="str">
        <f aca="false">IF(AB388="","",IF(INDEX(Y$2:Y$1000,$AB388)="未定","未定",TEXT(VALUE(INDEX(Y$2:Y$1000,$AB388)),"aaa")))</f>
        <v/>
      </c>
      <c r="AD388" s="0" t="str">
        <f aca="false">IF(AB388="","",IF(INDEX(Y$2:Y$1000,$AB388)="未定","未定",TEXT(VALUE(INDEX(Y$2:Y$1000,$AB388)),"hh:mm")))</f>
        <v/>
      </c>
      <c r="AE388" s="0" t="str">
        <f aca="false">IF($AB388="","",INDEX(X$2:X$1000,$AB388))</f>
        <v/>
      </c>
      <c r="AF388" s="0" t="str">
        <f aca="false">IF($AB388="","",INDEX(W$2:W$1000,$AB388))</f>
        <v/>
      </c>
      <c r="AG388" s="0" t="str">
        <f aca="false">IF(ISERROR(SMALL($P$2:$P$1000,ROW(M387))),"",SMALL($P$2:$P$1000,ROW(M387)))</f>
        <v/>
      </c>
      <c r="AH388" s="0" t="str">
        <f aca="true">IF(AG388="","",IF(COUNTIF($AG$2:$AG388,AG388)&gt;1,AH387+MATCH(AG388,OFFSET($P$2:$P1386,AH387,0),0),MATCH(AG388,$P$2:$P1386,0)))</f>
        <v/>
      </c>
      <c r="AI388" s="0" t="str">
        <f aca="false">IF($AH388="","",INDEX(R$2:R$1000,$AH388))</f>
        <v/>
      </c>
      <c r="BB388" s="0" t="n">
        <f aca="false">放送局一覧!B388</f>
        <v>0</v>
      </c>
    </row>
    <row r="389" customFormat="false" ht="13.5" hidden="false" customHeight="false" outlineLevel="0" collapsed="false">
      <c r="A389" s="0" t="str">
        <f aca="false">IF(F389="","",(COUNTA(F$2:$F389)-COUNTBLANK(F$2:$F389))*1000)</f>
        <v/>
      </c>
      <c r="B389" s="0" t="str">
        <f aca="false">IF(K389="","",MAX($A$2:A389)+(COUNTA($K$2:K389)-COUNTBLANK($K$2:K389)))</f>
        <v/>
      </c>
      <c r="C389" s="19" t="str">
        <f aca="true">IF(A389="","",IF(ISERROR(SEARCH("(*)",元!A389)),IF(CELL("format",元!A389)="D3",元!A389,"未定"),VALUE(SUBSTITUTE(元!A389,"(*)",""))))</f>
        <v/>
      </c>
      <c r="D389" s="14" t="str">
        <f aca="true">IF(A389="","",IF(AND(LEN(元!A389)=LENB(元!A389),CELL("format",C389)="D3"),TEXT(SUBSTITUTE(C389,"(*)",""),"mm/dd"),"未定"))</f>
        <v/>
      </c>
      <c r="E389" s="14" t="str">
        <f aca="false">IF(元!B389=0,IF(元!E389="","",E388),元!B389)</f>
        <v/>
      </c>
      <c r="F389" s="5" t="str">
        <f aca="false">IF(COUNTIF($E$1:E389,E389)=1,"◆"&amp;SUBSTITUTE(元!C389," ほか",""),"")</f>
        <v/>
      </c>
      <c r="G389" s="0" t="str">
        <f aca="false">IF(F389="","",LEFT(元!D389,1))</f>
        <v/>
      </c>
      <c r="H389" s="0" t="str">
        <f aca="true">IF(AND(ISERROR(SEARCH("未定",D389&amp;元!$D389)),NOT(A389="")),TEXT(VALUE(TEXT(IF(AND(MONTH(TODAY())=12,VALUE(LEFT(D389,2))&lt;10),YEAR(TODAY())+1&amp;"/","")&amp;D389,"yyyy/m/dd")&amp;" "&amp;IF(LEN(元!$D389)&gt;5,RIGHT(元!$D389,5),"")),"yyyy/mm/dd hh:mm"),IF(F389="","","未定"))</f>
        <v/>
      </c>
      <c r="I389" s="0" t="str">
        <f aca="false">IF(E389="","",IF(ISERROR(SEARCH("◆初回のみ",元!E389)),IF(ISERROR(SEARCH("◆",元!E389)),元!E389,MID(元!E389,SEARCH("◆",元!E389)+1,50)),LEFT(元!E389,SEARCH("◆初回のみ",元!E389)-1)&amp;" : "&amp;TEXT(D389,"mm/dd")&amp;" "&amp;RIGHT(元!E389,6)))</f>
        <v/>
      </c>
      <c r="J389" s="5" t="str">
        <f aca="false">IF(ISERROR(SEARCH(" : ",I389)),"",IF(SEARCH(" : ",I389)&gt;1,LEFT(I389,SEARCH(" : ",I389)-1),""))</f>
        <v/>
      </c>
      <c r="K389" s="0" t="str">
        <f aca="false">IF(ISERROR(MATCH(J389,放送局一覧!$B$2:$B$325,0)),"",IF(ISERROR(SEARCH("◆",元!E389)),"◆"&amp;J389,IF(ISERROR(SEARCH("初回のみ",元!E389)),IF(ISERROR(SEARCH("特番",元!E389)),IF(ISERROR(SEARCH("先行",元!E389)),"注◆","先行◆"),"特番◆"),"初回◆")&amp;J389))</f>
        <v/>
      </c>
      <c r="L389" s="0" t="str">
        <f aca="true">IF(ISERROR(VALUE(MID(I389,SEARCH(" : ",I389)+3,5))),IF(K389="","","未定"),TEXT(VALUE(IF(AND(MONTH(TODAY())=12,VALUE(MID(I389,SEARCH(" : ",I389)+3,2))&lt;10),YEAR(TODAY())+1&amp;"/","")&amp;SUBSTITUTE(MID(I389,SEARCH(" : ",I389)+3,11),"～","")),"yyyy/mm/dd hh:mm"))</f>
        <v/>
      </c>
      <c r="M389" s="0" t="str">
        <f aca="false">IF(ROW(A388)*1000&gt;MAX($A$2:$A$1000),IF(ISERROR(SMALL($B$2:$B$1000,ROW(A388)-MATCH(MAX($A$2:$A$1000),$M$1:$M388,0)+1)),"",SMALL($B$2:$B$1000,ROW(A388)-MATCH(MAX($A$2:$A$1000),$M$1:$M388,0)+1)),ROW(A388)*1000)</f>
        <v/>
      </c>
      <c r="N389" s="0" t="str">
        <f aca="false">IF(M389="","",SMALL($M$2:$M$1000,ROW(A388)))</f>
        <v/>
      </c>
      <c r="O389" s="0" t="str">
        <f aca="true">IF($N389="","",IF(ISERROR(MATCH(MID($S389,SEARCH("◆",$S389)+1,50),放送局一覧!$B$2:$B$313,0)),"",IF(VLOOKUP(MID($S389,SEARCH("◆",$S389)+1,50),放送局一覧!$B$2:$C$313,2,0)="○",IF(T389="未定",TODAY()+365,VALUE(T389)),"")))</f>
        <v/>
      </c>
      <c r="P389" s="0" t="str">
        <f aca="false">IF(O389="","",RANK(O389,$O$2:$O$1000,ROW(A388)))</f>
        <v/>
      </c>
      <c r="Q389" s="0" t="str">
        <f aca="false">IF(O389="","",IF(VLOOKUP(R389,番組一覧!$C$3:$E$100,3,0)="○",P389,""))</f>
        <v/>
      </c>
      <c r="R389" s="0" t="str">
        <f aca="false">IF($N389="","",IF(MOD($N389,1000)=0,VLOOKUP($N389,$A$2:$H$1000,COLUMN(E389),0),VLOOKUP($N389,$B$2:$L$1000,COLUMN(D389),0)))</f>
        <v/>
      </c>
      <c r="S389" s="0" t="str">
        <f aca="false">IF($N389="","",IF(MOD($N389,1000)=0,VLOOKUP($N389,$A$2:$H$1000,COLUMN(F389),0),VLOOKUP($N389,$B$2:$L$1000,COLUMN(J389),0)))</f>
        <v/>
      </c>
      <c r="T389" s="0" t="str">
        <f aca="false">IF($N389="","",IF(MOD($N389,1000)=0,VLOOKUP($N389,$A$2:$H$1000,COLUMN(H389),0),VLOOKUP($N389,$B$2:$L$1000,COLUMN(K389),0)))</f>
        <v/>
      </c>
      <c r="U389" s="0" t="str">
        <f aca="false">IF(ISERROR(SMALL($Q$2:$Q$1000,ROW(A388))),"",SMALL($Q$2:$Q$1000,ROW(A388)))</f>
        <v/>
      </c>
      <c r="V389" s="0" t="str">
        <f aca="true">IF(U389="","",IF(COUNTIF($U$2:$U389,U389)&gt;1,V388+MATCH(U389,OFFSET($Q$2:$Q1387,V388,0),0),MATCH(U389,$Q$2:$Q1387,0)))</f>
        <v/>
      </c>
      <c r="W389" s="0" t="str">
        <f aca="false">IF($V389="","",INDEX(R$2:R$1000,$V389))</f>
        <v/>
      </c>
      <c r="X389" s="0" t="str">
        <f aca="false">IF($V389="","",IF(LEFT(INDEX(S$2:S$1000,$V389),1)="◆",MID(INDEX(S$2:S$1000,$V389),2,100),INDEX(S$2:S$1000,$V389)))</f>
        <v/>
      </c>
      <c r="Y389" s="0" t="str">
        <f aca="false">IF($V389="","",INDEX(T$2:T$1000,$V389))</f>
        <v/>
      </c>
      <c r="Z389" s="0" t="str">
        <f aca="false">IF(Y389="","",IF(Y389="未定",10,WEEKDAY(VALUE(Y389))+VALUE(TEXT(VALUE(Y389),"hh:mm"))))</f>
        <v/>
      </c>
      <c r="AA389" s="0" t="str">
        <f aca="false">IF(Z389="","",SMALL($Z$2:$Z$1000,ROW(A388)))</f>
        <v/>
      </c>
      <c r="AB389" s="0" t="str">
        <f aca="true">IF(AA389="","",IF(COUNTIF($AA$2:$AA389,AA389)&gt;1,AB388+MATCH(AA389,OFFSET($Z$2:$Z$1000,AB388,0),0),MATCH(AA389,$Z$2:$Z$1000,0)))</f>
        <v/>
      </c>
      <c r="AC389" s="0" t="str">
        <f aca="false">IF(AB389="","",IF(INDEX(Y$2:Y$1000,$AB389)="未定","未定",TEXT(VALUE(INDEX(Y$2:Y$1000,$AB389)),"aaa")))</f>
        <v/>
      </c>
      <c r="AD389" s="0" t="str">
        <f aca="false">IF(AB389="","",IF(INDEX(Y$2:Y$1000,$AB389)="未定","未定",TEXT(VALUE(INDEX(Y$2:Y$1000,$AB389)),"hh:mm")))</f>
        <v/>
      </c>
      <c r="AE389" s="0" t="str">
        <f aca="false">IF($AB389="","",INDEX(X$2:X$1000,$AB389))</f>
        <v/>
      </c>
      <c r="AF389" s="0" t="str">
        <f aca="false">IF($AB389="","",INDEX(W$2:W$1000,$AB389))</f>
        <v/>
      </c>
      <c r="AG389" s="0" t="str">
        <f aca="false">IF(ISERROR(SMALL($P$2:$P$1000,ROW(M388))),"",SMALL($P$2:$P$1000,ROW(M388)))</f>
        <v/>
      </c>
      <c r="AH389" s="0" t="str">
        <f aca="true">IF(AG389="","",IF(COUNTIF($AG$2:$AG389,AG389)&gt;1,AH388+MATCH(AG389,OFFSET($P$2:$P1387,AH388,0),0),MATCH(AG389,$P$2:$P1387,0)))</f>
        <v/>
      </c>
      <c r="AI389" s="0" t="str">
        <f aca="false">IF($AH389="","",INDEX(R$2:R$1000,$AH389))</f>
        <v/>
      </c>
      <c r="BB389" s="0" t="n">
        <f aca="false">放送局一覧!B389</f>
        <v>0</v>
      </c>
    </row>
    <row r="390" customFormat="false" ht="13.5" hidden="false" customHeight="false" outlineLevel="0" collapsed="false">
      <c r="A390" s="0" t="str">
        <f aca="false">IF(F390="","",(COUNTA(F$2:$F390)-COUNTBLANK(F$2:$F390))*1000)</f>
        <v/>
      </c>
      <c r="B390" s="0" t="str">
        <f aca="false">IF(K390="","",MAX($A$2:A390)+(COUNTA($K$2:K390)-COUNTBLANK($K$2:K390)))</f>
        <v/>
      </c>
      <c r="C390" s="19" t="str">
        <f aca="true">IF(A390="","",IF(ISERROR(SEARCH("(*)",元!A390)),IF(CELL("format",元!A390)="D3",元!A390,"未定"),VALUE(SUBSTITUTE(元!A390,"(*)",""))))</f>
        <v/>
      </c>
      <c r="D390" s="14" t="str">
        <f aca="true">IF(A390="","",IF(AND(LEN(元!A390)=LENB(元!A390),CELL("format",C390)="D3"),TEXT(SUBSTITUTE(C390,"(*)",""),"mm/dd"),"未定"))</f>
        <v/>
      </c>
      <c r="E390" s="14" t="str">
        <f aca="false">IF(元!B390=0,IF(元!E390="","",E389),元!B390)</f>
        <v/>
      </c>
      <c r="F390" s="5" t="str">
        <f aca="false">IF(COUNTIF($E$1:E390,E390)=1,"◆"&amp;SUBSTITUTE(元!C390," ほか",""),"")</f>
        <v/>
      </c>
      <c r="G390" s="0" t="str">
        <f aca="false">IF(F390="","",LEFT(元!D390,1))</f>
        <v/>
      </c>
      <c r="H390" s="0" t="str">
        <f aca="true">IF(AND(ISERROR(SEARCH("未定",D390&amp;元!$D390)),NOT(A390="")),TEXT(VALUE(TEXT(IF(AND(MONTH(TODAY())=12,VALUE(LEFT(D390,2))&lt;10),YEAR(TODAY())+1&amp;"/","")&amp;D390,"yyyy/m/dd")&amp;" "&amp;IF(LEN(元!$D390)&gt;5,RIGHT(元!$D390,5),"")),"yyyy/mm/dd hh:mm"),IF(F390="","","未定"))</f>
        <v/>
      </c>
      <c r="I390" s="0" t="str">
        <f aca="false">IF(E390="","",IF(ISERROR(SEARCH("◆初回のみ",元!E390)),IF(ISERROR(SEARCH("◆",元!E390)),元!E390,MID(元!E390,SEARCH("◆",元!E390)+1,50)),LEFT(元!E390,SEARCH("◆初回のみ",元!E390)-1)&amp;" : "&amp;TEXT(D390,"mm/dd")&amp;" "&amp;RIGHT(元!E390,6)))</f>
        <v/>
      </c>
      <c r="J390" s="5" t="str">
        <f aca="false">IF(ISERROR(SEARCH(" : ",I390)),"",IF(SEARCH(" : ",I390)&gt;1,LEFT(I390,SEARCH(" : ",I390)-1),""))</f>
        <v/>
      </c>
      <c r="K390" s="0" t="str">
        <f aca="false">IF(ISERROR(MATCH(J390,放送局一覧!$B$2:$B$325,0)),"",IF(ISERROR(SEARCH("◆",元!E390)),"◆"&amp;J390,IF(ISERROR(SEARCH("初回のみ",元!E390)),IF(ISERROR(SEARCH("特番",元!E390)),IF(ISERROR(SEARCH("先行",元!E390)),"注◆","先行◆"),"特番◆"),"初回◆")&amp;J390))</f>
        <v/>
      </c>
      <c r="L390" s="0" t="str">
        <f aca="true">IF(ISERROR(VALUE(MID(I390,SEARCH(" : ",I390)+3,5))),IF(K390="","","未定"),TEXT(VALUE(IF(AND(MONTH(TODAY())=12,VALUE(MID(I390,SEARCH(" : ",I390)+3,2))&lt;10),YEAR(TODAY())+1&amp;"/","")&amp;SUBSTITUTE(MID(I390,SEARCH(" : ",I390)+3,11),"～","")),"yyyy/mm/dd hh:mm"))</f>
        <v/>
      </c>
      <c r="M390" s="0" t="str">
        <f aca="false">IF(ROW(A389)*1000&gt;MAX($A$2:$A$1000),IF(ISERROR(SMALL($B$2:$B$1000,ROW(A389)-MATCH(MAX($A$2:$A$1000),$M$1:$M389,0)+1)),"",SMALL($B$2:$B$1000,ROW(A389)-MATCH(MAX($A$2:$A$1000),$M$1:$M389,0)+1)),ROW(A389)*1000)</f>
        <v/>
      </c>
      <c r="N390" s="0" t="str">
        <f aca="false">IF(M390="","",SMALL($M$2:$M$1000,ROW(A389)))</f>
        <v/>
      </c>
      <c r="O390" s="0" t="str">
        <f aca="true">IF($N390="","",IF(ISERROR(MATCH(MID($S390,SEARCH("◆",$S390)+1,50),放送局一覧!$B$2:$B$313,0)),"",IF(VLOOKUP(MID($S390,SEARCH("◆",$S390)+1,50),放送局一覧!$B$2:$C$313,2,0)="○",IF(T390="未定",TODAY()+365,VALUE(T390)),"")))</f>
        <v/>
      </c>
      <c r="P390" s="0" t="str">
        <f aca="false">IF(O390="","",RANK(O390,$O$2:$O$1000,ROW(A389)))</f>
        <v/>
      </c>
      <c r="Q390" s="0" t="str">
        <f aca="false">IF(O390="","",IF(VLOOKUP(R390,番組一覧!$C$3:$E$100,3,0)="○",P390,""))</f>
        <v/>
      </c>
      <c r="R390" s="0" t="str">
        <f aca="false">IF($N390="","",IF(MOD($N390,1000)=0,VLOOKUP($N390,$A$2:$H$1000,COLUMN(E390),0),VLOOKUP($N390,$B$2:$L$1000,COLUMN(D390),0)))</f>
        <v/>
      </c>
      <c r="S390" s="0" t="str">
        <f aca="false">IF($N390="","",IF(MOD($N390,1000)=0,VLOOKUP($N390,$A$2:$H$1000,COLUMN(F390),0),VLOOKUP($N390,$B$2:$L$1000,COLUMN(J390),0)))</f>
        <v/>
      </c>
      <c r="T390" s="0" t="str">
        <f aca="false">IF($N390="","",IF(MOD($N390,1000)=0,VLOOKUP($N390,$A$2:$H$1000,COLUMN(H390),0),VLOOKUP($N390,$B$2:$L$1000,COLUMN(K390),0)))</f>
        <v/>
      </c>
      <c r="U390" s="0" t="str">
        <f aca="false">IF(ISERROR(SMALL($Q$2:$Q$1000,ROW(A389))),"",SMALL($Q$2:$Q$1000,ROW(A389)))</f>
        <v/>
      </c>
      <c r="V390" s="0" t="str">
        <f aca="true">IF(U390="","",IF(COUNTIF($U$2:$U390,U390)&gt;1,V389+MATCH(U390,OFFSET($Q$2:$Q1388,V389,0),0),MATCH(U390,$Q$2:$Q1388,0)))</f>
        <v/>
      </c>
      <c r="W390" s="0" t="str">
        <f aca="false">IF($V390="","",INDEX(R$2:R$1000,$V390))</f>
        <v/>
      </c>
      <c r="X390" s="0" t="str">
        <f aca="false">IF($V390="","",IF(LEFT(INDEX(S$2:S$1000,$V390),1)="◆",MID(INDEX(S$2:S$1000,$V390),2,100),INDEX(S$2:S$1000,$V390)))</f>
        <v/>
      </c>
      <c r="Y390" s="0" t="str">
        <f aca="false">IF($V390="","",INDEX(T$2:T$1000,$V390))</f>
        <v/>
      </c>
      <c r="Z390" s="0" t="str">
        <f aca="false">IF(Y390="","",IF(Y390="未定",10,WEEKDAY(VALUE(Y390))+VALUE(TEXT(VALUE(Y390),"hh:mm"))))</f>
        <v/>
      </c>
      <c r="AA390" s="0" t="str">
        <f aca="false">IF(Z390="","",SMALL($Z$2:$Z$1000,ROW(A389)))</f>
        <v/>
      </c>
      <c r="AB390" s="0" t="str">
        <f aca="true">IF(AA390="","",IF(COUNTIF($AA$2:$AA390,AA390)&gt;1,AB389+MATCH(AA390,OFFSET($Z$2:$Z$1000,AB389,0),0),MATCH(AA390,$Z$2:$Z$1000,0)))</f>
        <v/>
      </c>
      <c r="AC390" s="0" t="str">
        <f aca="false">IF(AB390="","",IF(INDEX(Y$2:Y$1000,$AB390)="未定","未定",TEXT(VALUE(INDEX(Y$2:Y$1000,$AB390)),"aaa")))</f>
        <v/>
      </c>
      <c r="AD390" s="0" t="str">
        <f aca="false">IF(AB390="","",IF(INDEX(Y$2:Y$1000,$AB390)="未定","未定",TEXT(VALUE(INDEX(Y$2:Y$1000,$AB390)),"hh:mm")))</f>
        <v/>
      </c>
      <c r="AE390" s="0" t="str">
        <f aca="false">IF($AB390="","",INDEX(X$2:X$1000,$AB390))</f>
        <v/>
      </c>
      <c r="AF390" s="0" t="str">
        <f aca="false">IF($AB390="","",INDEX(W$2:W$1000,$AB390))</f>
        <v/>
      </c>
      <c r="AG390" s="0" t="str">
        <f aca="false">IF(ISERROR(SMALL($P$2:$P$1000,ROW(M389))),"",SMALL($P$2:$P$1000,ROW(M389)))</f>
        <v/>
      </c>
      <c r="AH390" s="0" t="str">
        <f aca="true">IF(AG390="","",IF(COUNTIF($AG$2:$AG390,AG390)&gt;1,AH389+MATCH(AG390,OFFSET($P$2:$P1388,AH389,0),0),MATCH(AG390,$P$2:$P1388,0)))</f>
        <v/>
      </c>
      <c r="AI390" s="0" t="str">
        <f aca="false">IF($AH390="","",INDEX(R$2:R$1000,$AH390))</f>
        <v/>
      </c>
      <c r="BB390" s="0" t="n">
        <f aca="false">放送局一覧!B390</f>
        <v>0</v>
      </c>
    </row>
    <row r="391" customFormat="false" ht="13.5" hidden="false" customHeight="false" outlineLevel="0" collapsed="false">
      <c r="A391" s="0" t="str">
        <f aca="false">IF(F391="","",(COUNTA(F$2:$F391)-COUNTBLANK(F$2:$F391))*1000)</f>
        <v/>
      </c>
      <c r="B391" s="0" t="str">
        <f aca="false">IF(K391="","",MAX($A$2:A391)+(COUNTA($K$2:K391)-COUNTBLANK($K$2:K391)))</f>
        <v/>
      </c>
      <c r="C391" s="19" t="str">
        <f aca="true">IF(A391="","",IF(ISERROR(SEARCH("(*)",元!A391)),IF(CELL("format",元!A391)="D3",元!A391,"未定"),VALUE(SUBSTITUTE(元!A391,"(*)",""))))</f>
        <v/>
      </c>
      <c r="D391" s="14" t="str">
        <f aca="true">IF(A391="","",IF(AND(LEN(元!A391)=LENB(元!A391),CELL("format",C391)="D3"),TEXT(SUBSTITUTE(C391,"(*)",""),"mm/dd"),"未定"))</f>
        <v/>
      </c>
      <c r="E391" s="14" t="str">
        <f aca="false">IF(元!B391=0,IF(元!E391="","",E390),元!B391)</f>
        <v/>
      </c>
      <c r="F391" s="5" t="str">
        <f aca="false">IF(COUNTIF($E$1:E391,E391)=1,"◆"&amp;SUBSTITUTE(元!C391," ほか",""),"")</f>
        <v/>
      </c>
      <c r="G391" s="0" t="str">
        <f aca="false">IF(F391="","",LEFT(元!D391,1))</f>
        <v/>
      </c>
      <c r="H391" s="0" t="str">
        <f aca="true">IF(AND(ISERROR(SEARCH("未定",D391&amp;元!$D391)),NOT(A391="")),TEXT(VALUE(TEXT(IF(AND(MONTH(TODAY())=12,VALUE(LEFT(D391,2))&lt;10),YEAR(TODAY())+1&amp;"/","")&amp;D391,"yyyy/m/dd")&amp;" "&amp;IF(LEN(元!$D391)&gt;5,RIGHT(元!$D391,5),"")),"yyyy/mm/dd hh:mm"),IF(F391="","","未定"))</f>
        <v/>
      </c>
      <c r="I391" s="0" t="str">
        <f aca="false">IF(E391="","",IF(ISERROR(SEARCH("◆初回のみ",元!E391)),IF(ISERROR(SEARCH("◆",元!E391)),元!E391,MID(元!E391,SEARCH("◆",元!E391)+1,50)),LEFT(元!E391,SEARCH("◆初回のみ",元!E391)-1)&amp;" : "&amp;TEXT(D391,"mm/dd")&amp;" "&amp;RIGHT(元!E391,6)))</f>
        <v/>
      </c>
      <c r="J391" s="5" t="str">
        <f aca="false">IF(ISERROR(SEARCH(" : ",I391)),"",IF(SEARCH(" : ",I391)&gt;1,LEFT(I391,SEARCH(" : ",I391)-1),""))</f>
        <v/>
      </c>
      <c r="K391" s="0" t="str">
        <f aca="false">IF(ISERROR(MATCH(J391,放送局一覧!$B$2:$B$325,0)),"",IF(ISERROR(SEARCH("◆",元!E391)),"◆"&amp;J391,IF(ISERROR(SEARCH("初回のみ",元!E391)),IF(ISERROR(SEARCH("特番",元!E391)),IF(ISERROR(SEARCH("先行",元!E391)),"注◆","先行◆"),"特番◆"),"初回◆")&amp;J391))</f>
        <v/>
      </c>
      <c r="L391" s="0" t="str">
        <f aca="true">IF(ISERROR(VALUE(MID(I391,SEARCH(" : ",I391)+3,5))),IF(K391="","","未定"),TEXT(VALUE(IF(AND(MONTH(TODAY())=12,VALUE(MID(I391,SEARCH(" : ",I391)+3,2))&lt;10),YEAR(TODAY())+1&amp;"/","")&amp;SUBSTITUTE(MID(I391,SEARCH(" : ",I391)+3,11),"～","")),"yyyy/mm/dd hh:mm"))</f>
        <v/>
      </c>
      <c r="M391" s="0" t="str">
        <f aca="false">IF(ROW(A390)*1000&gt;MAX($A$2:$A$1000),IF(ISERROR(SMALL($B$2:$B$1000,ROW(A390)-MATCH(MAX($A$2:$A$1000),$M$1:$M390,0)+1)),"",SMALL($B$2:$B$1000,ROW(A390)-MATCH(MAX($A$2:$A$1000),$M$1:$M390,0)+1)),ROW(A390)*1000)</f>
        <v/>
      </c>
      <c r="N391" s="0" t="str">
        <f aca="false">IF(M391="","",SMALL($M$2:$M$1000,ROW(A390)))</f>
        <v/>
      </c>
      <c r="O391" s="0" t="str">
        <f aca="true">IF($N391="","",IF(ISERROR(MATCH(MID($S391,SEARCH("◆",$S391)+1,50),放送局一覧!$B$2:$B$313,0)),"",IF(VLOOKUP(MID($S391,SEARCH("◆",$S391)+1,50),放送局一覧!$B$2:$C$313,2,0)="○",IF(T391="未定",TODAY()+365,VALUE(T391)),"")))</f>
        <v/>
      </c>
      <c r="P391" s="0" t="str">
        <f aca="false">IF(O391="","",RANK(O391,$O$2:$O$1000,ROW(A390)))</f>
        <v/>
      </c>
      <c r="Q391" s="0" t="str">
        <f aca="false">IF(O391="","",IF(VLOOKUP(R391,番組一覧!$C$3:$E$100,3,0)="○",P391,""))</f>
        <v/>
      </c>
      <c r="R391" s="0" t="str">
        <f aca="false">IF($N391="","",IF(MOD($N391,1000)=0,VLOOKUP($N391,$A$2:$H$1000,COLUMN(E391),0),VLOOKUP($N391,$B$2:$L$1000,COLUMN(D391),0)))</f>
        <v/>
      </c>
      <c r="S391" s="0" t="str">
        <f aca="false">IF($N391="","",IF(MOD($N391,1000)=0,VLOOKUP($N391,$A$2:$H$1000,COLUMN(F391),0),VLOOKUP($N391,$B$2:$L$1000,COLUMN(J391),0)))</f>
        <v/>
      </c>
      <c r="T391" s="0" t="str">
        <f aca="false">IF($N391="","",IF(MOD($N391,1000)=0,VLOOKUP($N391,$A$2:$H$1000,COLUMN(H391),0),VLOOKUP($N391,$B$2:$L$1000,COLUMN(K391),0)))</f>
        <v/>
      </c>
      <c r="U391" s="0" t="str">
        <f aca="false">IF(ISERROR(SMALL($Q$2:$Q$1000,ROW(A390))),"",SMALL($Q$2:$Q$1000,ROW(A390)))</f>
        <v/>
      </c>
      <c r="V391" s="0" t="str">
        <f aca="true">IF(U391="","",IF(COUNTIF($U$2:$U391,U391)&gt;1,V390+MATCH(U391,OFFSET($Q$2:$Q1389,V390,0),0),MATCH(U391,$Q$2:$Q1389,0)))</f>
        <v/>
      </c>
      <c r="W391" s="0" t="str">
        <f aca="false">IF($V391="","",INDEX(R$2:R$1000,$V391))</f>
        <v/>
      </c>
      <c r="X391" s="0" t="str">
        <f aca="false">IF($V391="","",IF(LEFT(INDEX(S$2:S$1000,$V391),1)="◆",MID(INDEX(S$2:S$1000,$V391),2,100),INDEX(S$2:S$1000,$V391)))</f>
        <v/>
      </c>
      <c r="Y391" s="0" t="str">
        <f aca="false">IF($V391="","",INDEX(T$2:T$1000,$V391))</f>
        <v/>
      </c>
      <c r="Z391" s="0" t="str">
        <f aca="false">IF(Y391="","",IF(Y391="未定",10,WEEKDAY(VALUE(Y391))+VALUE(TEXT(VALUE(Y391),"hh:mm"))))</f>
        <v/>
      </c>
      <c r="AA391" s="0" t="str">
        <f aca="false">IF(Z391="","",SMALL($Z$2:$Z$1000,ROW(A390)))</f>
        <v/>
      </c>
      <c r="AB391" s="0" t="str">
        <f aca="true">IF(AA391="","",IF(COUNTIF($AA$2:$AA391,AA391)&gt;1,AB390+MATCH(AA391,OFFSET($Z$2:$Z$1000,AB390,0),0),MATCH(AA391,$Z$2:$Z$1000,0)))</f>
        <v/>
      </c>
      <c r="AC391" s="0" t="str">
        <f aca="false">IF(AB391="","",IF(INDEX(Y$2:Y$1000,$AB391)="未定","未定",TEXT(VALUE(INDEX(Y$2:Y$1000,$AB391)),"aaa")))</f>
        <v/>
      </c>
      <c r="AD391" s="0" t="str">
        <f aca="false">IF(AB391="","",IF(INDEX(Y$2:Y$1000,$AB391)="未定","未定",TEXT(VALUE(INDEX(Y$2:Y$1000,$AB391)),"hh:mm")))</f>
        <v/>
      </c>
      <c r="AE391" s="0" t="str">
        <f aca="false">IF($AB391="","",INDEX(X$2:X$1000,$AB391))</f>
        <v/>
      </c>
      <c r="AF391" s="0" t="str">
        <f aca="false">IF($AB391="","",INDEX(W$2:W$1000,$AB391))</f>
        <v/>
      </c>
      <c r="AG391" s="0" t="str">
        <f aca="false">IF(ISERROR(SMALL($P$2:$P$1000,ROW(M390))),"",SMALL($P$2:$P$1000,ROW(M390)))</f>
        <v/>
      </c>
      <c r="AH391" s="0" t="str">
        <f aca="true">IF(AG391="","",IF(COUNTIF($AG$2:$AG391,AG391)&gt;1,AH390+MATCH(AG391,OFFSET($P$2:$P1389,AH390,0),0),MATCH(AG391,$P$2:$P1389,0)))</f>
        <v/>
      </c>
      <c r="AI391" s="0" t="str">
        <f aca="false">IF($AH391="","",INDEX(R$2:R$1000,$AH391))</f>
        <v/>
      </c>
      <c r="BB391" s="0" t="n">
        <f aca="false">放送局一覧!B391</f>
        <v>0</v>
      </c>
    </row>
    <row r="392" customFormat="false" ht="13.5" hidden="false" customHeight="false" outlineLevel="0" collapsed="false">
      <c r="A392" s="0" t="str">
        <f aca="false">IF(F392="","",(COUNTA(F$2:$F392)-COUNTBLANK(F$2:$F392))*1000)</f>
        <v/>
      </c>
      <c r="B392" s="0" t="str">
        <f aca="false">IF(K392="","",MAX($A$2:A392)+(COUNTA($K$2:K392)-COUNTBLANK($K$2:K392)))</f>
        <v/>
      </c>
      <c r="C392" s="19" t="str">
        <f aca="true">IF(A392="","",IF(ISERROR(SEARCH("(*)",元!A392)),IF(CELL("format",元!A392)="D3",元!A392,"未定"),VALUE(SUBSTITUTE(元!A392,"(*)",""))))</f>
        <v/>
      </c>
      <c r="D392" s="14" t="str">
        <f aca="true">IF(A392="","",IF(AND(LEN(元!A392)=LENB(元!A392),CELL("format",C392)="D3"),TEXT(SUBSTITUTE(C392,"(*)",""),"mm/dd"),"未定"))</f>
        <v/>
      </c>
      <c r="E392" s="14" t="str">
        <f aca="false">IF(元!B392=0,IF(元!E392="","",E391),元!B392)</f>
        <v/>
      </c>
      <c r="F392" s="5" t="str">
        <f aca="false">IF(COUNTIF($E$1:E392,E392)=1,"◆"&amp;SUBSTITUTE(元!C392," ほか",""),"")</f>
        <v/>
      </c>
      <c r="G392" s="0" t="str">
        <f aca="false">IF(F392="","",LEFT(元!D392,1))</f>
        <v/>
      </c>
      <c r="H392" s="0" t="str">
        <f aca="true">IF(AND(ISERROR(SEARCH("未定",D392&amp;元!$D392)),NOT(A392="")),TEXT(VALUE(TEXT(IF(AND(MONTH(TODAY())=12,VALUE(LEFT(D392,2))&lt;10),YEAR(TODAY())+1&amp;"/","")&amp;D392,"yyyy/m/dd")&amp;" "&amp;IF(LEN(元!$D392)&gt;5,RIGHT(元!$D392,5),"")),"yyyy/mm/dd hh:mm"),IF(F392="","","未定"))</f>
        <v/>
      </c>
      <c r="I392" s="0" t="str">
        <f aca="false">IF(E392="","",IF(ISERROR(SEARCH("◆初回のみ",元!E392)),IF(ISERROR(SEARCH("◆",元!E392)),元!E392,MID(元!E392,SEARCH("◆",元!E392)+1,50)),LEFT(元!E392,SEARCH("◆初回のみ",元!E392)-1)&amp;" : "&amp;TEXT(D392,"mm/dd")&amp;" "&amp;RIGHT(元!E392,6)))</f>
        <v/>
      </c>
      <c r="J392" s="5" t="str">
        <f aca="false">IF(ISERROR(SEARCH(" : ",I392)),"",IF(SEARCH(" : ",I392)&gt;1,LEFT(I392,SEARCH(" : ",I392)-1),""))</f>
        <v/>
      </c>
      <c r="K392" s="0" t="str">
        <f aca="false">IF(ISERROR(MATCH(J392,放送局一覧!$B$2:$B$325,0)),"",IF(ISERROR(SEARCH("◆",元!E392)),"◆"&amp;J392,IF(ISERROR(SEARCH("初回のみ",元!E392)),IF(ISERROR(SEARCH("特番",元!E392)),IF(ISERROR(SEARCH("先行",元!E392)),"注◆","先行◆"),"特番◆"),"初回◆")&amp;J392))</f>
        <v/>
      </c>
      <c r="L392" s="0" t="str">
        <f aca="true">IF(ISERROR(VALUE(MID(I392,SEARCH(" : ",I392)+3,5))),IF(K392="","","未定"),TEXT(VALUE(IF(AND(MONTH(TODAY())=12,VALUE(MID(I392,SEARCH(" : ",I392)+3,2))&lt;10),YEAR(TODAY())+1&amp;"/","")&amp;SUBSTITUTE(MID(I392,SEARCH(" : ",I392)+3,11),"～","")),"yyyy/mm/dd hh:mm"))</f>
        <v/>
      </c>
      <c r="M392" s="0" t="str">
        <f aca="false">IF(ROW(A391)*1000&gt;MAX($A$2:$A$1000),IF(ISERROR(SMALL($B$2:$B$1000,ROW(A391)-MATCH(MAX($A$2:$A$1000),$M$1:$M391,0)+1)),"",SMALL($B$2:$B$1000,ROW(A391)-MATCH(MAX($A$2:$A$1000),$M$1:$M391,0)+1)),ROW(A391)*1000)</f>
        <v/>
      </c>
      <c r="N392" s="0" t="str">
        <f aca="false">IF(M392="","",SMALL($M$2:$M$1000,ROW(A391)))</f>
        <v/>
      </c>
      <c r="O392" s="0" t="str">
        <f aca="true">IF($N392="","",IF(ISERROR(MATCH(MID($S392,SEARCH("◆",$S392)+1,50),放送局一覧!$B$2:$B$313,0)),"",IF(VLOOKUP(MID($S392,SEARCH("◆",$S392)+1,50),放送局一覧!$B$2:$C$313,2,0)="○",IF(T392="未定",TODAY()+365,VALUE(T392)),"")))</f>
        <v/>
      </c>
      <c r="P392" s="0" t="str">
        <f aca="false">IF(O392="","",RANK(O392,$O$2:$O$1000,ROW(A391)))</f>
        <v/>
      </c>
      <c r="Q392" s="0" t="str">
        <f aca="false">IF(O392="","",IF(VLOOKUP(R392,番組一覧!$C$3:$E$100,3,0)="○",P392,""))</f>
        <v/>
      </c>
      <c r="R392" s="0" t="str">
        <f aca="false">IF($N392="","",IF(MOD($N392,1000)=0,VLOOKUP($N392,$A$2:$H$1000,COLUMN(E392),0),VLOOKUP($N392,$B$2:$L$1000,COLUMN(D392),0)))</f>
        <v/>
      </c>
      <c r="S392" s="0" t="str">
        <f aca="false">IF($N392="","",IF(MOD($N392,1000)=0,VLOOKUP($N392,$A$2:$H$1000,COLUMN(F392),0),VLOOKUP($N392,$B$2:$L$1000,COLUMN(J392),0)))</f>
        <v/>
      </c>
      <c r="T392" s="0" t="str">
        <f aca="false">IF($N392="","",IF(MOD($N392,1000)=0,VLOOKUP($N392,$A$2:$H$1000,COLUMN(H392),0),VLOOKUP($N392,$B$2:$L$1000,COLUMN(K392),0)))</f>
        <v/>
      </c>
      <c r="U392" s="0" t="str">
        <f aca="false">IF(ISERROR(SMALL($Q$2:$Q$1000,ROW(A391))),"",SMALL($Q$2:$Q$1000,ROW(A391)))</f>
        <v/>
      </c>
      <c r="V392" s="0" t="str">
        <f aca="true">IF(U392="","",IF(COUNTIF($U$2:$U392,U392)&gt;1,V391+MATCH(U392,OFFSET($Q$2:$Q1390,V391,0),0),MATCH(U392,$Q$2:$Q1390,0)))</f>
        <v/>
      </c>
      <c r="W392" s="0" t="str">
        <f aca="false">IF($V392="","",INDEX(R$2:R$1000,$V392))</f>
        <v/>
      </c>
      <c r="X392" s="0" t="str">
        <f aca="false">IF($V392="","",IF(LEFT(INDEX(S$2:S$1000,$V392),1)="◆",MID(INDEX(S$2:S$1000,$V392),2,100),INDEX(S$2:S$1000,$V392)))</f>
        <v/>
      </c>
      <c r="Y392" s="0" t="str">
        <f aca="false">IF($V392="","",INDEX(T$2:T$1000,$V392))</f>
        <v/>
      </c>
      <c r="Z392" s="0" t="str">
        <f aca="false">IF(Y392="","",IF(Y392="未定",10,WEEKDAY(VALUE(Y392))+VALUE(TEXT(VALUE(Y392),"hh:mm"))))</f>
        <v/>
      </c>
      <c r="AA392" s="0" t="str">
        <f aca="false">IF(Z392="","",SMALL($Z$2:$Z$1000,ROW(A391)))</f>
        <v/>
      </c>
      <c r="AB392" s="0" t="str">
        <f aca="true">IF(AA392="","",IF(COUNTIF($AA$2:$AA392,AA392)&gt;1,AB391+MATCH(AA392,OFFSET($Z$2:$Z$1000,AB391,0),0),MATCH(AA392,$Z$2:$Z$1000,0)))</f>
        <v/>
      </c>
      <c r="AC392" s="0" t="str">
        <f aca="false">IF(AB392="","",IF(INDEX(Y$2:Y$1000,$AB392)="未定","未定",TEXT(VALUE(INDEX(Y$2:Y$1000,$AB392)),"aaa")))</f>
        <v/>
      </c>
      <c r="AD392" s="0" t="str">
        <f aca="false">IF(AB392="","",IF(INDEX(Y$2:Y$1000,$AB392)="未定","未定",TEXT(VALUE(INDEX(Y$2:Y$1000,$AB392)),"hh:mm")))</f>
        <v/>
      </c>
      <c r="AE392" s="0" t="str">
        <f aca="false">IF($AB392="","",INDEX(X$2:X$1000,$AB392))</f>
        <v/>
      </c>
      <c r="AF392" s="0" t="str">
        <f aca="false">IF($AB392="","",INDEX(W$2:W$1000,$AB392))</f>
        <v/>
      </c>
      <c r="AG392" s="0" t="str">
        <f aca="false">IF(ISERROR(SMALL($P$2:$P$1000,ROW(M391))),"",SMALL($P$2:$P$1000,ROW(M391)))</f>
        <v/>
      </c>
      <c r="AH392" s="0" t="str">
        <f aca="true">IF(AG392="","",IF(COUNTIF($AG$2:$AG392,AG392)&gt;1,AH391+MATCH(AG392,OFFSET($P$2:$P1390,AH391,0),0),MATCH(AG392,$P$2:$P1390,0)))</f>
        <v/>
      </c>
      <c r="AI392" s="0" t="str">
        <f aca="false">IF($AH392="","",INDEX(R$2:R$1000,$AH392))</f>
        <v/>
      </c>
      <c r="BB392" s="0" t="n">
        <f aca="false">放送局一覧!B392</f>
        <v>0</v>
      </c>
    </row>
    <row r="393" customFormat="false" ht="13.5" hidden="false" customHeight="false" outlineLevel="0" collapsed="false">
      <c r="A393" s="0" t="str">
        <f aca="false">IF(F393="","",(COUNTA(F$2:$F393)-COUNTBLANK(F$2:$F393))*1000)</f>
        <v/>
      </c>
      <c r="B393" s="0" t="str">
        <f aca="false">IF(K393="","",MAX($A$2:A393)+(COUNTA($K$2:K393)-COUNTBLANK($K$2:K393)))</f>
        <v/>
      </c>
      <c r="C393" s="19" t="str">
        <f aca="true">IF(A393="","",IF(ISERROR(SEARCH("(*)",元!A393)),IF(CELL("format",元!A393)="D3",元!A393,"未定"),VALUE(SUBSTITUTE(元!A393,"(*)",""))))</f>
        <v/>
      </c>
      <c r="D393" s="14" t="str">
        <f aca="true">IF(A393="","",IF(AND(LEN(元!A393)=LENB(元!A393),CELL("format",C393)="D3"),TEXT(SUBSTITUTE(C393,"(*)",""),"mm/dd"),"未定"))</f>
        <v/>
      </c>
      <c r="E393" s="14" t="str">
        <f aca="false">IF(元!B393=0,IF(元!E393="","",E392),元!B393)</f>
        <v/>
      </c>
      <c r="F393" s="5" t="str">
        <f aca="false">IF(COUNTIF($E$1:E393,E393)=1,"◆"&amp;SUBSTITUTE(元!C393," ほか",""),"")</f>
        <v/>
      </c>
      <c r="G393" s="0" t="str">
        <f aca="false">IF(F393="","",LEFT(元!D393,1))</f>
        <v/>
      </c>
      <c r="H393" s="0" t="str">
        <f aca="true">IF(AND(ISERROR(SEARCH("未定",D393&amp;元!$D393)),NOT(A393="")),TEXT(VALUE(TEXT(IF(AND(MONTH(TODAY())=12,VALUE(LEFT(D393,2))&lt;10),YEAR(TODAY())+1&amp;"/","")&amp;D393,"yyyy/m/dd")&amp;" "&amp;IF(LEN(元!$D393)&gt;5,RIGHT(元!$D393,5),"")),"yyyy/mm/dd hh:mm"),IF(F393="","","未定"))</f>
        <v/>
      </c>
      <c r="I393" s="0" t="str">
        <f aca="false">IF(E393="","",IF(ISERROR(SEARCH("◆初回のみ",元!E393)),IF(ISERROR(SEARCH("◆",元!E393)),元!E393,MID(元!E393,SEARCH("◆",元!E393)+1,50)),LEFT(元!E393,SEARCH("◆初回のみ",元!E393)-1)&amp;" : "&amp;TEXT(D393,"mm/dd")&amp;" "&amp;RIGHT(元!E393,6)))</f>
        <v/>
      </c>
      <c r="J393" s="5" t="str">
        <f aca="false">IF(ISERROR(SEARCH(" : ",I393)),"",IF(SEARCH(" : ",I393)&gt;1,LEFT(I393,SEARCH(" : ",I393)-1),""))</f>
        <v/>
      </c>
      <c r="K393" s="0" t="str">
        <f aca="false">IF(ISERROR(MATCH(J393,放送局一覧!$B$2:$B$325,0)),"",IF(ISERROR(SEARCH("◆",元!E393)),"◆"&amp;J393,IF(ISERROR(SEARCH("初回のみ",元!E393)),IF(ISERROR(SEARCH("特番",元!E393)),IF(ISERROR(SEARCH("先行",元!E393)),"注◆","先行◆"),"特番◆"),"初回◆")&amp;J393))</f>
        <v/>
      </c>
      <c r="L393" s="0" t="str">
        <f aca="true">IF(ISERROR(VALUE(MID(I393,SEARCH(" : ",I393)+3,5))),IF(K393="","","未定"),TEXT(VALUE(IF(AND(MONTH(TODAY())=12,VALUE(MID(I393,SEARCH(" : ",I393)+3,2))&lt;10),YEAR(TODAY())+1&amp;"/","")&amp;SUBSTITUTE(MID(I393,SEARCH(" : ",I393)+3,11),"～","")),"yyyy/mm/dd hh:mm"))</f>
        <v/>
      </c>
      <c r="M393" s="0" t="str">
        <f aca="false">IF(ROW(A392)*1000&gt;MAX($A$2:$A$1000),IF(ISERROR(SMALL($B$2:$B$1000,ROW(A392)-MATCH(MAX($A$2:$A$1000),$M$1:$M392,0)+1)),"",SMALL($B$2:$B$1000,ROW(A392)-MATCH(MAX($A$2:$A$1000),$M$1:$M392,0)+1)),ROW(A392)*1000)</f>
        <v/>
      </c>
      <c r="N393" s="0" t="str">
        <f aca="false">IF(M393="","",SMALL($M$2:$M$1000,ROW(A392)))</f>
        <v/>
      </c>
      <c r="O393" s="0" t="str">
        <f aca="true">IF($N393="","",IF(ISERROR(MATCH(MID($S393,SEARCH("◆",$S393)+1,50),放送局一覧!$B$2:$B$313,0)),"",IF(VLOOKUP(MID($S393,SEARCH("◆",$S393)+1,50),放送局一覧!$B$2:$C$313,2,0)="○",IF(T393="未定",TODAY()+365,VALUE(T393)),"")))</f>
        <v/>
      </c>
      <c r="P393" s="0" t="str">
        <f aca="false">IF(O393="","",RANK(O393,$O$2:$O$1000,ROW(A392)))</f>
        <v/>
      </c>
      <c r="Q393" s="0" t="str">
        <f aca="false">IF(O393="","",IF(VLOOKUP(R393,番組一覧!$C$3:$E$100,3,0)="○",P393,""))</f>
        <v/>
      </c>
      <c r="R393" s="0" t="str">
        <f aca="false">IF($N393="","",IF(MOD($N393,1000)=0,VLOOKUP($N393,$A$2:$H$1000,COLUMN(E393),0),VLOOKUP($N393,$B$2:$L$1000,COLUMN(D393),0)))</f>
        <v/>
      </c>
      <c r="S393" s="0" t="str">
        <f aca="false">IF($N393="","",IF(MOD($N393,1000)=0,VLOOKUP($N393,$A$2:$H$1000,COLUMN(F393),0),VLOOKUP($N393,$B$2:$L$1000,COLUMN(J393),0)))</f>
        <v/>
      </c>
      <c r="T393" s="0" t="str">
        <f aca="false">IF($N393="","",IF(MOD($N393,1000)=0,VLOOKUP($N393,$A$2:$H$1000,COLUMN(H393),0),VLOOKUP($N393,$B$2:$L$1000,COLUMN(K393),0)))</f>
        <v/>
      </c>
      <c r="U393" s="0" t="str">
        <f aca="false">IF(ISERROR(SMALL($Q$2:$Q$1000,ROW(A392))),"",SMALL($Q$2:$Q$1000,ROW(A392)))</f>
        <v/>
      </c>
      <c r="V393" s="0" t="str">
        <f aca="true">IF(U393="","",IF(COUNTIF($U$2:$U393,U393)&gt;1,V392+MATCH(U393,OFFSET($Q$2:$Q1391,V392,0),0),MATCH(U393,$Q$2:$Q1391,0)))</f>
        <v/>
      </c>
      <c r="W393" s="0" t="str">
        <f aca="false">IF($V393="","",INDEX(R$2:R$1000,$V393))</f>
        <v/>
      </c>
      <c r="X393" s="0" t="str">
        <f aca="false">IF($V393="","",IF(LEFT(INDEX(S$2:S$1000,$V393),1)="◆",MID(INDEX(S$2:S$1000,$V393),2,100),INDEX(S$2:S$1000,$V393)))</f>
        <v/>
      </c>
      <c r="Y393" s="0" t="str">
        <f aca="false">IF($V393="","",INDEX(T$2:T$1000,$V393))</f>
        <v/>
      </c>
      <c r="Z393" s="0" t="str">
        <f aca="false">IF(Y393="","",IF(Y393="未定",10,WEEKDAY(VALUE(Y393))+VALUE(TEXT(VALUE(Y393),"hh:mm"))))</f>
        <v/>
      </c>
      <c r="AA393" s="0" t="str">
        <f aca="false">IF(Z393="","",SMALL($Z$2:$Z$1000,ROW(A392)))</f>
        <v/>
      </c>
      <c r="AB393" s="0" t="str">
        <f aca="true">IF(AA393="","",IF(COUNTIF($AA$2:$AA393,AA393)&gt;1,AB392+MATCH(AA393,OFFSET($Z$2:$Z$1000,AB392,0),0),MATCH(AA393,$Z$2:$Z$1000,0)))</f>
        <v/>
      </c>
      <c r="AC393" s="0" t="str">
        <f aca="false">IF(AB393="","",IF(INDEX(Y$2:Y$1000,$AB393)="未定","未定",TEXT(VALUE(INDEX(Y$2:Y$1000,$AB393)),"aaa")))</f>
        <v/>
      </c>
      <c r="AD393" s="0" t="str">
        <f aca="false">IF(AB393="","",IF(INDEX(Y$2:Y$1000,$AB393)="未定","未定",TEXT(VALUE(INDEX(Y$2:Y$1000,$AB393)),"hh:mm")))</f>
        <v/>
      </c>
      <c r="AE393" s="0" t="str">
        <f aca="false">IF($AB393="","",INDEX(X$2:X$1000,$AB393))</f>
        <v/>
      </c>
      <c r="AF393" s="0" t="str">
        <f aca="false">IF($AB393="","",INDEX(W$2:W$1000,$AB393))</f>
        <v/>
      </c>
      <c r="AG393" s="0" t="str">
        <f aca="false">IF(ISERROR(SMALL($P$2:$P$1000,ROW(M392))),"",SMALL($P$2:$P$1000,ROW(M392)))</f>
        <v/>
      </c>
      <c r="AH393" s="0" t="str">
        <f aca="true">IF(AG393="","",IF(COUNTIF($AG$2:$AG393,AG393)&gt;1,AH392+MATCH(AG393,OFFSET($P$2:$P1391,AH392,0),0),MATCH(AG393,$P$2:$P1391,0)))</f>
        <v/>
      </c>
      <c r="AI393" s="0" t="str">
        <f aca="false">IF($AH393="","",INDEX(R$2:R$1000,$AH393))</f>
        <v/>
      </c>
      <c r="BB393" s="0" t="n">
        <f aca="false">放送局一覧!B393</f>
        <v>0</v>
      </c>
    </row>
    <row r="394" customFormat="false" ht="13.5" hidden="false" customHeight="false" outlineLevel="0" collapsed="false">
      <c r="A394" s="0" t="str">
        <f aca="false">IF(F394="","",(COUNTA(F$2:$F394)-COUNTBLANK(F$2:$F394))*1000)</f>
        <v/>
      </c>
      <c r="B394" s="0" t="str">
        <f aca="false">IF(K394="","",MAX($A$2:A394)+(COUNTA($K$2:K394)-COUNTBLANK($K$2:K394)))</f>
        <v/>
      </c>
      <c r="C394" s="19" t="str">
        <f aca="true">IF(A394="","",IF(ISERROR(SEARCH("(*)",元!A394)),IF(CELL("format",元!A394)="D3",元!A394,"未定"),VALUE(SUBSTITUTE(元!A394,"(*)",""))))</f>
        <v/>
      </c>
      <c r="D394" s="14" t="str">
        <f aca="true">IF(A394="","",IF(AND(LEN(元!A394)=LENB(元!A394),CELL("format",C394)="D3"),TEXT(SUBSTITUTE(C394,"(*)",""),"mm/dd"),"未定"))</f>
        <v/>
      </c>
      <c r="E394" s="14" t="str">
        <f aca="false">IF(元!B394=0,IF(元!E394="","",E393),元!B394)</f>
        <v/>
      </c>
      <c r="F394" s="5" t="str">
        <f aca="false">IF(COUNTIF($E$1:E394,E394)=1,"◆"&amp;SUBSTITUTE(元!C394," ほか",""),"")</f>
        <v/>
      </c>
      <c r="G394" s="0" t="str">
        <f aca="false">IF(F394="","",LEFT(元!D394,1))</f>
        <v/>
      </c>
      <c r="H394" s="0" t="str">
        <f aca="true">IF(AND(ISERROR(SEARCH("未定",D394&amp;元!$D394)),NOT(A394="")),TEXT(VALUE(TEXT(IF(AND(MONTH(TODAY())=12,VALUE(LEFT(D394,2))&lt;10),YEAR(TODAY())+1&amp;"/","")&amp;D394,"yyyy/m/dd")&amp;" "&amp;IF(LEN(元!$D394)&gt;5,RIGHT(元!$D394,5),"")),"yyyy/mm/dd hh:mm"),IF(F394="","","未定"))</f>
        <v/>
      </c>
      <c r="I394" s="0" t="str">
        <f aca="false">IF(E394="","",IF(ISERROR(SEARCH("◆初回のみ",元!E394)),IF(ISERROR(SEARCH("◆",元!E394)),元!E394,MID(元!E394,SEARCH("◆",元!E394)+1,50)),LEFT(元!E394,SEARCH("◆初回のみ",元!E394)-1)&amp;" : "&amp;TEXT(D394,"mm/dd")&amp;" "&amp;RIGHT(元!E394,6)))</f>
        <v/>
      </c>
      <c r="J394" s="5" t="str">
        <f aca="false">IF(ISERROR(SEARCH(" : ",I394)),"",IF(SEARCH(" : ",I394)&gt;1,LEFT(I394,SEARCH(" : ",I394)-1),""))</f>
        <v/>
      </c>
      <c r="K394" s="0" t="str">
        <f aca="false">IF(ISERROR(MATCH(J394,放送局一覧!$B$2:$B$325,0)),"",IF(ISERROR(SEARCH("◆",元!E394)),"◆"&amp;J394,IF(ISERROR(SEARCH("初回のみ",元!E394)),IF(ISERROR(SEARCH("特番",元!E394)),IF(ISERROR(SEARCH("先行",元!E394)),"注◆","先行◆"),"特番◆"),"初回◆")&amp;J394))</f>
        <v/>
      </c>
      <c r="L394" s="0" t="str">
        <f aca="true">IF(ISERROR(VALUE(MID(I394,SEARCH(" : ",I394)+3,5))),IF(K394="","","未定"),TEXT(VALUE(IF(AND(MONTH(TODAY())=12,VALUE(MID(I394,SEARCH(" : ",I394)+3,2))&lt;10),YEAR(TODAY())+1&amp;"/","")&amp;SUBSTITUTE(MID(I394,SEARCH(" : ",I394)+3,11),"～","")),"yyyy/mm/dd hh:mm"))</f>
        <v/>
      </c>
      <c r="M394" s="0" t="str">
        <f aca="false">IF(ROW(A393)*1000&gt;MAX($A$2:$A$1000),IF(ISERROR(SMALL($B$2:$B$1000,ROW(A393)-MATCH(MAX($A$2:$A$1000),$M$1:$M393,0)+1)),"",SMALL($B$2:$B$1000,ROW(A393)-MATCH(MAX($A$2:$A$1000),$M$1:$M393,0)+1)),ROW(A393)*1000)</f>
        <v/>
      </c>
      <c r="N394" s="0" t="str">
        <f aca="false">IF(M394="","",SMALL($M$2:$M$1000,ROW(A393)))</f>
        <v/>
      </c>
      <c r="O394" s="0" t="str">
        <f aca="true">IF($N394="","",IF(ISERROR(MATCH(MID($S394,SEARCH("◆",$S394)+1,50),放送局一覧!$B$2:$B$313,0)),"",IF(VLOOKUP(MID($S394,SEARCH("◆",$S394)+1,50),放送局一覧!$B$2:$C$313,2,0)="○",IF(T394="未定",TODAY()+365,VALUE(T394)),"")))</f>
        <v/>
      </c>
      <c r="P394" s="0" t="str">
        <f aca="false">IF(O394="","",RANK(O394,$O$2:$O$1000,ROW(A393)))</f>
        <v/>
      </c>
      <c r="Q394" s="0" t="str">
        <f aca="false">IF(O394="","",IF(VLOOKUP(R394,番組一覧!$C$3:$E$100,3,0)="○",P394,""))</f>
        <v/>
      </c>
      <c r="R394" s="0" t="str">
        <f aca="false">IF($N394="","",IF(MOD($N394,1000)=0,VLOOKUP($N394,$A$2:$H$1000,COLUMN(E394),0),VLOOKUP($N394,$B$2:$L$1000,COLUMN(D394),0)))</f>
        <v/>
      </c>
      <c r="S394" s="0" t="str">
        <f aca="false">IF($N394="","",IF(MOD($N394,1000)=0,VLOOKUP($N394,$A$2:$H$1000,COLUMN(F394),0),VLOOKUP($N394,$B$2:$L$1000,COLUMN(J394),0)))</f>
        <v/>
      </c>
      <c r="T394" s="0" t="str">
        <f aca="false">IF($N394="","",IF(MOD($N394,1000)=0,VLOOKUP($N394,$A$2:$H$1000,COLUMN(H394),0),VLOOKUP($N394,$B$2:$L$1000,COLUMN(K394),0)))</f>
        <v/>
      </c>
      <c r="U394" s="0" t="str">
        <f aca="false">IF(ISERROR(SMALL($Q$2:$Q$1000,ROW(A393))),"",SMALL($Q$2:$Q$1000,ROW(A393)))</f>
        <v/>
      </c>
      <c r="V394" s="0" t="str">
        <f aca="true">IF(U394="","",IF(COUNTIF($U$2:$U394,U394)&gt;1,V393+MATCH(U394,OFFSET($Q$2:$Q1392,V393,0),0),MATCH(U394,$Q$2:$Q1392,0)))</f>
        <v/>
      </c>
      <c r="W394" s="0" t="str">
        <f aca="false">IF($V394="","",INDEX(R$2:R$1000,$V394))</f>
        <v/>
      </c>
      <c r="X394" s="0" t="str">
        <f aca="false">IF($V394="","",IF(LEFT(INDEX(S$2:S$1000,$V394),1)="◆",MID(INDEX(S$2:S$1000,$V394),2,100),INDEX(S$2:S$1000,$V394)))</f>
        <v/>
      </c>
      <c r="Y394" s="0" t="str">
        <f aca="false">IF($V394="","",INDEX(T$2:T$1000,$V394))</f>
        <v/>
      </c>
      <c r="Z394" s="0" t="str">
        <f aca="false">IF(Y394="","",IF(Y394="未定",10,WEEKDAY(VALUE(Y394))+VALUE(TEXT(VALUE(Y394),"hh:mm"))))</f>
        <v/>
      </c>
      <c r="AA394" s="0" t="str">
        <f aca="false">IF(Z394="","",SMALL($Z$2:$Z$1000,ROW(A393)))</f>
        <v/>
      </c>
      <c r="AB394" s="0" t="str">
        <f aca="true">IF(AA394="","",IF(COUNTIF($AA$2:$AA394,AA394)&gt;1,AB393+MATCH(AA394,OFFSET($Z$2:$Z$1000,AB393,0),0),MATCH(AA394,$Z$2:$Z$1000,0)))</f>
        <v/>
      </c>
      <c r="AC394" s="0" t="str">
        <f aca="false">IF(AB394="","",IF(INDEX(Y$2:Y$1000,$AB394)="未定","未定",TEXT(VALUE(INDEX(Y$2:Y$1000,$AB394)),"aaa")))</f>
        <v/>
      </c>
      <c r="AD394" s="0" t="str">
        <f aca="false">IF(AB394="","",IF(INDEX(Y$2:Y$1000,$AB394)="未定","未定",TEXT(VALUE(INDEX(Y$2:Y$1000,$AB394)),"hh:mm")))</f>
        <v/>
      </c>
      <c r="AE394" s="0" t="str">
        <f aca="false">IF($AB394="","",INDEX(X$2:X$1000,$AB394))</f>
        <v/>
      </c>
      <c r="AF394" s="0" t="str">
        <f aca="false">IF($AB394="","",INDEX(W$2:W$1000,$AB394))</f>
        <v/>
      </c>
      <c r="AG394" s="0" t="str">
        <f aca="false">IF(ISERROR(SMALL($P$2:$P$1000,ROW(M393))),"",SMALL($P$2:$P$1000,ROW(M393)))</f>
        <v/>
      </c>
      <c r="AH394" s="0" t="str">
        <f aca="true">IF(AG394="","",IF(COUNTIF($AG$2:$AG394,AG394)&gt;1,AH393+MATCH(AG394,OFFSET($P$2:$P1392,AH393,0),0),MATCH(AG394,$P$2:$P1392,0)))</f>
        <v/>
      </c>
      <c r="AI394" s="0" t="str">
        <f aca="false">IF($AH394="","",INDEX(R$2:R$1000,$AH394))</f>
        <v/>
      </c>
      <c r="BB394" s="0" t="n">
        <f aca="false">放送局一覧!B394</f>
        <v>0</v>
      </c>
    </row>
    <row r="395" customFormat="false" ht="13.5" hidden="false" customHeight="false" outlineLevel="0" collapsed="false">
      <c r="A395" s="0" t="str">
        <f aca="false">IF(F395="","",(COUNTA(F$2:$F395)-COUNTBLANK(F$2:$F395))*1000)</f>
        <v/>
      </c>
      <c r="B395" s="0" t="str">
        <f aca="false">IF(K395="","",MAX($A$2:A395)+(COUNTA($K$2:K395)-COUNTBLANK($K$2:K395)))</f>
        <v/>
      </c>
      <c r="C395" s="19" t="str">
        <f aca="true">IF(A395="","",IF(ISERROR(SEARCH("(*)",元!A395)),IF(CELL("format",元!A395)="D3",元!A395,"未定"),VALUE(SUBSTITUTE(元!A395,"(*)",""))))</f>
        <v/>
      </c>
      <c r="D395" s="14" t="str">
        <f aca="true">IF(A395="","",IF(AND(LEN(元!A395)=LENB(元!A395),CELL("format",C395)="D3"),TEXT(SUBSTITUTE(C395,"(*)",""),"mm/dd"),"未定"))</f>
        <v/>
      </c>
      <c r="E395" s="14" t="str">
        <f aca="false">IF(元!B395=0,IF(元!E395="","",E394),元!B395)</f>
        <v/>
      </c>
      <c r="F395" s="5" t="str">
        <f aca="false">IF(COUNTIF($E$1:E395,E395)=1,"◆"&amp;SUBSTITUTE(元!C395," ほか",""),"")</f>
        <v/>
      </c>
      <c r="G395" s="0" t="str">
        <f aca="false">IF(F395="","",LEFT(元!D395,1))</f>
        <v/>
      </c>
      <c r="H395" s="0" t="str">
        <f aca="true">IF(AND(ISERROR(SEARCH("未定",D395&amp;元!$D395)),NOT(A395="")),TEXT(VALUE(TEXT(IF(AND(MONTH(TODAY())=12,VALUE(LEFT(D395,2))&lt;10),YEAR(TODAY())+1&amp;"/","")&amp;D395,"yyyy/m/dd")&amp;" "&amp;IF(LEN(元!$D395)&gt;5,RIGHT(元!$D395,5),"")),"yyyy/mm/dd hh:mm"),IF(F395="","","未定"))</f>
        <v/>
      </c>
      <c r="I395" s="0" t="str">
        <f aca="false">IF(E395="","",IF(ISERROR(SEARCH("◆初回のみ",元!E395)),IF(ISERROR(SEARCH("◆",元!E395)),元!E395,MID(元!E395,SEARCH("◆",元!E395)+1,50)),LEFT(元!E395,SEARCH("◆初回のみ",元!E395)-1)&amp;" : "&amp;TEXT(D395,"mm/dd")&amp;" "&amp;RIGHT(元!E395,6)))</f>
        <v/>
      </c>
      <c r="J395" s="5" t="str">
        <f aca="false">IF(ISERROR(SEARCH(" : ",I395)),"",IF(SEARCH(" : ",I395)&gt;1,LEFT(I395,SEARCH(" : ",I395)-1),""))</f>
        <v/>
      </c>
      <c r="K395" s="0" t="str">
        <f aca="false">IF(ISERROR(MATCH(J395,放送局一覧!$B$2:$B$325,0)),"",IF(ISERROR(SEARCH("◆",元!E395)),"◆"&amp;J395,IF(ISERROR(SEARCH("初回のみ",元!E395)),IF(ISERROR(SEARCH("特番",元!E395)),IF(ISERROR(SEARCH("先行",元!E395)),"注◆","先行◆"),"特番◆"),"初回◆")&amp;J395))</f>
        <v/>
      </c>
      <c r="L395" s="0" t="str">
        <f aca="true">IF(ISERROR(VALUE(MID(I395,SEARCH(" : ",I395)+3,5))),IF(K395="","","未定"),TEXT(VALUE(IF(AND(MONTH(TODAY())=12,VALUE(MID(I395,SEARCH(" : ",I395)+3,2))&lt;10),YEAR(TODAY())+1&amp;"/","")&amp;SUBSTITUTE(MID(I395,SEARCH(" : ",I395)+3,11),"～","")),"yyyy/mm/dd hh:mm"))</f>
        <v/>
      </c>
      <c r="M395" s="0" t="str">
        <f aca="false">IF(ROW(A394)*1000&gt;MAX($A$2:$A$1000),IF(ISERROR(SMALL($B$2:$B$1000,ROW(A394)-MATCH(MAX($A$2:$A$1000),$M$1:$M394,0)+1)),"",SMALL($B$2:$B$1000,ROW(A394)-MATCH(MAX($A$2:$A$1000),$M$1:$M394,0)+1)),ROW(A394)*1000)</f>
        <v/>
      </c>
      <c r="N395" s="0" t="str">
        <f aca="false">IF(M395="","",SMALL($M$2:$M$1000,ROW(A394)))</f>
        <v/>
      </c>
      <c r="O395" s="0" t="str">
        <f aca="true">IF($N395="","",IF(ISERROR(MATCH(MID($S395,SEARCH("◆",$S395)+1,50),放送局一覧!$B$2:$B$313,0)),"",IF(VLOOKUP(MID($S395,SEARCH("◆",$S395)+1,50),放送局一覧!$B$2:$C$313,2,0)="○",IF(T395="未定",TODAY()+365,VALUE(T395)),"")))</f>
        <v/>
      </c>
      <c r="P395" s="0" t="str">
        <f aca="false">IF(O395="","",RANK(O395,$O$2:$O$1000,ROW(A394)))</f>
        <v/>
      </c>
      <c r="Q395" s="0" t="str">
        <f aca="false">IF(O395="","",IF(VLOOKUP(R395,番組一覧!$C$3:$E$100,3,0)="○",P395,""))</f>
        <v/>
      </c>
      <c r="R395" s="0" t="str">
        <f aca="false">IF($N395="","",IF(MOD($N395,1000)=0,VLOOKUP($N395,$A$2:$H$1000,COLUMN(E395),0),VLOOKUP($N395,$B$2:$L$1000,COLUMN(D395),0)))</f>
        <v/>
      </c>
      <c r="S395" s="0" t="str">
        <f aca="false">IF($N395="","",IF(MOD($N395,1000)=0,VLOOKUP($N395,$A$2:$H$1000,COLUMN(F395),0),VLOOKUP($N395,$B$2:$L$1000,COLUMN(J395),0)))</f>
        <v/>
      </c>
      <c r="T395" s="0" t="str">
        <f aca="false">IF($N395="","",IF(MOD($N395,1000)=0,VLOOKUP($N395,$A$2:$H$1000,COLUMN(H395),0),VLOOKUP($N395,$B$2:$L$1000,COLUMN(K395),0)))</f>
        <v/>
      </c>
      <c r="U395" s="0" t="str">
        <f aca="false">IF(ISERROR(SMALL($Q$2:$Q$1000,ROW(A394))),"",SMALL($Q$2:$Q$1000,ROW(A394)))</f>
        <v/>
      </c>
      <c r="V395" s="0" t="str">
        <f aca="true">IF(U395="","",IF(COUNTIF($U$2:$U395,U395)&gt;1,V394+MATCH(U395,OFFSET($Q$2:$Q1393,V394,0),0),MATCH(U395,$Q$2:$Q1393,0)))</f>
        <v/>
      </c>
      <c r="W395" s="0" t="str">
        <f aca="false">IF($V395="","",INDEX(R$2:R$1000,$V395))</f>
        <v/>
      </c>
      <c r="X395" s="0" t="str">
        <f aca="false">IF($V395="","",IF(LEFT(INDEX(S$2:S$1000,$V395),1)="◆",MID(INDEX(S$2:S$1000,$V395),2,100),INDEX(S$2:S$1000,$V395)))</f>
        <v/>
      </c>
      <c r="Y395" s="0" t="str">
        <f aca="false">IF($V395="","",INDEX(T$2:T$1000,$V395))</f>
        <v/>
      </c>
      <c r="Z395" s="0" t="str">
        <f aca="false">IF(Y395="","",IF(Y395="未定",10,WEEKDAY(VALUE(Y395))+VALUE(TEXT(VALUE(Y395),"hh:mm"))))</f>
        <v/>
      </c>
      <c r="AA395" s="0" t="str">
        <f aca="false">IF(Z395="","",SMALL($Z$2:$Z$1000,ROW(A394)))</f>
        <v/>
      </c>
      <c r="AB395" s="0" t="str">
        <f aca="true">IF(AA395="","",IF(COUNTIF($AA$2:$AA395,AA395)&gt;1,AB394+MATCH(AA395,OFFSET($Z$2:$Z$1000,AB394,0),0),MATCH(AA395,$Z$2:$Z$1000,0)))</f>
        <v/>
      </c>
      <c r="AC395" s="0" t="str">
        <f aca="false">IF(AB395="","",IF(INDEX(Y$2:Y$1000,$AB395)="未定","未定",TEXT(VALUE(INDEX(Y$2:Y$1000,$AB395)),"aaa")))</f>
        <v/>
      </c>
      <c r="AD395" s="0" t="str">
        <f aca="false">IF(AB395="","",IF(INDEX(Y$2:Y$1000,$AB395)="未定","未定",TEXT(VALUE(INDEX(Y$2:Y$1000,$AB395)),"hh:mm")))</f>
        <v/>
      </c>
      <c r="AE395" s="0" t="str">
        <f aca="false">IF($AB395="","",INDEX(X$2:X$1000,$AB395))</f>
        <v/>
      </c>
      <c r="AF395" s="0" t="str">
        <f aca="false">IF($AB395="","",INDEX(W$2:W$1000,$AB395))</f>
        <v/>
      </c>
      <c r="AG395" s="0" t="str">
        <f aca="false">IF(ISERROR(SMALL($P$2:$P$1000,ROW(M394))),"",SMALL($P$2:$P$1000,ROW(M394)))</f>
        <v/>
      </c>
      <c r="AH395" s="0" t="str">
        <f aca="true">IF(AG395="","",IF(COUNTIF($AG$2:$AG395,AG395)&gt;1,AH394+MATCH(AG395,OFFSET($P$2:$P1393,AH394,0),0),MATCH(AG395,$P$2:$P1393,0)))</f>
        <v/>
      </c>
      <c r="AI395" s="0" t="str">
        <f aca="false">IF($AH395="","",INDEX(R$2:R$1000,$AH395))</f>
        <v/>
      </c>
      <c r="BB395" s="0" t="n">
        <f aca="false">放送局一覧!B395</f>
        <v>0</v>
      </c>
    </row>
    <row r="396" customFormat="false" ht="13.5" hidden="false" customHeight="false" outlineLevel="0" collapsed="false">
      <c r="A396" s="0" t="str">
        <f aca="false">IF(F396="","",(COUNTA(F$2:$F396)-COUNTBLANK(F$2:$F396))*1000)</f>
        <v/>
      </c>
      <c r="B396" s="0" t="str">
        <f aca="false">IF(K396="","",MAX($A$2:A396)+(COUNTA($K$2:K396)-COUNTBLANK($K$2:K396)))</f>
        <v/>
      </c>
      <c r="C396" s="19" t="str">
        <f aca="true">IF(A396="","",IF(ISERROR(SEARCH("(*)",元!A396)),IF(CELL("format",元!A396)="D3",元!A396,"未定"),VALUE(SUBSTITUTE(元!A396,"(*)",""))))</f>
        <v/>
      </c>
      <c r="D396" s="14" t="str">
        <f aca="true">IF(A396="","",IF(AND(LEN(元!A396)=LENB(元!A396),CELL("format",C396)="D3"),TEXT(SUBSTITUTE(C396,"(*)",""),"mm/dd"),"未定"))</f>
        <v/>
      </c>
      <c r="E396" s="14" t="str">
        <f aca="false">IF(元!B396=0,IF(元!E396="","",E395),元!B396)</f>
        <v/>
      </c>
      <c r="F396" s="5" t="str">
        <f aca="false">IF(COUNTIF($E$1:E396,E396)=1,"◆"&amp;SUBSTITUTE(元!C396," ほか",""),"")</f>
        <v/>
      </c>
      <c r="G396" s="0" t="str">
        <f aca="false">IF(F396="","",LEFT(元!D396,1))</f>
        <v/>
      </c>
      <c r="H396" s="0" t="str">
        <f aca="true">IF(AND(ISERROR(SEARCH("未定",D396&amp;元!$D396)),NOT(A396="")),TEXT(VALUE(TEXT(IF(AND(MONTH(TODAY())=12,VALUE(LEFT(D396,2))&lt;10),YEAR(TODAY())+1&amp;"/","")&amp;D396,"yyyy/m/dd")&amp;" "&amp;IF(LEN(元!$D396)&gt;5,RIGHT(元!$D396,5),"")),"yyyy/mm/dd hh:mm"),IF(F396="","","未定"))</f>
        <v/>
      </c>
      <c r="I396" s="0" t="str">
        <f aca="false">IF(E396="","",IF(ISERROR(SEARCH("◆初回のみ",元!E396)),IF(ISERROR(SEARCH("◆",元!E396)),元!E396,MID(元!E396,SEARCH("◆",元!E396)+1,50)),LEFT(元!E396,SEARCH("◆初回のみ",元!E396)-1)&amp;" : "&amp;TEXT(D396,"mm/dd")&amp;" "&amp;RIGHT(元!E396,6)))</f>
        <v/>
      </c>
      <c r="J396" s="5" t="str">
        <f aca="false">IF(ISERROR(SEARCH(" : ",I396)),"",IF(SEARCH(" : ",I396)&gt;1,LEFT(I396,SEARCH(" : ",I396)-1),""))</f>
        <v/>
      </c>
      <c r="K396" s="0" t="str">
        <f aca="false">IF(ISERROR(MATCH(J396,放送局一覧!$B$2:$B$325,0)),"",IF(ISERROR(SEARCH("◆",元!E396)),"◆"&amp;J396,IF(ISERROR(SEARCH("初回のみ",元!E396)),IF(ISERROR(SEARCH("特番",元!E396)),IF(ISERROR(SEARCH("先行",元!E396)),"注◆","先行◆"),"特番◆"),"初回◆")&amp;J396))</f>
        <v/>
      </c>
      <c r="L396" s="0" t="str">
        <f aca="true">IF(ISERROR(VALUE(MID(I396,SEARCH(" : ",I396)+3,5))),IF(K396="","","未定"),TEXT(VALUE(IF(AND(MONTH(TODAY())=12,VALUE(MID(I396,SEARCH(" : ",I396)+3,2))&lt;10),YEAR(TODAY())+1&amp;"/","")&amp;SUBSTITUTE(MID(I396,SEARCH(" : ",I396)+3,11),"～","")),"yyyy/mm/dd hh:mm"))</f>
        <v/>
      </c>
      <c r="M396" s="0" t="str">
        <f aca="false">IF(ROW(A395)*1000&gt;MAX($A$2:$A$1000),IF(ISERROR(SMALL($B$2:$B$1000,ROW(A395)-MATCH(MAX($A$2:$A$1000),$M$1:$M395,0)+1)),"",SMALL($B$2:$B$1000,ROW(A395)-MATCH(MAX($A$2:$A$1000),$M$1:$M395,0)+1)),ROW(A395)*1000)</f>
        <v/>
      </c>
      <c r="N396" s="0" t="str">
        <f aca="false">IF(M396="","",SMALL($M$2:$M$1000,ROW(A395)))</f>
        <v/>
      </c>
      <c r="O396" s="0" t="str">
        <f aca="true">IF($N396="","",IF(ISERROR(MATCH(MID($S396,SEARCH("◆",$S396)+1,50),放送局一覧!$B$2:$B$313,0)),"",IF(VLOOKUP(MID($S396,SEARCH("◆",$S396)+1,50),放送局一覧!$B$2:$C$313,2,0)="○",IF(T396="未定",TODAY()+365,VALUE(T396)),"")))</f>
        <v/>
      </c>
      <c r="P396" s="0" t="str">
        <f aca="false">IF(O396="","",RANK(O396,$O$2:$O$1000,ROW(A395)))</f>
        <v/>
      </c>
      <c r="Q396" s="0" t="str">
        <f aca="false">IF(O396="","",IF(VLOOKUP(R396,番組一覧!$C$3:$E$100,3,0)="○",P396,""))</f>
        <v/>
      </c>
      <c r="R396" s="0" t="str">
        <f aca="false">IF($N396="","",IF(MOD($N396,1000)=0,VLOOKUP($N396,$A$2:$H$1000,COLUMN(E396),0),VLOOKUP($N396,$B$2:$L$1000,COLUMN(D396),0)))</f>
        <v/>
      </c>
      <c r="S396" s="0" t="str">
        <f aca="false">IF($N396="","",IF(MOD($N396,1000)=0,VLOOKUP($N396,$A$2:$H$1000,COLUMN(F396),0),VLOOKUP($N396,$B$2:$L$1000,COLUMN(J396),0)))</f>
        <v/>
      </c>
      <c r="T396" s="0" t="str">
        <f aca="false">IF($N396="","",IF(MOD($N396,1000)=0,VLOOKUP($N396,$A$2:$H$1000,COLUMN(H396),0),VLOOKUP($N396,$B$2:$L$1000,COLUMN(K396),0)))</f>
        <v/>
      </c>
      <c r="U396" s="0" t="str">
        <f aca="false">IF(ISERROR(SMALL($Q$2:$Q$1000,ROW(A395))),"",SMALL($Q$2:$Q$1000,ROW(A395)))</f>
        <v/>
      </c>
      <c r="V396" s="0" t="str">
        <f aca="true">IF(U396="","",IF(COUNTIF($U$2:$U396,U396)&gt;1,V395+MATCH(U396,OFFSET($Q$2:$Q1394,V395,0),0),MATCH(U396,$Q$2:$Q1394,0)))</f>
        <v/>
      </c>
      <c r="W396" s="0" t="str">
        <f aca="false">IF($V396="","",INDEX(R$2:R$1000,$V396))</f>
        <v/>
      </c>
      <c r="X396" s="0" t="str">
        <f aca="false">IF($V396="","",IF(LEFT(INDEX(S$2:S$1000,$V396),1)="◆",MID(INDEX(S$2:S$1000,$V396),2,100),INDEX(S$2:S$1000,$V396)))</f>
        <v/>
      </c>
      <c r="Y396" s="0" t="str">
        <f aca="false">IF($V396="","",INDEX(T$2:T$1000,$V396))</f>
        <v/>
      </c>
      <c r="Z396" s="0" t="str">
        <f aca="false">IF(Y396="","",IF(Y396="未定",10,WEEKDAY(VALUE(Y396))+VALUE(TEXT(VALUE(Y396),"hh:mm"))))</f>
        <v/>
      </c>
      <c r="AA396" s="0" t="str">
        <f aca="false">IF(Z396="","",SMALL($Z$2:$Z$1000,ROW(A395)))</f>
        <v/>
      </c>
      <c r="AB396" s="0" t="str">
        <f aca="true">IF(AA396="","",IF(COUNTIF($AA$2:$AA396,AA396)&gt;1,AB395+MATCH(AA396,OFFSET($Z$2:$Z$1000,AB395,0),0),MATCH(AA396,$Z$2:$Z$1000,0)))</f>
        <v/>
      </c>
      <c r="AC396" s="0" t="str">
        <f aca="false">IF(AB396="","",IF(INDEX(Y$2:Y$1000,$AB396)="未定","未定",TEXT(VALUE(INDEX(Y$2:Y$1000,$AB396)),"aaa")))</f>
        <v/>
      </c>
      <c r="AD396" s="0" t="str">
        <f aca="false">IF(AB396="","",IF(INDEX(Y$2:Y$1000,$AB396)="未定","未定",TEXT(VALUE(INDEX(Y$2:Y$1000,$AB396)),"hh:mm")))</f>
        <v/>
      </c>
      <c r="AE396" s="0" t="str">
        <f aca="false">IF($AB396="","",INDEX(X$2:X$1000,$AB396))</f>
        <v/>
      </c>
      <c r="AF396" s="0" t="str">
        <f aca="false">IF($AB396="","",INDEX(W$2:W$1000,$AB396))</f>
        <v/>
      </c>
      <c r="AG396" s="0" t="str">
        <f aca="false">IF(ISERROR(SMALL($P$2:$P$1000,ROW(M395))),"",SMALL($P$2:$P$1000,ROW(M395)))</f>
        <v/>
      </c>
      <c r="AH396" s="0" t="str">
        <f aca="true">IF(AG396="","",IF(COUNTIF($AG$2:$AG396,AG396)&gt;1,AH395+MATCH(AG396,OFFSET($P$2:$P1394,AH395,0),0),MATCH(AG396,$P$2:$P1394,0)))</f>
        <v/>
      </c>
      <c r="AI396" s="0" t="str">
        <f aca="false">IF($AH396="","",INDEX(R$2:R$1000,$AH396))</f>
        <v/>
      </c>
      <c r="BB396" s="0" t="n">
        <f aca="false">放送局一覧!B396</f>
        <v>0</v>
      </c>
    </row>
    <row r="397" customFormat="false" ht="13.5" hidden="false" customHeight="false" outlineLevel="0" collapsed="false">
      <c r="A397" s="0" t="str">
        <f aca="false">IF(F397="","",(COUNTA(F$2:$F397)-COUNTBLANK(F$2:$F397))*1000)</f>
        <v/>
      </c>
      <c r="B397" s="0" t="str">
        <f aca="false">IF(K397="","",MAX($A$2:A397)+(COUNTA($K$2:K397)-COUNTBLANK($K$2:K397)))</f>
        <v/>
      </c>
      <c r="C397" s="19" t="str">
        <f aca="true">IF(A397="","",IF(ISERROR(SEARCH("(*)",元!A397)),IF(CELL("format",元!A397)="D3",元!A397,"未定"),VALUE(SUBSTITUTE(元!A397,"(*)",""))))</f>
        <v/>
      </c>
      <c r="D397" s="14" t="str">
        <f aca="true">IF(A397="","",IF(AND(LEN(元!A397)=LENB(元!A397),CELL("format",C397)="D3"),TEXT(SUBSTITUTE(C397,"(*)",""),"mm/dd"),"未定"))</f>
        <v/>
      </c>
      <c r="E397" s="14" t="str">
        <f aca="false">IF(元!B397=0,IF(元!E397="","",E396),元!B397)</f>
        <v/>
      </c>
      <c r="F397" s="5" t="str">
        <f aca="false">IF(COUNTIF($E$1:E397,E397)=1,"◆"&amp;SUBSTITUTE(元!C397," ほか",""),"")</f>
        <v/>
      </c>
      <c r="G397" s="0" t="str">
        <f aca="false">IF(F397="","",LEFT(元!D397,1))</f>
        <v/>
      </c>
      <c r="H397" s="0" t="str">
        <f aca="true">IF(AND(ISERROR(SEARCH("未定",D397&amp;元!$D397)),NOT(A397="")),TEXT(VALUE(TEXT(IF(AND(MONTH(TODAY())=12,VALUE(LEFT(D397,2))&lt;10),YEAR(TODAY())+1&amp;"/","")&amp;D397,"yyyy/m/dd")&amp;" "&amp;IF(LEN(元!$D397)&gt;5,RIGHT(元!$D397,5),"")),"yyyy/mm/dd hh:mm"),IF(F397="","","未定"))</f>
        <v/>
      </c>
      <c r="I397" s="0" t="str">
        <f aca="false">IF(E397="","",IF(ISERROR(SEARCH("◆初回のみ",元!E397)),IF(ISERROR(SEARCH("◆",元!E397)),元!E397,MID(元!E397,SEARCH("◆",元!E397)+1,50)),LEFT(元!E397,SEARCH("◆初回のみ",元!E397)-1)&amp;" : "&amp;TEXT(D397,"mm/dd")&amp;" "&amp;RIGHT(元!E397,6)))</f>
        <v/>
      </c>
      <c r="J397" s="5" t="str">
        <f aca="false">IF(ISERROR(SEARCH(" : ",I397)),"",IF(SEARCH(" : ",I397)&gt;1,LEFT(I397,SEARCH(" : ",I397)-1),""))</f>
        <v/>
      </c>
      <c r="K397" s="0" t="str">
        <f aca="false">IF(ISERROR(MATCH(J397,放送局一覧!$B$2:$B$325,0)),"",IF(ISERROR(SEARCH("◆",元!E397)),"◆"&amp;J397,IF(ISERROR(SEARCH("初回のみ",元!E397)),IF(ISERROR(SEARCH("特番",元!E397)),IF(ISERROR(SEARCH("先行",元!E397)),"注◆","先行◆"),"特番◆"),"初回◆")&amp;J397))</f>
        <v/>
      </c>
      <c r="L397" s="0" t="str">
        <f aca="true">IF(ISERROR(VALUE(MID(I397,SEARCH(" : ",I397)+3,5))),IF(K397="","","未定"),TEXT(VALUE(IF(AND(MONTH(TODAY())=12,VALUE(MID(I397,SEARCH(" : ",I397)+3,2))&lt;10),YEAR(TODAY())+1&amp;"/","")&amp;SUBSTITUTE(MID(I397,SEARCH(" : ",I397)+3,11),"～","")),"yyyy/mm/dd hh:mm"))</f>
        <v/>
      </c>
      <c r="M397" s="0" t="str">
        <f aca="false">IF(ROW(A396)*1000&gt;MAX($A$2:$A$1000),IF(ISERROR(SMALL($B$2:$B$1000,ROW(A396)-MATCH(MAX($A$2:$A$1000),$M$1:$M396,0)+1)),"",SMALL($B$2:$B$1000,ROW(A396)-MATCH(MAX($A$2:$A$1000),$M$1:$M396,0)+1)),ROW(A396)*1000)</f>
        <v/>
      </c>
      <c r="N397" s="0" t="str">
        <f aca="false">IF(M397="","",SMALL($M$2:$M$1000,ROW(A396)))</f>
        <v/>
      </c>
      <c r="O397" s="0" t="str">
        <f aca="true">IF($N397="","",IF(ISERROR(MATCH(MID($S397,SEARCH("◆",$S397)+1,50),放送局一覧!$B$2:$B$313,0)),"",IF(VLOOKUP(MID($S397,SEARCH("◆",$S397)+1,50),放送局一覧!$B$2:$C$313,2,0)="○",IF(T397="未定",TODAY()+365,VALUE(T397)),"")))</f>
        <v/>
      </c>
      <c r="P397" s="0" t="str">
        <f aca="false">IF(O397="","",RANK(O397,$O$2:$O$1000,ROW(A396)))</f>
        <v/>
      </c>
      <c r="Q397" s="0" t="str">
        <f aca="false">IF(O397="","",IF(VLOOKUP(R397,番組一覧!$C$3:$E$100,3,0)="○",P397,""))</f>
        <v/>
      </c>
      <c r="R397" s="0" t="str">
        <f aca="false">IF($N397="","",IF(MOD($N397,1000)=0,VLOOKUP($N397,$A$2:$H$1000,COLUMN(E397),0),VLOOKUP($N397,$B$2:$L$1000,COLUMN(D397),0)))</f>
        <v/>
      </c>
      <c r="S397" s="0" t="str">
        <f aca="false">IF($N397="","",IF(MOD($N397,1000)=0,VLOOKUP($N397,$A$2:$H$1000,COLUMN(F397),0),VLOOKUP($N397,$B$2:$L$1000,COLUMN(J397),0)))</f>
        <v/>
      </c>
      <c r="T397" s="0" t="str">
        <f aca="false">IF($N397="","",IF(MOD($N397,1000)=0,VLOOKUP($N397,$A$2:$H$1000,COLUMN(H397),0),VLOOKUP($N397,$B$2:$L$1000,COLUMN(K397),0)))</f>
        <v/>
      </c>
      <c r="U397" s="0" t="str">
        <f aca="false">IF(ISERROR(SMALL($Q$2:$Q$1000,ROW(A396))),"",SMALL($Q$2:$Q$1000,ROW(A396)))</f>
        <v/>
      </c>
      <c r="V397" s="0" t="str">
        <f aca="true">IF(U397="","",IF(COUNTIF($U$2:$U397,U397)&gt;1,V396+MATCH(U397,OFFSET($Q$2:$Q1395,V396,0),0),MATCH(U397,$Q$2:$Q1395,0)))</f>
        <v/>
      </c>
      <c r="W397" s="0" t="str">
        <f aca="false">IF($V397="","",INDEX(R$2:R$1000,$V397))</f>
        <v/>
      </c>
      <c r="X397" s="0" t="str">
        <f aca="false">IF($V397="","",IF(LEFT(INDEX(S$2:S$1000,$V397),1)="◆",MID(INDEX(S$2:S$1000,$V397),2,100),INDEX(S$2:S$1000,$V397)))</f>
        <v/>
      </c>
      <c r="Y397" s="0" t="str">
        <f aca="false">IF($V397="","",INDEX(T$2:T$1000,$V397))</f>
        <v/>
      </c>
      <c r="Z397" s="0" t="str">
        <f aca="false">IF(Y397="","",IF(Y397="未定",10,WEEKDAY(VALUE(Y397))+VALUE(TEXT(VALUE(Y397),"hh:mm"))))</f>
        <v/>
      </c>
      <c r="AA397" s="0" t="str">
        <f aca="false">IF(Z397="","",SMALL($Z$2:$Z$1000,ROW(A396)))</f>
        <v/>
      </c>
      <c r="AB397" s="0" t="str">
        <f aca="true">IF(AA397="","",IF(COUNTIF($AA$2:$AA397,AA397)&gt;1,AB396+MATCH(AA397,OFFSET($Z$2:$Z$1000,AB396,0),0),MATCH(AA397,$Z$2:$Z$1000,0)))</f>
        <v/>
      </c>
      <c r="AC397" s="0" t="str">
        <f aca="false">IF(AB397="","",IF(INDEX(Y$2:Y$1000,$AB397)="未定","未定",TEXT(VALUE(INDEX(Y$2:Y$1000,$AB397)),"aaa")))</f>
        <v/>
      </c>
      <c r="AD397" s="0" t="str">
        <f aca="false">IF(AB397="","",IF(INDEX(Y$2:Y$1000,$AB397)="未定","未定",TEXT(VALUE(INDEX(Y$2:Y$1000,$AB397)),"hh:mm")))</f>
        <v/>
      </c>
      <c r="AE397" s="0" t="str">
        <f aca="false">IF($AB397="","",INDEX(X$2:X$1000,$AB397))</f>
        <v/>
      </c>
      <c r="AF397" s="0" t="str">
        <f aca="false">IF($AB397="","",INDEX(W$2:W$1000,$AB397))</f>
        <v/>
      </c>
      <c r="AG397" s="0" t="str">
        <f aca="false">IF(ISERROR(SMALL($P$2:$P$1000,ROW(M396))),"",SMALL($P$2:$P$1000,ROW(M396)))</f>
        <v/>
      </c>
      <c r="AH397" s="0" t="str">
        <f aca="true">IF(AG397="","",IF(COUNTIF($AG$2:$AG397,AG397)&gt;1,AH396+MATCH(AG397,OFFSET($P$2:$P1395,AH396,0),0),MATCH(AG397,$P$2:$P1395,0)))</f>
        <v/>
      </c>
      <c r="AI397" s="0" t="str">
        <f aca="false">IF($AH397="","",INDEX(R$2:R$1000,$AH397))</f>
        <v/>
      </c>
      <c r="BB397" s="0" t="n">
        <f aca="false">放送局一覧!B397</f>
        <v>0</v>
      </c>
    </row>
    <row r="398" customFormat="false" ht="13.5" hidden="false" customHeight="false" outlineLevel="0" collapsed="false">
      <c r="A398" s="0" t="str">
        <f aca="false">IF(F398="","",(COUNTA(F$2:$F398)-COUNTBLANK(F$2:$F398))*1000)</f>
        <v/>
      </c>
      <c r="B398" s="0" t="str">
        <f aca="false">IF(K398="","",MAX($A$2:A398)+(COUNTA($K$2:K398)-COUNTBLANK($K$2:K398)))</f>
        <v/>
      </c>
      <c r="C398" s="19" t="str">
        <f aca="true">IF(A398="","",IF(ISERROR(SEARCH("(*)",元!A398)),IF(CELL("format",元!A398)="D3",元!A398,"未定"),VALUE(SUBSTITUTE(元!A398,"(*)",""))))</f>
        <v/>
      </c>
      <c r="D398" s="14" t="str">
        <f aca="true">IF(A398="","",IF(AND(LEN(元!A398)=LENB(元!A398),CELL("format",C398)="D3"),TEXT(SUBSTITUTE(C398,"(*)",""),"mm/dd"),"未定"))</f>
        <v/>
      </c>
      <c r="E398" s="14" t="str">
        <f aca="false">IF(元!B398=0,IF(元!E398="","",E397),元!B398)</f>
        <v/>
      </c>
      <c r="F398" s="5" t="str">
        <f aca="false">IF(COUNTIF($E$1:E398,E398)=1,"◆"&amp;SUBSTITUTE(元!C398," ほか",""),"")</f>
        <v/>
      </c>
      <c r="G398" s="0" t="str">
        <f aca="false">IF(F398="","",LEFT(元!D398,1))</f>
        <v/>
      </c>
      <c r="H398" s="0" t="str">
        <f aca="true">IF(AND(ISERROR(SEARCH("未定",D398&amp;元!$D398)),NOT(A398="")),TEXT(VALUE(TEXT(IF(AND(MONTH(TODAY())=12,VALUE(LEFT(D398,2))&lt;10),YEAR(TODAY())+1&amp;"/","")&amp;D398,"yyyy/m/dd")&amp;" "&amp;IF(LEN(元!$D398)&gt;5,RIGHT(元!$D398,5),"")),"yyyy/mm/dd hh:mm"),IF(F398="","","未定"))</f>
        <v/>
      </c>
      <c r="I398" s="0" t="str">
        <f aca="false">IF(E398="","",IF(ISERROR(SEARCH("◆初回のみ",元!E398)),IF(ISERROR(SEARCH("◆",元!E398)),元!E398,MID(元!E398,SEARCH("◆",元!E398)+1,50)),LEFT(元!E398,SEARCH("◆初回のみ",元!E398)-1)&amp;" : "&amp;TEXT(D398,"mm/dd")&amp;" "&amp;RIGHT(元!E398,6)))</f>
        <v/>
      </c>
      <c r="J398" s="5" t="str">
        <f aca="false">IF(ISERROR(SEARCH(" : ",I398)),"",IF(SEARCH(" : ",I398)&gt;1,LEFT(I398,SEARCH(" : ",I398)-1),""))</f>
        <v/>
      </c>
      <c r="K398" s="0" t="str">
        <f aca="false">IF(ISERROR(MATCH(J398,放送局一覧!$B$2:$B$325,0)),"",IF(ISERROR(SEARCH("◆",元!E398)),"◆"&amp;J398,IF(ISERROR(SEARCH("初回のみ",元!E398)),IF(ISERROR(SEARCH("特番",元!E398)),IF(ISERROR(SEARCH("先行",元!E398)),"注◆","先行◆"),"特番◆"),"初回◆")&amp;J398))</f>
        <v/>
      </c>
      <c r="L398" s="0" t="str">
        <f aca="true">IF(ISERROR(VALUE(MID(I398,SEARCH(" : ",I398)+3,5))),IF(K398="","","未定"),TEXT(VALUE(IF(AND(MONTH(TODAY())=12,VALUE(MID(I398,SEARCH(" : ",I398)+3,2))&lt;10),YEAR(TODAY())+1&amp;"/","")&amp;SUBSTITUTE(MID(I398,SEARCH(" : ",I398)+3,11),"～","")),"yyyy/mm/dd hh:mm"))</f>
        <v/>
      </c>
      <c r="M398" s="0" t="str">
        <f aca="false">IF(ROW(A397)*1000&gt;MAX($A$2:$A$1000),IF(ISERROR(SMALL($B$2:$B$1000,ROW(A397)-MATCH(MAX($A$2:$A$1000),$M$1:$M397,0)+1)),"",SMALL($B$2:$B$1000,ROW(A397)-MATCH(MAX($A$2:$A$1000),$M$1:$M397,0)+1)),ROW(A397)*1000)</f>
        <v/>
      </c>
      <c r="N398" s="0" t="str">
        <f aca="false">IF(M398="","",SMALL($M$2:$M$1000,ROW(A397)))</f>
        <v/>
      </c>
      <c r="O398" s="0" t="str">
        <f aca="true">IF($N398="","",IF(ISERROR(MATCH(MID($S398,SEARCH("◆",$S398)+1,50),放送局一覧!$B$2:$B$313,0)),"",IF(VLOOKUP(MID($S398,SEARCH("◆",$S398)+1,50),放送局一覧!$B$2:$C$313,2,0)="○",IF(T398="未定",TODAY()+365,VALUE(T398)),"")))</f>
        <v/>
      </c>
      <c r="P398" s="0" t="str">
        <f aca="false">IF(O398="","",RANK(O398,$O$2:$O$1000,ROW(A397)))</f>
        <v/>
      </c>
      <c r="Q398" s="0" t="str">
        <f aca="false">IF(O398="","",IF(VLOOKUP(R398,番組一覧!$C$3:$E$100,3,0)="○",P398,""))</f>
        <v/>
      </c>
      <c r="R398" s="0" t="str">
        <f aca="false">IF($N398="","",IF(MOD($N398,1000)=0,VLOOKUP($N398,$A$2:$H$1000,COLUMN(E398),0),VLOOKUP($N398,$B$2:$L$1000,COLUMN(D398),0)))</f>
        <v/>
      </c>
      <c r="S398" s="0" t="str">
        <f aca="false">IF($N398="","",IF(MOD($N398,1000)=0,VLOOKUP($N398,$A$2:$H$1000,COLUMN(F398),0),VLOOKUP($N398,$B$2:$L$1000,COLUMN(J398),0)))</f>
        <v/>
      </c>
      <c r="T398" s="0" t="str">
        <f aca="false">IF($N398="","",IF(MOD($N398,1000)=0,VLOOKUP($N398,$A$2:$H$1000,COLUMN(H398),0),VLOOKUP($N398,$B$2:$L$1000,COLUMN(K398),0)))</f>
        <v/>
      </c>
      <c r="U398" s="0" t="str">
        <f aca="false">IF(ISERROR(SMALL($Q$2:$Q$1000,ROW(A397))),"",SMALL($Q$2:$Q$1000,ROW(A397)))</f>
        <v/>
      </c>
      <c r="V398" s="0" t="str">
        <f aca="true">IF(U398="","",IF(COUNTIF($U$2:$U398,U398)&gt;1,V397+MATCH(U398,OFFSET($Q$2:$Q1396,V397,0),0),MATCH(U398,$Q$2:$Q1396,0)))</f>
        <v/>
      </c>
      <c r="W398" s="0" t="str">
        <f aca="false">IF($V398="","",INDEX(R$2:R$1000,$V398))</f>
        <v/>
      </c>
      <c r="X398" s="0" t="str">
        <f aca="false">IF($V398="","",IF(LEFT(INDEX(S$2:S$1000,$V398),1)="◆",MID(INDEX(S$2:S$1000,$V398),2,100),INDEX(S$2:S$1000,$V398)))</f>
        <v/>
      </c>
      <c r="Y398" s="0" t="str">
        <f aca="false">IF($V398="","",INDEX(T$2:T$1000,$V398))</f>
        <v/>
      </c>
      <c r="Z398" s="0" t="str">
        <f aca="false">IF(Y398="","",IF(Y398="未定",10,WEEKDAY(VALUE(Y398))+VALUE(TEXT(VALUE(Y398),"hh:mm"))))</f>
        <v/>
      </c>
      <c r="AA398" s="0" t="str">
        <f aca="false">IF(Z398="","",SMALL($Z$2:$Z$1000,ROW(A397)))</f>
        <v/>
      </c>
      <c r="AB398" s="0" t="str">
        <f aca="true">IF(AA398="","",IF(COUNTIF($AA$2:$AA398,AA398)&gt;1,AB397+MATCH(AA398,OFFSET($Z$2:$Z$1000,AB397,0),0),MATCH(AA398,$Z$2:$Z$1000,0)))</f>
        <v/>
      </c>
      <c r="AC398" s="0" t="str">
        <f aca="false">IF(AB398="","",IF(INDEX(Y$2:Y$1000,$AB398)="未定","未定",TEXT(VALUE(INDEX(Y$2:Y$1000,$AB398)),"aaa")))</f>
        <v/>
      </c>
      <c r="AD398" s="0" t="str">
        <f aca="false">IF(AB398="","",IF(INDEX(Y$2:Y$1000,$AB398)="未定","未定",TEXT(VALUE(INDEX(Y$2:Y$1000,$AB398)),"hh:mm")))</f>
        <v/>
      </c>
      <c r="AE398" s="0" t="str">
        <f aca="false">IF($AB398="","",INDEX(X$2:X$1000,$AB398))</f>
        <v/>
      </c>
      <c r="AF398" s="0" t="str">
        <f aca="false">IF($AB398="","",INDEX(W$2:W$1000,$AB398))</f>
        <v/>
      </c>
      <c r="AG398" s="0" t="str">
        <f aca="false">IF(ISERROR(SMALL($P$2:$P$1000,ROW(M397))),"",SMALL($P$2:$P$1000,ROW(M397)))</f>
        <v/>
      </c>
      <c r="AH398" s="0" t="str">
        <f aca="true">IF(AG398="","",IF(COUNTIF($AG$2:$AG398,AG398)&gt;1,AH397+MATCH(AG398,OFFSET($P$2:$P1396,AH397,0),0),MATCH(AG398,$P$2:$P1396,0)))</f>
        <v/>
      </c>
      <c r="AI398" s="0" t="str">
        <f aca="false">IF($AH398="","",INDEX(R$2:R$1000,$AH398))</f>
        <v/>
      </c>
      <c r="BB398" s="0" t="n">
        <f aca="false">放送局一覧!B398</f>
        <v>0</v>
      </c>
    </row>
    <row r="399" customFormat="false" ht="13.5" hidden="false" customHeight="false" outlineLevel="0" collapsed="false">
      <c r="A399" s="0" t="str">
        <f aca="false">IF(F399="","",(COUNTA(F$2:$F399)-COUNTBLANK(F$2:$F399))*1000)</f>
        <v/>
      </c>
      <c r="B399" s="0" t="str">
        <f aca="false">IF(K399="","",MAX($A$2:A399)+(COUNTA($K$2:K399)-COUNTBLANK($K$2:K399)))</f>
        <v/>
      </c>
      <c r="C399" s="19" t="str">
        <f aca="true">IF(A399="","",IF(ISERROR(SEARCH("(*)",元!A399)),IF(CELL("format",元!A399)="D3",元!A399,"未定"),VALUE(SUBSTITUTE(元!A399,"(*)",""))))</f>
        <v/>
      </c>
      <c r="D399" s="14" t="str">
        <f aca="true">IF(A399="","",IF(AND(LEN(元!A399)=LENB(元!A399),CELL("format",C399)="D3"),TEXT(SUBSTITUTE(C399,"(*)",""),"mm/dd"),"未定"))</f>
        <v/>
      </c>
      <c r="E399" s="14" t="str">
        <f aca="false">IF(元!B399=0,IF(元!E399="","",E398),元!B399)</f>
        <v/>
      </c>
      <c r="F399" s="5" t="str">
        <f aca="false">IF(COUNTIF($E$1:E399,E399)=1,"◆"&amp;SUBSTITUTE(元!C399," ほか",""),"")</f>
        <v/>
      </c>
      <c r="G399" s="0" t="str">
        <f aca="false">IF(F399="","",LEFT(元!D399,1))</f>
        <v/>
      </c>
      <c r="H399" s="0" t="str">
        <f aca="true">IF(AND(ISERROR(SEARCH("未定",D399&amp;元!$D399)),NOT(A399="")),TEXT(VALUE(TEXT(IF(AND(MONTH(TODAY())=12,VALUE(LEFT(D399,2))&lt;10),YEAR(TODAY())+1&amp;"/","")&amp;D399,"yyyy/m/dd")&amp;" "&amp;IF(LEN(元!$D399)&gt;5,RIGHT(元!$D399,5),"")),"yyyy/mm/dd hh:mm"),IF(F399="","","未定"))</f>
        <v/>
      </c>
      <c r="I399" s="0" t="str">
        <f aca="false">IF(E399="","",IF(ISERROR(SEARCH("◆初回のみ",元!E399)),IF(ISERROR(SEARCH("◆",元!E399)),元!E399,MID(元!E399,SEARCH("◆",元!E399)+1,50)),LEFT(元!E399,SEARCH("◆初回のみ",元!E399)-1)&amp;" : "&amp;TEXT(D399,"mm/dd")&amp;" "&amp;RIGHT(元!E399,6)))</f>
        <v/>
      </c>
      <c r="J399" s="5" t="str">
        <f aca="false">IF(ISERROR(SEARCH(" : ",I399)),"",IF(SEARCH(" : ",I399)&gt;1,LEFT(I399,SEARCH(" : ",I399)-1),""))</f>
        <v/>
      </c>
      <c r="K399" s="0" t="str">
        <f aca="false">IF(ISERROR(MATCH(J399,放送局一覧!$B$2:$B$325,0)),"",IF(ISERROR(SEARCH("◆",元!E399)),"◆"&amp;J399,IF(ISERROR(SEARCH("初回のみ",元!E399)),IF(ISERROR(SEARCH("特番",元!E399)),IF(ISERROR(SEARCH("先行",元!E399)),"注◆","先行◆"),"特番◆"),"初回◆")&amp;J399))</f>
        <v/>
      </c>
      <c r="L399" s="0" t="str">
        <f aca="true">IF(ISERROR(VALUE(MID(I399,SEARCH(" : ",I399)+3,5))),IF(K399="","","未定"),TEXT(VALUE(IF(AND(MONTH(TODAY())=12,VALUE(MID(I399,SEARCH(" : ",I399)+3,2))&lt;10),YEAR(TODAY())+1&amp;"/","")&amp;SUBSTITUTE(MID(I399,SEARCH(" : ",I399)+3,11),"～","")),"yyyy/mm/dd hh:mm"))</f>
        <v/>
      </c>
      <c r="M399" s="0" t="str">
        <f aca="false">IF(ROW(A398)*1000&gt;MAX($A$2:$A$1000),IF(ISERROR(SMALL($B$2:$B$1000,ROW(A398)-MATCH(MAX($A$2:$A$1000),$M$1:$M398,0)+1)),"",SMALL($B$2:$B$1000,ROW(A398)-MATCH(MAX($A$2:$A$1000),$M$1:$M398,0)+1)),ROW(A398)*1000)</f>
        <v/>
      </c>
      <c r="N399" s="0" t="str">
        <f aca="false">IF(M399="","",SMALL($M$2:$M$1000,ROW(A398)))</f>
        <v/>
      </c>
      <c r="O399" s="0" t="str">
        <f aca="true">IF($N399="","",IF(ISERROR(MATCH(MID($S399,SEARCH("◆",$S399)+1,50),放送局一覧!$B$2:$B$313,0)),"",IF(VLOOKUP(MID($S399,SEARCH("◆",$S399)+1,50),放送局一覧!$B$2:$C$313,2,0)="○",IF(T399="未定",TODAY()+365,VALUE(T399)),"")))</f>
        <v/>
      </c>
      <c r="P399" s="0" t="str">
        <f aca="false">IF(O399="","",RANK(O399,$O$2:$O$1000,ROW(A398)))</f>
        <v/>
      </c>
      <c r="Q399" s="0" t="str">
        <f aca="false">IF(O399="","",IF(VLOOKUP(R399,番組一覧!$C$3:$E$100,3,0)="○",P399,""))</f>
        <v/>
      </c>
      <c r="R399" s="0" t="str">
        <f aca="false">IF($N399="","",IF(MOD($N399,1000)=0,VLOOKUP($N399,$A$2:$H$1000,COLUMN(E399),0),VLOOKUP($N399,$B$2:$L$1000,COLUMN(D399),0)))</f>
        <v/>
      </c>
      <c r="S399" s="0" t="str">
        <f aca="false">IF($N399="","",IF(MOD($N399,1000)=0,VLOOKUP($N399,$A$2:$H$1000,COLUMN(F399),0),VLOOKUP($N399,$B$2:$L$1000,COLUMN(J399),0)))</f>
        <v/>
      </c>
      <c r="T399" s="0" t="str">
        <f aca="false">IF($N399="","",IF(MOD($N399,1000)=0,VLOOKUP($N399,$A$2:$H$1000,COLUMN(H399),0),VLOOKUP($N399,$B$2:$L$1000,COLUMN(K399),0)))</f>
        <v/>
      </c>
      <c r="U399" s="0" t="str">
        <f aca="false">IF(ISERROR(SMALL($Q$2:$Q$1000,ROW(A398))),"",SMALL($Q$2:$Q$1000,ROW(A398)))</f>
        <v/>
      </c>
      <c r="V399" s="0" t="str">
        <f aca="true">IF(U399="","",IF(COUNTIF($U$2:$U399,U399)&gt;1,V398+MATCH(U399,OFFSET($Q$2:$Q1397,V398,0),0),MATCH(U399,$Q$2:$Q1397,0)))</f>
        <v/>
      </c>
      <c r="W399" s="0" t="str">
        <f aca="false">IF($V399="","",INDEX(R$2:R$1000,$V399))</f>
        <v/>
      </c>
      <c r="X399" s="0" t="str">
        <f aca="false">IF($V399="","",IF(LEFT(INDEX(S$2:S$1000,$V399),1)="◆",MID(INDEX(S$2:S$1000,$V399),2,100),INDEX(S$2:S$1000,$V399)))</f>
        <v/>
      </c>
      <c r="Y399" s="0" t="str">
        <f aca="false">IF($V399="","",INDEX(T$2:T$1000,$V399))</f>
        <v/>
      </c>
      <c r="Z399" s="0" t="str">
        <f aca="false">IF(Y399="","",IF(Y399="未定",10,WEEKDAY(VALUE(Y399))+VALUE(TEXT(VALUE(Y399),"hh:mm"))))</f>
        <v/>
      </c>
      <c r="AA399" s="0" t="str">
        <f aca="false">IF(Z399="","",SMALL($Z$2:$Z$1000,ROW(A398)))</f>
        <v/>
      </c>
      <c r="AB399" s="0" t="str">
        <f aca="true">IF(AA399="","",IF(COUNTIF($AA$2:$AA399,AA399)&gt;1,AB398+MATCH(AA399,OFFSET($Z$2:$Z$1000,AB398,0),0),MATCH(AA399,$Z$2:$Z$1000,0)))</f>
        <v/>
      </c>
      <c r="AC399" s="0" t="str">
        <f aca="false">IF(AB399="","",IF(INDEX(Y$2:Y$1000,$AB399)="未定","未定",TEXT(VALUE(INDEX(Y$2:Y$1000,$AB399)),"aaa")))</f>
        <v/>
      </c>
      <c r="AD399" s="0" t="str">
        <f aca="false">IF(AB399="","",IF(INDEX(Y$2:Y$1000,$AB399)="未定","未定",TEXT(VALUE(INDEX(Y$2:Y$1000,$AB399)),"hh:mm")))</f>
        <v/>
      </c>
      <c r="AE399" s="0" t="str">
        <f aca="false">IF($AB399="","",INDEX(X$2:X$1000,$AB399))</f>
        <v/>
      </c>
      <c r="AF399" s="0" t="str">
        <f aca="false">IF($AB399="","",INDEX(W$2:W$1000,$AB399))</f>
        <v/>
      </c>
      <c r="AG399" s="0" t="str">
        <f aca="false">IF(ISERROR(SMALL($P$2:$P$1000,ROW(M398))),"",SMALL($P$2:$P$1000,ROW(M398)))</f>
        <v/>
      </c>
      <c r="AH399" s="0" t="str">
        <f aca="true">IF(AG399="","",IF(COUNTIF($AG$2:$AG399,AG399)&gt;1,AH398+MATCH(AG399,OFFSET($P$2:$P1397,AH398,0),0),MATCH(AG399,$P$2:$P1397,0)))</f>
        <v/>
      </c>
      <c r="AI399" s="0" t="str">
        <f aca="false">IF($AH399="","",INDEX(R$2:R$1000,$AH399))</f>
        <v/>
      </c>
      <c r="BB399" s="0" t="n">
        <f aca="false">放送局一覧!B399</f>
        <v>0</v>
      </c>
    </row>
    <row r="400" customFormat="false" ht="13.5" hidden="false" customHeight="false" outlineLevel="0" collapsed="false">
      <c r="A400" s="0" t="str">
        <f aca="false">IF(F400="","",(COUNTA(F$2:$F400)-COUNTBLANK(F$2:$F400))*1000)</f>
        <v/>
      </c>
      <c r="B400" s="0" t="str">
        <f aca="false">IF(K400="","",MAX($A$2:A400)+(COUNTA($K$2:K400)-COUNTBLANK($K$2:K400)))</f>
        <v/>
      </c>
      <c r="C400" s="19" t="str">
        <f aca="true">IF(A400="","",IF(ISERROR(SEARCH("(*)",元!A400)),IF(CELL("format",元!A400)="D3",元!A400,"未定"),VALUE(SUBSTITUTE(元!A400,"(*)",""))))</f>
        <v/>
      </c>
      <c r="D400" s="14" t="str">
        <f aca="true">IF(A400="","",IF(AND(LEN(元!A400)=LENB(元!A400),CELL("format",C400)="D3"),TEXT(SUBSTITUTE(C400,"(*)",""),"mm/dd"),"未定"))</f>
        <v/>
      </c>
      <c r="E400" s="14" t="str">
        <f aca="false">IF(元!B400=0,IF(元!E400="","",E399),元!B400)</f>
        <v/>
      </c>
      <c r="F400" s="5" t="str">
        <f aca="false">IF(COUNTIF($E$1:E400,E400)=1,"◆"&amp;SUBSTITUTE(元!C400," ほか",""),"")</f>
        <v/>
      </c>
      <c r="G400" s="0" t="str">
        <f aca="false">IF(F400="","",LEFT(元!D400,1))</f>
        <v/>
      </c>
      <c r="H400" s="0" t="str">
        <f aca="true">IF(AND(ISERROR(SEARCH("未定",D400&amp;元!$D400)),NOT(A400="")),TEXT(VALUE(TEXT(IF(AND(MONTH(TODAY())=12,VALUE(LEFT(D400,2))&lt;10),YEAR(TODAY())+1&amp;"/","")&amp;D400,"yyyy/m/dd")&amp;" "&amp;IF(LEN(元!$D400)&gt;5,RIGHT(元!$D400,5),"")),"yyyy/mm/dd hh:mm"),IF(F400="","","未定"))</f>
        <v/>
      </c>
      <c r="I400" s="0" t="str">
        <f aca="false">IF(E400="","",IF(ISERROR(SEARCH("◆初回のみ",元!E400)),IF(ISERROR(SEARCH("◆",元!E400)),元!E400,MID(元!E400,SEARCH("◆",元!E400)+1,50)),LEFT(元!E400,SEARCH("◆初回のみ",元!E400)-1)&amp;" : "&amp;TEXT(D400,"mm/dd")&amp;" "&amp;RIGHT(元!E400,6)))</f>
        <v/>
      </c>
      <c r="J400" s="5" t="str">
        <f aca="false">IF(ISERROR(SEARCH(" : ",I400)),"",IF(SEARCH(" : ",I400)&gt;1,LEFT(I400,SEARCH(" : ",I400)-1),""))</f>
        <v/>
      </c>
      <c r="K400" s="0" t="str">
        <f aca="false">IF(ISERROR(MATCH(J400,放送局一覧!$B$2:$B$325,0)),"",IF(ISERROR(SEARCH("◆",元!E400)),"◆"&amp;J400,IF(ISERROR(SEARCH("初回のみ",元!E400)),IF(ISERROR(SEARCH("特番",元!E400)),IF(ISERROR(SEARCH("先行",元!E400)),"注◆","先行◆"),"特番◆"),"初回◆")&amp;J400))</f>
        <v/>
      </c>
      <c r="L400" s="0" t="str">
        <f aca="true">IF(ISERROR(VALUE(MID(I400,SEARCH(" : ",I400)+3,5))),IF(K400="","","未定"),TEXT(VALUE(IF(AND(MONTH(TODAY())=12,VALUE(MID(I400,SEARCH(" : ",I400)+3,2))&lt;10),YEAR(TODAY())+1&amp;"/","")&amp;SUBSTITUTE(MID(I400,SEARCH(" : ",I400)+3,11),"～","")),"yyyy/mm/dd hh:mm"))</f>
        <v/>
      </c>
      <c r="M400" s="0" t="str">
        <f aca="false">IF(ROW(A399)*1000&gt;MAX($A$2:$A$1000),IF(ISERROR(SMALL($B$2:$B$1000,ROW(A399)-MATCH(MAX($A$2:$A$1000),$M$1:$M399,0)+1)),"",SMALL($B$2:$B$1000,ROW(A399)-MATCH(MAX($A$2:$A$1000),$M$1:$M399,0)+1)),ROW(A399)*1000)</f>
        <v/>
      </c>
      <c r="N400" s="0" t="str">
        <f aca="false">IF(M400="","",SMALL($M$2:$M$1000,ROW(A399)))</f>
        <v/>
      </c>
      <c r="O400" s="0" t="str">
        <f aca="true">IF($N400="","",IF(ISERROR(MATCH(MID($S400,SEARCH("◆",$S400)+1,50),放送局一覧!$B$2:$B$313,0)),"",IF(VLOOKUP(MID($S400,SEARCH("◆",$S400)+1,50),放送局一覧!$B$2:$C$313,2,0)="○",IF(T400="未定",TODAY()+365,VALUE(T400)),"")))</f>
        <v/>
      </c>
      <c r="P400" s="0" t="str">
        <f aca="false">IF(O400="","",RANK(O400,$O$2:$O$1000,ROW(A399)))</f>
        <v/>
      </c>
      <c r="Q400" s="0" t="str">
        <f aca="false">IF(O400="","",IF(VLOOKUP(R400,番組一覧!$C$3:$E$100,3,0)="○",P400,""))</f>
        <v/>
      </c>
      <c r="R400" s="0" t="str">
        <f aca="false">IF($N400="","",IF(MOD($N400,1000)=0,VLOOKUP($N400,$A$2:$H$1000,COLUMN(E400),0),VLOOKUP($N400,$B$2:$L$1000,COLUMN(D400),0)))</f>
        <v/>
      </c>
      <c r="S400" s="0" t="str">
        <f aca="false">IF($N400="","",IF(MOD($N400,1000)=0,VLOOKUP($N400,$A$2:$H$1000,COLUMN(F400),0),VLOOKUP($N400,$B$2:$L$1000,COLUMN(J400),0)))</f>
        <v/>
      </c>
      <c r="T400" s="0" t="str">
        <f aca="false">IF($N400="","",IF(MOD($N400,1000)=0,VLOOKUP($N400,$A$2:$H$1000,COLUMN(H400),0),VLOOKUP($N400,$B$2:$L$1000,COLUMN(K400),0)))</f>
        <v/>
      </c>
      <c r="U400" s="0" t="str">
        <f aca="false">IF(ISERROR(SMALL($Q$2:$Q$1000,ROW(A399))),"",SMALL($Q$2:$Q$1000,ROW(A399)))</f>
        <v/>
      </c>
      <c r="V400" s="0" t="str">
        <f aca="true">IF(U400="","",IF(COUNTIF($U$2:$U400,U400)&gt;1,V399+MATCH(U400,OFFSET($Q$2:$Q1398,V399,0),0),MATCH(U400,$Q$2:$Q1398,0)))</f>
        <v/>
      </c>
      <c r="W400" s="0" t="str">
        <f aca="false">IF($V400="","",INDEX(R$2:R$1000,$V400))</f>
        <v/>
      </c>
      <c r="X400" s="0" t="str">
        <f aca="false">IF($V400="","",IF(LEFT(INDEX(S$2:S$1000,$V400),1)="◆",MID(INDEX(S$2:S$1000,$V400),2,100),INDEX(S$2:S$1000,$V400)))</f>
        <v/>
      </c>
      <c r="Y400" s="0" t="str">
        <f aca="false">IF($V400="","",INDEX(T$2:T$1000,$V400))</f>
        <v/>
      </c>
      <c r="Z400" s="0" t="str">
        <f aca="false">IF(Y400="","",IF(Y400="未定",10,WEEKDAY(VALUE(Y400))+VALUE(TEXT(VALUE(Y400),"hh:mm"))))</f>
        <v/>
      </c>
      <c r="AA400" s="0" t="str">
        <f aca="false">IF(Z400="","",SMALL($Z$2:$Z$1000,ROW(A399)))</f>
        <v/>
      </c>
      <c r="AB400" s="0" t="str">
        <f aca="true">IF(AA400="","",IF(COUNTIF($AA$2:$AA400,AA400)&gt;1,AB399+MATCH(AA400,OFFSET($Z$2:$Z$1000,AB399,0),0),MATCH(AA400,$Z$2:$Z$1000,0)))</f>
        <v/>
      </c>
      <c r="AC400" s="0" t="str">
        <f aca="false">IF(AB400="","",IF(INDEX(Y$2:Y$1000,$AB400)="未定","未定",TEXT(VALUE(INDEX(Y$2:Y$1000,$AB400)),"aaa")))</f>
        <v/>
      </c>
      <c r="AD400" s="0" t="str">
        <f aca="false">IF(AB400="","",IF(INDEX(Y$2:Y$1000,$AB400)="未定","未定",TEXT(VALUE(INDEX(Y$2:Y$1000,$AB400)),"hh:mm")))</f>
        <v/>
      </c>
      <c r="AE400" s="0" t="str">
        <f aca="false">IF($AB400="","",INDEX(X$2:X$1000,$AB400))</f>
        <v/>
      </c>
      <c r="AF400" s="0" t="str">
        <f aca="false">IF($AB400="","",INDEX(W$2:W$1000,$AB400))</f>
        <v/>
      </c>
      <c r="AG400" s="0" t="str">
        <f aca="false">IF(ISERROR(SMALL($P$2:$P$1000,ROW(M399))),"",SMALL($P$2:$P$1000,ROW(M399)))</f>
        <v/>
      </c>
      <c r="AH400" s="0" t="str">
        <f aca="true">IF(AG400="","",IF(COUNTIF($AG$2:$AG400,AG400)&gt;1,AH399+MATCH(AG400,OFFSET($P$2:$P1398,AH399,0),0),MATCH(AG400,$P$2:$P1398,0)))</f>
        <v/>
      </c>
      <c r="AI400" s="0" t="str">
        <f aca="false">IF($AH400="","",INDEX(R$2:R$1000,$AH400))</f>
        <v/>
      </c>
      <c r="BB400" s="0" t="n">
        <f aca="false">放送局一覧!B400</f>
        <v>0</v>
      </c>
    </row>
    <row r="401" customFormat="false" ht="13.5" hidden="false" customHeight="false" outlineLevel="0" collapsed="false">
      <c r="A401" s="0" t="str">
        <f aca="false">IF(F401="","",(COUNTA(F$2:$F401)-COUNTBLANK(F$2:$F401))*1000)</f>
        <v/>
      </c>
      <c r="B401" s="0" t="str">
        <f aca="false">IF(K401="","",MAX($A$2:A401)+(COUNTA($K$2:K401)-COUNTBLANK($K$2:K401)))</f>
        <v/>
      </c>
      <c r="C401" s="19" t="str">
        <f aca="true">IF(A401="","",IF(ISERROR(SEARCH("(*)",元!A401)),IF(CELL("format",元!A401)="D3",元!A401,"未定"),VALUE(SUBSTITUTE(元!A401,"(*)",""))))</f>
        <v/>
      </c>
      <c r="D401" s="14" t="str">
        <f aca="true">IF(A401="","",IF(AND(LEN(元!A401)=LENB(元!A401),CELL("format",C401)="D3"),TEXT(SUBSTITUTE(C401,"(*)",""),"mm/dd"),"未定"))</f>
        <v/>
      </c>
      <c r="E401" s="14" t="str">
        <f aca="false">IF(元!B401=0,IF(元!E401="","",E400),元!B401)</f>
        <v/>
      </c>
      <c r="F401" s="5" t="str">
        <f aca="false">IF(COUNTIF($E$1:E401,E401)=1,"◆"&amp;SUBSTITUTE(元!C401," ほか",""),"")</f>
        <v/>
      </c>
      <c r="G401" s="0" t="str">
        <f aca="false">IF(F401="","",LEFT(元!D401,1))</f>
        <v/>
      </c>
      <c r="H401" s="0" t="str">
        <f aca="true">IF(AND(ISERROR(SEARCH("未定",D401&amp;元!$D401)),NOT(A401="")),TEXT(VALUE(TEXT(IF(AND(MONTH(TODAY())=12,VALUE(LEFT(D401,2))&lt;10),YEAR(TODAY())+1&amp;"/","")&amp;D401,"yyyy/m/dd")&amp;" "&amp;IF(LEN(元!$D401)&gt;5,RIGHT(元!$D401,5),"")),"yyyy/mm/dd hh:mm"),IF(F401="","","未定"))</f>
        <v/>
      </c>
      <c r="I401" s="0" t="str">
        <f aca="false">IF(E401="","",IF(ISERROR(SEARCH("◆初回のみ",元!E401)),IF(ISERROR(SEARCH("◆",元!E401)),元!E401,MID(元!E401,SEARCH("◆",元!E401)+1,50)),LEFT(元!E401,SEARCH("◆初回のみ",元!E401)-1)&amp;" : "&amp;TEXT(D401,"mm/dd")&amp;" "&amp;RIGHT(元!E401,6)))</f>
        <v/>
      </c>
      <c r="J401" s="5" t="str">
        <f aca="false">IF(ISERROR(SEARCH(" : ",I401)),"",IF(SEARCH(" : ",I401)&gt;1,LEFT(I401,SEARCH(" : ",I401)-1),""))</f>
        <v/>
      </c>
      <c r="K401" s="0" t="str">
        <f aca="false">IF(ISERROR(MATCH(J401,放送局一覧!$B$2:$B$325,0)),"",IF(ISERROR(SEARCH("◆",元!E401)),"◆"&amp;J401,IF(ISERROR(SEARCH("初回のみ",元!E401)),IF(ISERROR(SEARCH("特番",元!E401)),IF(ISERROR(SEARCH("先行",元!E401)),"注◆","先行◆"),"特番◆"),"初回◆")&amp;J401))</f>
        <v/>
      </c>
      <c r="L401" s="0" t="str">
        <f aca="true">IF(ISERROR(VALUE(MID(I401,SEARCH(" : ",I401)+3,5))),IF(K401="","","未定"),TEXT(VALUE(IF(AND(MONTH(TODAY())=12,VALUE(MID(I401,SEARCH(" : ",I401)+3,2))&lt;10),YEAR(TODAY())+1&amp;"/","")&amp;SUBSTITUTE(MID(I401,SEARCH(" : ",I401)+3,11),"～","")),"yyyy/mm/dd hh:mm"))</f>
        <v/>
      </c>
      <c r="M401" s="0" t="str">
        <f aca="false">IF(ROW(A400)*1000&gt;MAX($A$2:$A$1000),IF(ISERROR(SMALL($B$2:$B$1000,ROW(A400)-MATCH(MAX($A$2:$A$1000),$M$1:$M400,0)+1)),"",SMALL($B$2:$B$1000,ROW(A400)-MATCH(MAX($A$2:$A$1000),$M$1:$M400,0)+1)),ROW(A400)*1000)</f>
        <v/>
      </c>
      <c r="N401" s="0" t="str">
        <f aca="false">IF(M401="","",SMALL($M$2:$M$1000,ROW(A400)))</f>
        <v/>
      </c>
      <c r="O401" s="0" t="str">
        <f aca="true">IF($N401="","",IF(ISERROR(MATCH(MID($S401,SEARCH("◆",$S401)+1,50),放送局一覧!$B$2:$B$313,0)),"",IF(VLOOKUP(MID($S401,SEARCH("◆",$S401)+1,50),放送局一覧!$B$2:$C$313,2,0)="○",IF(T401="未定",TODAY()+365,VALUE(T401)),"")))</f>
        <v/>
      </c>
      <c r="P401" s="0" t="str">
        <f aca="false">IF(O401="","",RANK(O401,$O$2:$O$1000,ROW(A400)))</f>
        <v/>
      </c>
      <c r="Q401" s="0" t="str">
        <f aca="false">IF(O401="","",IF(VLOOKUP(R401,番組一覧!$C$3:$E$100,3,0)="○",P401,""))</f>
        <v/>
      </c>
      <c r="R401" s="0" t="str">
        <f aca="false">IF($N401="","",IF(MOD($N401,1000)=0,VLOOKUP($N401,$A$2:$H$1000,COLUMN(E401),0),VLOOKUP($N401,$B$2:$L$1000,COLUMN(D401),0)))</f>
        <v/>
      </c>
      <c r="S401" s="0" t="str">
        <f aca="false">IF($N401="","",IF(MOD($N401,1000)=0,VLOOKUP($N401,$A$2:$H$1000,COLUMN(F401),0),VLOOKUP($N401,$B$2:$L$1000,COLUMN(J401),0)))</f>
        <v/>
      </c>
      <c r="T401" s="0" t="str">
        <f aca="false">IF($N401="","",IF(MOD($N401,1000)=0,VLOOKUP($N401,$A$2:$H$1000,COLUMN(H401),0),VLOOKUP($N401,$B$2:$L$1000,COLUMN(K401),0)))</f>
        <v/>
      </c>
      <c r="U401" s="0" t="str">
        <f aca="false">IF(ISERROR(SMALL($Q$2:$Q$1000,ROW(A400))),"",SMALL($Q$2:$Q$1000,ROW(A400)))</f>
        <v/>
      </c>
      <c r="V401" s="0" t="str">
        <f aca="true">IF(U401="","",IF(COUNTIF($U$2:$U401,U401)&gt;1,V400+MATCH(U401,OFFSET($Q$2:$Q1399,V400,0),0),MATCH(U401,$Q$2:$Q1399,0)))</f>
        <v/>
      </c>
      <c r="W401" s="0" t="str">
        <f aca="false">IF($V401="","",INDEX(R$2:R$1000,$V401))</f>
        <v/>
      </c>
      <c r="X401" s="0" t="str">
        <f aca="false">IF($V401="","",IF(LEFT(INDEX(S$2:S$1000,$V401),1)="◆",MID(INDEX(S$2:S$1000,$V401),2,100),INDEX(S$2:S$1000,$V401)))</f>
        <v/>
      </c>
      <c r="Y401" s="0" t="str">
        <f aca="false">IF($V401="","",INDEX(T$2:T$1000,$V401))</f>
        <v/>
      </c>
      <c r="Z401" s="0" t="str">
        <f aca="false">IF(Y401="","",IF(Y401="未定",10,WEEKDAY(VALUE(Y401))+VALUE(TEXT(VALUE(Y401),"hh:mm"))))</f>
        <v/>
      </c>
      <c r="AA401" s="0" t="str">
        <f aca="false">IF(Z401="","",SMALL($Z$2:$Z$1000,ROW(A400)))</f>
        <v/>
      </c>
      <c r="AB401" s="0" t="str">
        <f aca="true">IF(AA401="","",IF(COUNTIF($AA$2:$AA401,AA401)&gt;1,AB400+MATCH(AA401,OFFSET($Z$2:$Z$1000,AB400,0),0),MATCH(AA401,$Z$2:$Z$1000,0)))</f>
        <v/>
      </c>
      <c r="AC401" s="0" t="str">
        <f aca="false">IF(AB401="","",IF(INDEX(Y$2:Y$1000,$AB401)="未定","未定",TEXT(VALUE(INDEX(Y$2:Y$1000,$AB401)),"aaa")))</f>
        <v/>
      </c>
      <c r="AD401" s="0" t="str">
        <f aca="false">IF(AB401="","",IF(INDEX(Y$2:Y$1000,$AB401)="未定","未定",TEXT(VALUE(INDEX(Y$2:Y$1000,$AB401)),"hh:mm")))</f>
        <v/>
      </c>
      <c r="AE401" s="0" t="str">
        <f aca="false">IF($AB401="","",INDEX(X$2:X$1000,$AB401))</f>
        <v/>
      </c>
      <c r="AF401" s="0" t="str">
        <f aca="false">IF($AB401="","",INDEX(W$2:W$1000,$AB401))</f>
        <v/>
      </c>
      <c r="AG401" s="0" t="str">
        <f aca="false">IF(ISERROR(SMALL($P$2:$P$1000,ROW(M400))),"",SMALL($P$2:$P$1000,ROW(M400)))</f>
        <v/>
      </c>
      <c r="AH401" s="0" t="str">
        <f aca="true">IF(AG401="","",IF(COUNTIF($AG$2:$AG401,AG401)&gt;1,AH400+MATCH(AG401,OFFSET($P$2:$P1399,AH400,0),0),MATCH(AG401,$P$2:$P1399,0)))</f>
        <v/>
      </c>
      <c r="AI401" s="0" t="str">
        <f aca="false">IF($AH401="","",INDEX(R$2:R$1000,$AH401))</f>
        <v/>
      </c>
      <c r="BB401" s="0" t="n">
        <f aca="false">放送局一覧!B401</f>
        <v>0</v>
      </c>
    </row>
    <row r="402" customFormat="false" ht="13.5" hidden="false" customHeight="false" outlineLevel="0" collapsed="false">
      <c r="A402" s="0" t="str">
        <f aca="false">IF(F402="","",(COUNTA(F$2:$F402)-COUNTBLANK(F$2:$F402))*1000)</f>
        <v/>
      </c>
      <c r="B402" s="0" t="str">
        <f aca="false">IF(K402="","",MAX($A$2:A402)+(COUNTA($K$2:K402)-COUNTBLANK($K$2:K402)))</f>
        <v/>
      </c>
      <c r="C402" s="19" t="str">
        <f aca="true">IF(A402="","",IF(ISERROR(SEARCH("(*)",元!A402)),IF(CELL("format",元!A402)="D3",元!A402,"未定"),VALUE(SUBSTITUTE(元!A402,"(*)",""))))</f>
        <v/>
      </c>
      <c r="D402" s="14" t="str">
        <f aca="true">IF(A402="","",IF(AND(LEN(元!A402)=LENB(元!A402),CELL("format",C402)="D3"),TEXT(SUBSTITUTE(C402,"(*)",""),"mm/dd"),"未定"))</f>
        <v/>
      </c>
      <c r="E402" s="14" t="str">
        <f aca="false">IF(元!B402=0,IF(元!E402="","",E401),元!B402)</f>
        <v/>
      </c>
      <c r="F402" s="5" t="str">
        <f aca="false">IF(COUNTIF($E$1:E402,E402)=1,"◆"&amp;SUBSTITUTE(元!C402," ほか",""),"")</f>
        <v/>
      </c>
      <c r="G402" s="0" t="str">
        <f aca="false">IF(F402="","",LEFT(元!D402,1))</f>
        <v/>
      </c>
      <c r="H402" s="0" t="str">
        <f aca="true">IF(AND(ISERROR(SEARCH("未定",D402&amp;元!$D402)),NOT(A402="")),TEXT(VALUE(TEXT(IF(AND(MONTH(TODAY())=12,VALUE(LEFT(D402,2))&lt;10),YEAR(TODAY())+1&amp;"/","")&amp;D402,"yyyy/m/dd")&amp;" "&amp;IF(LEN(元!$D402)&gt;5,RIGHT(元!$D402,5),"")),"yyyy/mm/dd hh:mm"),IF(F402="","","未定"))</f>
        <v/>
      </c>
      <c r="I402" s="0" t="str">
        <f aca="false">IF(E402="","",IF(ISERROR(SEARCH("◆初回のみ",元!E402)),IF(ISERROR(SEARCH("◆",元!E402)),元!E402,MID(元!E402,SEARCH("◆",元!E402)+1,50)),LEFT(元!E402,SEARCH("◆初回のみ",元!E402)-1)&amp;" : "&amp;TEXT(D402,"mm/dd")&amp;" "&amp;RIGHT(元!E402,6)))</f>
        <v/>
      </c>
      <c r="J402" s="5" t="str">
        <f aca="false">IF(ISERROR(SEARCH(" : ",I402)),"",IF(SEARCH(" : ",I402)&gt;1,LEFT(I402,SEARCH(" : ",I402)-1),""))</f>
        <v/>
      </c>
      <c r="K402" s="0" t="str">
        <f aca="false">IF(ISERROR(MATCH(J402,放送局一覧!$B$2:$B$325,0)),"",IF(ISERROR(SEARCH("◆",元!E402)),"◆"&amp;J402,IF(ISERROR(SEARCH("初回のみ",元!E402)),IF(ISERROR(SEARCH("特番",元!E402)),IF(ISERROR(SEARCH("先行",元!E402)),"注◆","先行◆"),"特番◆"),"初回◆")&amp;J402))</f>
        <v/>
      </c>
      <c r="L402" s="0" t="str">
        <f aca="true">IF(ISERROR(VALUE(MID(I402,SEARCH(" : ",I402)+3,5))),IF(K402="","","未定"),TEXT(VALUE(IF(AND(MONTH(TODAY())=12,VALUE(MID(I402,SEARCH(" : ",I402)+3,2))&lt;10),YEAR(TODAY())+1&amp;"/","")&amp;SUBSTITUTE(MID(I402,SEARCH(" : ",I402)+3,11),"～","")),"yyyy/mm/dd hh:mm"))</f>
        <v/>
      </c>
      <c r="M402" s="0" t="str">
        <f aca="false">IF(ROW(A401)*1000&gt;MAX($A$2:$A$1000),IF(ISERROR(SMALL($B$2:$B$1000,ROW(A401)-MATCH(MAX($A$2:$A$1000),$M$1:$M401,0)+1)),"",SMALL($B$2:$B$1000,ROW(A401)-MATCH(MAX($A$2:$A$1000),$M$1:$M401,0)+1)),ROW(A401)*1000)</f>
        <v/>
      </c>
      <c r="N402" s="0" t="str">
        <f aca="false">IF(M402="","",SMALL($M$2:$M$1000,ROW(A401)))</f>
        <v/>
      </c>
      <c r="O402" s="0" t="str">
        <f aca="true">IF($N402="","",IF(ISERROR(MATCH(MID($S402,SEARCH("◆",$S402)+1,50),放送局一覧!$B$2:$B$313,0)),"",IF(VLOOKUP(MID($S402,SEARCH("◆",$S402)+1,50),放送局一覧!$B$2:$C$313,2,0)="○",IF(T402="未定",TODAY()+365,VALUE(T402)),"")))</f>
        <v/>
      </c>
      <c r="P402" s="0" t="str">
        <f aca="false">IF(O402="","",RANK(O402,$O$2:$O$1000,ROW(A401)))</f>
        <v/>
      </c>
      <c r="Q402" s="0" t="str">
        <f aca="false">IF(O402="","",IF(VLOOKUP(R402,番組一覧!$C$3:$E$100,3,0)="○",P402,""))</f>
        <v/>
      </c>
      <c r="R402" s="0" t="str">
        <f aca="false">IF($N402="","",IF(MOD($N402,1000)=0,VLOOKUP($N402,$A$2:$H$1000,COLUMN(E402),0),VLOOKUP($N402,$B$2:$L$1000,COLUMN(D402),0)))</f>
        <v/>
      </c>
      <c r="S402" s="0" t="str">
        <f aca="false">IF($N402="","",IF(MOD($N402,1000)=0,VLOOKUP($N402,$A$2:$H$1000,COLUMN(F402),0),VLOOKUP($N402,$B$2:$L$1000,COLUMN(J402),0)))</f>
        <v/>
      </c>
      <c r="T402" s="0" t="str">
        <f aca="false">IF($N402="","",IF(MOD($N402,1000)=0,VLOOKUP($N402,$A$2:$H$1000,COLUMN(H402),0),VLOOKUP($N402,$B$2:$L$1000,COLUMN(K402),0)))</f>
        <v/>
      </c>
      <c r="U402" s="0" t="str">
        <f aca="false">IF(ISERROR(SMALL($Q$2:$Q$1000,ROW(A401))),"",SMALL($Q$2:$Q$1000,ROW(A401)))</f>
        <v/>
      </c>
      <c r="V402" s="0" t="str">
        <f aca="true">IF(U402="","",IF(COUNTIF($U$2:$U402,U402)&gt;1,V401+MATCH(U402,OFFSET($Q$2:$Q1400,V401,0),0),MATCH(U402,$Q$2:$Q1400,0)))</f>
        <v/>
      </c>
      <c r="W402" s="0" t="str">
        <f aca="false">IF($V402="","",INDEX(R$2:R$1000,$V402))</f>
        <v/>
      </c>
      <c r="X402" s="0" t="str">
        <f aca="false">IF($V402="","",IF(LEFT(INDEX(S$2:S$1000,$V402),1)="◆",MID(INDEX(S$2:S$1000,$V402),2,100),INDEX(S$2:S$1000,$V402)))</f>
        <v/>
      </c>
      <c r="Y402" s="0" t="str">
        <f aca="false">IF($V402="","",INDEX(T$2:T$1000,$V402))</f>
        <v/>
      </c>
      <c r="Z402" s="0" t="str">
        <f aca="false">IF(Y402="","",IF(Y402="未定",10,WEEKDAY(VALUE(Y402))+VALUE(TEXT(VALUE(Y402),"hh:mm"))))</f>
        <v/>
      </c>
      <c r="AA402" s="0" t="str">
        <f aca="false">IF(Z402="","",SMALL($Z$2:$Z$1000,ROW(A401)))</f>
        <v/>
      </c>
      <c r="AB402" s="0" t="str">
        <f aca="true">IF(AA402="","",IF(COUNTIF($AA$2:$AA402,AA402)&gt;1,AB401+MATCH(AA402,OFFSET($Z$2:$Z$1000,AB401,0),0),MATCH(AA402,$Z$2:$Z$1000,0)))</f>
        <v/>
      </c>
      <c r="AC402" s="0" t="str">
        <f aca="false">IF(AB402="","",IF(INDEX(Y$2:Y$1000,$AB402)="未定","未定",TEXT(VALUE(INDEX(Y$2:Y$1000,$AB402)),"aaa")))</f>
        <v/>
      </c>
      <c r="AD402" s="0" t="str">
        <f aca="false">IF(AB402="","",IF(INDEX(Y$2:Y$1000,$AB402)="未定","未定",TEXT(VALUE(INDEX(Y$2:Y$1000,$AB402)),"hh:mm")))</f>
        <v/>
      </c>
      <c r="AE402" s="0" t="str">
        <f aca="false">IF($AB402="","",INDEX(X$2:X$1000,$AB402))</f>
        <v/>
      </c>
      <c r="AF402" s="0" t="str">
        <f aca="false">IF($AB402="","",INDEX(W$2:W$1000,$AB402))</f>
        <v/>
      </c>
      <c r="AG402" s="0" t="str">
        <f aca="false">IF(ISERROR(SMALL($P$2:$P$1000,ROW(M401))),"",SMALL($P$2:$P$1000,ROW(M401)))</f>
        <v/>
      </c>
      <c r="AH402" s="0" t="str">
        <f aca="true">IF(AG402="","",IF(COUNTIF($AG$2:$AG402,AG402)&gt;1,AH401+MATCH(AG402,OFFSET($P$2:$P1400,AH401,0),0),MATCH(AG402,$P$2:$P1400,0)))</f>
        <v/>
      </c>
      <c r="AI402" s="0" t="str">
        <f aca="false">IF($AH402="","",INDEX(R$2:R$1000,$AH402))</f>
        <v/>
      </c>
      <c r="BB402" s="0" t="n">
        <f aca="false">放送局一覧!B402</f>
        <v>0</v>
      </c>
    </row>
    <row r="403" customFormat="false" ht="13.5" hidden="false" customHeight="false" outlineLevel="0" collapsed="false">
      <c r="A403" s="0" t="str">
        <f aca="false">IF(F403="","",(COUNTA(F$2:$F403)-COUNTBLANK(F$2:$F403))*1000)</f>
        <v/>
      </c>
      <c r="B403" s="0" t="str">
        <f aca="false">IF(K403="","",MAX($A$2:A403)+(COUNTA($K$2:K403)-COUNTBLANK($K$2:K403)))</f>
        <v/>
      </c>
      <c r="C403" s="19" t="str">
        <f aca="true">IF(A403="","",IF(ISERROR(SEARCH("(*)",元!A403)),IF(CELL("format",元!A403)="D3",元!A403,"未定"),VALUE(SUBSTITUTE(元!A403,"(*)",""))))</f>
        <v/>
      </c>
      <c r="D403" s="14" t="str">
        <f aca="true">IF(A403="","",IF(AND(LEN(元!A403)=LENB(元!A403),CELL("format",C403)="D3"),TEXT(SUBSTITUTE(C403,"(*)",""),"mm/dd"),"未定"))</f>
        <v/>
      </c>
      <c r="E403" s="14" t="str">
        <f aca="false">IF(元!B403=0,IF(元!E403="","",E402),元!B403)</f>
        <v/>
      </c>
      <c r="F403" s="5" t="str">
        <f aca="false">IF(COUNTIF($E$1:E403,E403)=1,"◆"&amp;SUBSTITUTE(元!C403," ほか",""),"")</f>
        <v/>
      </c>
      <c r="G403" s="0" t="str">
        <f aca="false">IF(F403="","",LEFT(元!D403,1))</f>
        <v/>
      </c>
      <c r="H403" s="0" t="str">
        <f aca="true">IF(AND(ISERROR(SEARCH("未定",D403&amp;元!$D403)),NOT(A403="")),TEXT(VALUE(TEXT(IF(AND(MONTH(TODAY())=12,VALUE(LEFT(D403,2))&lt;10),YEAR(TODAY())+1&amp;"/","")&amp;D403,"yyyy/m/dd")&amp;" "&amp;IF(LEN(元!$D403)&gt;5,RIGHT(元!$D403,5),"")),"yyyy/mm/dd hh:mm"),IF(F403="","","未定"))</f>
        <v/>
      </c>
      <c r="I403" s="0" t="str">
        <f aca="false">IF(E403="","",IF(ISERROR(SEARCH("◆初回のみ",元!E403)),IF(ISERROR(SEARCH("◆",元!E403)),元!E403,MID(元!E403,SEARCH("◆",元!E403)+1,50)),LEFT(元!E403,SEARCH("◆初回のみ",元!E403)-1)&amp;" : "&amp;TEXT(D403,"mm/dd")&amp;" "&amp;RIGHT(元!E403,6)))</f>
        <v/>
      </c>
      <c r="J403" s="5" t="str">
        <f aca="false">IF(ISERROR(SEARCH(" : ",I403)),"",IF(SEARCH(" : ",I403)&gt;1,LEFT(I403,SEARCH(" : ",I403)-1),""))</f>
        <v/>
      </c>
      <c r="K403" s="0" t="str">
        <f aca="false">IF(ISERROR(MATCH(J403,放送局一覧!$B$2:$B$325,0)),"",IF(ISERROR(SEARCH("◆",元!E403)),"◆"&amp;J403,IF(ISERROR(SEARCH("初回のみ",元!E403)),IF(ISERROR(SEARCH("特番",元!E403)),IF(ISERROR(SEARCH("先行",元!E403)),"注◆","先行◆"),"特番◆"),"初回◆")&amp;J403))</f>
        <v/>
      </c>
      <c r="L403" s="0" t="str">
        <f aca="true">IF(ISERROR(VALUE(MID(I403,SEARCH(" : ",I403)+3,5))),IF(K403="","","未定"),TEXT(VALUE(IF(AND(MONTH(TODAY())=12,VALUE(MID(I403,SEARCH(" : ",I403)+3,2))&lt;10),YEAR(TODAY())+1&amp;"/","")&amp;SUBSTITUTE(MID(I403,SEARCH(" : ",I403)+3,11),"～","")),"yyyy/mm/dd hh:mm"))</f>
        <v/>
      </c>
      <c r="M403" s="0" t="str">
        <f aca="false">IF(ROW(A402)*1000&gt;MAX($A$2:$A$1000),IF(ISERROR(SMALL($B$2:$B$1000,ROW(A402)-MATCH(MAX($A$2:$A$1000),$M$1:$M402,0)+1)),"",SMALL($B$2:$B$1000,ROW(A402)-MATCH(MAX($A$2:$A$1000),$M$1:$M402,0)+1)),ROW(A402)*1000)</f>
        <v/>
      </c>
      <c r="N403" s="0" t="str">
        <f aca="false">IF(M403="","",SMALL($M$2:$M$1000,ROW(A402)))</f>
        <v/>
      </c>
      <c r="O403" s="0" t="str">
        <f aca="true">IF($N403="","",IF(ISERROR(MATCH(MID($S403,SEARCH("◆",$S403)+1,50),放送局一覧!$B$2:$B$313,0)),"",IF(VLOOKUP(MID($S403,SEARCH("◆",$S403)+1,50),放送局一覧!$B$2:$C$313,2,0)="○",IF(T403="未定",TODAY()+365,VALUE(T403)),"")))</f>
        <v/>
      </c>
      <c r="P403" s="0" t="str">
        <f aca="false">IF(O403="","",RANK(O403,$O$2:$O$1000,ROW(A402)))</f>
        <v/>
      </c>
      <c r="Q403" s="0" t="str">
        <f aca="false">IF(O403="","",IF(VLOOKUP(R403,番組一覧!$C$3:$E$100,3,0)="○",P403,""))</f>
        <v/>
      </c>
      <c r="R403" s="0" t="str">
        <f aca="false">IF($N403="","",IF(MOD($N403,1000)=0,VLOOKUP($N403,$A$2:$H$1000,COLUMN(E403),0),VLOOKUP($N403,$B$2:$L$1000,COLUMN(D403),0)))</f>
        <v/>
      </c>
      <c r="S403" s="0" t="str">
        <f aca="false">IF($N403="","",IF(MOD($N403,1000)=0,VLOOKUP($N403,$A$2:$H$1000,COLUMN(F403),0),VLOOKUP($N403,$B$2:$L$1000,COLUMN(J403),0)))</f>
        <v/>
      </c>
      <c r="T403" s="0" t="str">
        <f aca="false">IF($N403="","",IF(MOD($N403,1000)=0,VLOOKUP($N403,$A$2:$H$1000,COLUMN(H403),0),VLOOKUP($N403,$B$2:$L$1000,COLUMN(K403),0)))</f>
        <v/>
      </c>
      <c r="U403" s="0" t="str">
        <f aca="false">IF(ISERROR(SMALL($Q$2:$Q$1000,ROW(A402))),"",SMALL($Q$2:$Q$1000,ROW(A402)))</f>
        <v/>
      </c>
      <c r="V403" s="0" t="str">
        <f aca="true">IF(U403="","",IF(COUNTIF($U$2:$U403,U403)&gt;1,V402+MATCH(U403,OFFSET($Q$2:$Q1401,V402,0),0),MATCH(U403,$Q$2:$Q1401,0)))</f>
        <v/>
      </c>
      <c r="W403" s="0" t="str">
        <f aca="false">IF($V403="","",INDEX(R$2:R$1000,$V403))</f>
        <v/>
      </c>
      <c r="X403" s="0" t="str">
        <f aca="false">IF($V403="","",IF(LEFT(INDEX(S$2:S$1000,$V403),1)="◆",MID(INDEX(S$2:S$1000,$V403),2,100),INDEX(S$2:S$1000,$V403)))</f>
        <v/>
      </c>
      <c r="Y403" s="0" t="str">
        <f aca="false">IF($V403="","",INDEX(T$2:T$1000,$V403))</f>
        <v/>
      </c>
      <c r="Z403" s="0" t="str">
        <f aca="false">IF(Y403="","",IF(Y403="未定",10,WEEKDAY(VALUE(Y403))+VALUE(TEXT(VALUE(Y403),"hh:mm"))))</f>
        <v/>
      </c>
      <c r="AA403" s="0" t="str">
        <f aca="false">IF(Z403="","",SMALL($Z$2:$Z$1000,ROW(A402)))</f>
        <v/>
      </c>
      <c r="AB403" s="0" t="str">
        <f aca="true">IF(AA403="","",IF(COUNTIF($AA$2:$AA403,AA403)&gt;1,AB402+MATCH(AA403,OFFSET($Z$2:$Z$1000,AB402,0),0),MATCH(AA403,$Z$2:$Z$1000,0)))</f>
        <v/>
      </c>
      <c r="AC403" s="0" t="str">
        <f aca="false">IF(AB403="","",IF(INDEX(Y$2:Y$1000,$AB403)="未定","未定",TEXT(VALUE(INDEX(Y$2:Y$1000,$AB403)),"aaa")))</f>
        <v/>
      </c>
      <c r="AD403" s="0" t="str">
        <f aca="false">IF(AB403="","",IF(INDEX(Y$2:Y$1000,$AB403)="未定","未定",TEXT(VALUE(INDEX(Y$2:Y$1000,$AB403)),"hh:mm")))</f>
        <v/>
      </c>
      <c r="AE403" s="0" t="str">
        <f aca="false">IF($AB403="","",INDEX(X$2:X$1000,$AB403))</f>
        <v/>
      </c>
      <c r="AF403" s="0" t="str">
        <f aca="false">IF($AB403="","",INDEX(W$2:W$1000,$AB403))</f>
        <v/>
      </c>
      <c r="AG403" s="0" t="str">
        <f aca="false">IF(ISERROR(SMALL($P$2:$P$1000,ROW(M402))),"",SMALL($P$2:$P$1000,ROW(M402)))</f>
        <v/>
      </c>
      <c r="AH403" s="0" t="str">
        <f aca="true">IF(AG403="","",IF(COUNTIF($AG$2:$AG403,AG403)&gt;1,AH402+MATCH(AG403,OFFSET($P$2:$P1401,AH402,0),0),MATCH(AG403,$P$2:$P1401,0)))</f>
        <v/>
      </c>
      <c r="AI403" s="0" t="str">
        <f aca="false">IF($AH403="","",INDEX(R$2:R$1000,$AH403))</f>
        <v/>
      </c>
      <c r="BB403" s="0" t="n">
        <f aca="false">放送局一覧!B403</f>
        <v>0</v>
      </c>
    </row>
    <row r="404" customFormat="false" ht="13.5" hidden="false" customHeight="false" outlineLevel="0" collapsed="false">
      <c r="A404" s="0" t="str">
        <f aca="false">IF(F404="","",(COUNTA(F$2:$F404)-COUNTBLANK(F$2:$F404))*1000)</f>
        <v/>
      </c>
      <c r="B404" s="0" t="str">
        <f aca="false">IF(K404="","",MAX($A$2:A404)+(COUNTA($K$2:K404)-COUNTBLANK($K$2:K404)))</f>
        <v/>
      </c>
      <c r="C404" s="19" t="str">
        <f aca="true">IF(A404="","",IF(ISERROR(SEARCH("(*)",元!A404)),IF(CELL("format",元!A404)="D3",元!A404,"未定"),VALUE(SUBSTITUTE(元!A404,"(*)",""))))</f>
        <v/>
      </c>
      <c r="D404" s="14" t="str">
        <f aca="true">IF(A404="","",IF(AND(LEN(元!A404)=LENB(元!A404),CELL("format",C404)="D3"),TEXT(SUBSTITUTE(C404,"(*)",""),"mm/dd"),"未定"))</f>
        <v/>
      </c>
      <c r="E404" s="14" t="str">
        <f aca="false">IF(元!B404=0,IF(元!E404="","",E403),元!B404)</f>
        <v/>
      </c>
      <c r="F404" s="5" t="str">
        <f aca="false">IF(COUNTIF($E$1:E404,E404)=1,"◆"&amp;SUBSTITUTE(元!C404," ほか",""),"")</f>
        <v/>
      </c>
      <c r="G404" s="0" t="str">
        <f aca="false">IF(F404="","",LEFT(元!D404,1))</f>
        <v/>
      </c>
      <c r="H404" s="0" t="str">
        <f aca="true">IF(AND(ISERROR(SEARCH("未定",D404&amp;元!$D404)),NOT(A404="")),TEXT(VALUE(TEXT(IF(AND(MONTH(TODAY())=12,VALUE(LEFT(D404,2))&lt;10),YEAR(TODAY())+1&amp;"/","")&amp;D404,"yyyy/m/dd")&amp;" "&amp;IF(LEN(元!$D404)&gt;5,RIGHT(元!$D404,5),"")),"yyyy/mm/dd hh:mm"),IF(F404="","","未定"))</f>
        <v/>
      </c>
      <c r="I404" s="0" t="str">
        <f aca="false">IF(E404="","",IF(ISERROR(SEARCH("◆初回のみ",元!E404)),IF(ISERROR(SEARCH("◆",元!E404)),元!E404,MID(元!E404,SEARCH("◆",元!E404)+1,50)),LEFT(元!E404,SEARCH("◆初回のみ",元!E404)-1)&amp;" : "&amp;TEXT(D404,"mm/dd")&amp;" "&amp;RIGHT(元!E404,6)))</f>
        <v/>
      </c>
      <c r="J404" s="5" t="str">
        <f aca="false">IF(ISERROR(SEARCH(" : ",I404)),"",IF(SEARCH(" : ",I404)&gt;1,LEFT(I404,SEARCH(" : ",I404)-1),""))</f>
        <v/>
      </c>
      <c r="K404" s="0" t="str">
        <f aca="false">IF(ISERROR(MATCH(J404,放送局一覧!$B$2:$B$325,0)),"",IF(ISERROR(SEARCH("◆",元!E404)),"◆"&amp;J404,IF(ISERROR(SEARCH("初回のみ",元!E404)),IF(ISERROR(SEARCH("特番",元!E404)),IF(ISERROR(SEARCH("先行",元!E404)),"注◆","先行◆"),"特番◆"),"初回◆")&amp;J404))</f>
        <v/>
      </c>
      <c r="L404" s="0" t="str">
        <f aca="true">IF(ISERROR(VALUE(MID(I404,SEARCH(" : ",I404)+3,5))),IF(K404="","","未定"),TEXT(VALUE(IF(AND(MONTH(TODAY())=12,VALUE(MID(I404,SEARCH(" : ",I404)+3,2))&lt;10),YEAR(TODAY())+1&amp;"/","")&amp;SUBSTITUTE(MID(I404,SEARCH(" : ",I404)+3,11),"～","")),"yyyy/mm/dd hh:mm"))</f>
        <v/>
      </c>
      <c r="M404" s="0" t="str">
        <f aca="false">IF(ROW(A403)*1000&gt;MAX($A$2:$A$1000),IF(ISERROR(SMALL($B$2:$B$1000,ROW(A403)-MATCH(MAX($A$2:$A$1000),$M$1:$M403,0)+1)),"",SMALL($B$2:$B$1000,ROW(A403)-MATCH(MAX($A$2:$A$1000),$M$1:$M403,0)+1)),ROW(A403)*1000)</f>
        <v/>
      </c>
      <c r="N404" s="0" t="str">
        <f aca="false">IF(M404="","",SMALL($M$2:$M$1000,ROW(A403)))</f>
        <v/>
      </c>
      <c r="O404" s="0" t="str">
        <f aca="true">IF($N404="","",IF(ISERROR(MATCH(MID($S404,SEARCH("◆",$S404)+1,50),放送局一覧!$B$2:$B$313,0)),"",IF(VLOOKUP(MID($S404,SEARCH("◆",$S404)+1,50),放送局一覧!$B$2:$C$313,2,0)="○",IF(T404="未定",TODAY()+365,VALUE(T404)),"")))</f>
        <v/>
      </c>
      <c r="P404" s="0" t="str">
        <f aca="false">IF(O404="","",RANK(O404,$O$2:$O$1000,ROW(A403)))</f>
        <v/>
      </c>
      <c r="Q404" s="0" t="str">
        <f aca="false">IF(O404="","",IF(VLOOKUP(R404,番組一覧!$C$3:$E$100,3,0)="○",P404,""))</f>
        <v/>
      </c>
      <c r="R404" s="0" t="str">
        <f aca="false">IF($N404="","",IF(MOD($N404,1000)=0,VLOOKUP($N404,$A$2:$H$1000,COLUMN(E404),0),VLOOKUP($N404,$B$2:$L$1000,COLUMN(D404),0)))</f>
        <v/>
      </c>
      <c r="S404" s="0" t="str">
        <f aca="false">IF($N404="","",IF(MOD($N404,1000)=0,VLOOKUP($N404,$A$2:$H$1000,COLUMN(F404),0),VLOOKUP($N404,$B$2:$L$1000,COLUMN(J404),0)))</f>
        <v/>
      </c>
      <c r="T404" s="0" t="str">
        <f aca="false">IF($N404="","",IF(MOD($N404,1000)=0,VLOOKUP($N404,$A$2:$H$1000,COLUMN(H404),0),VLOOKUP($N404,$B$2:$L$1000,COLUMN(K404),0)))</f>
        <v/>
      </c>
      <c r="U404" s="0" t="str">
        <f aca="false">IF(ISERROR(SMALL($Q$2:$Q$1000,ROW(A403))),"",SMALL($Q$2:$Q$1000,ROW(A403)))</f>
        <v/>
      </c>
      <c r="V404" s="0" t="str">
        <f aca="true">IF(U404="","",IF(COUNTIF($U$2:$U404,U404)&gt;1,V403+MATCH(U404,OFFSET($Q$2:$Q1402,V403,0),0),MATCH(U404,$Q$2:$Q1402,0)))</f>
        <v/>
      </c>
      <c r="W404" s="0" t="str">
        <f aca="false">IF($V404="","",INDEX(R$2:R$1000,$V404))</f>
        <v/>
      </c>
      <c r="X404" s="0" t="str">
        <f aca="false">IF($V404="","",IF(LEFT(INDEX(S$2:S$1000,$V404),1)="◆",MID(INDEX(S$2:S$1000,$V404),2,100),INDEX(S$2:S$1000,$V404)))</f>
        <v/>
      </c>
      <c r="Y404" s="0" t="str">
        <f aca="false">IF($V404="","",INDEX(T$2:T$1000,$V404))</f>
        <v/>
      </c>
      <c r="Z404" s="0" t="str">
        <f aca="false">IF(Y404="","",IF(Y404="未定",10,WEEKDAY(VALUE(Y404))+VALUE(TEXT(VALUE(Y404),"hh:mm"))))</f>
        <v/>
      </c>
      <c r="AA404" s="0" t="str">
        <f aca="false">IF(Z404="","",SMALL($Z$2:$Z$1000,ROW(A403)))</f>
        <v/>
      </c>
      <c r="AB404" s="0" t="str">
        <f aca="true">IF(AA404="","",IF(COUNTIF($AA$2:$AA404,AA404)&gt;1,AB403+MATCH(AA404,OFFSET($Z$2:$Z$1000,AB403,0),0),MATCH(AA404,$Z$2:$Z$1000,0)))</f>
        <v/>
      </c>
      <c r="AC404" s="0" t="str">
        <f aca="false">IF(AB404="","",IF(INDEX(Y$2:Y$1000,$AB404)="未定","未定",TEXT(VALUE(INDEX(Y$2:Y$1000,$AB404)),"aaa")))</f>
        <v/>
      </c>
      <c r="AD404" s="0" t="str">
        <f aca="false">IF(AB404="","",IF(INDEX(Y$2:Y$1000,$AB404)="未定","未定",TEXT(VALUE(INDEX(Y$2:Y$1000,$AB404)),"hh:mm")))</f>
        <v/>
      </c>
      <c r="AE404" s="0" t="str">
        <f aca="false">IF($AB404="","",INDEX(X$2:X$1000,$AB404))</f>
        <v/>
      </c>
      <c r="AF404" s="0" t="str">
        <f aca="false">IF($AB404="","",INDEX(W$2:W$1000,$AB404))</f>
        <v/>
      </c>
      <c r="AG404" s="0" t="str">
        <f aca="false">IF(ISERROR(SMALL($P$2:$P$1000,ROW(M403))),"",SMALL($P$2:$P$1000,ROW(M403)))</f>
        <v/>
      </c>
      <c r="AH404" s="0" t="str">
        <f aca="true">IF(AG404="","",IF(COUNTIF($AG$2:$AG404,AG404)&gt;1,AH403+MATCH(AG404,OFFSET($P$2:$P1402,AH403,0),0),MATCH(AG404,$P$2:$P1402,0)))</f>
        <v/>
      </c>
      <c r="AI404" s="0" t="str">
        <f aca="false">IF($AH404="","",INDEX(R$2:R$1000,$AH404))</f>
        <v/>
      </c>
      <c r="BB404" s="0" t="n">
        <f aca="false">放送局一覧!B404</f>
        <v>0</v>
      </c>
    </row>
    <row r="405" customFormat="false" ht="13.5" hidden="false" customHeight="false" outlineLevel="0" collapsed="false">
      <c r="A405" s="0" t="str">
        <f aca="false">IF(F405="","",(COUNTA(F$2:$F405)-COUNTBLANK(F$2:$F405))*1000)</f>
        <v/>
      </c>
      <c r="B405" s="0" t="str">
        <f aca="false">IF(K405="","",MAX($A$2:A405)+(COUNTA($K$2:K405)-COUNTBLANK($K$2:K405)))</f>
        <v/>
      </c>
      <c r="C405" s="19" t="str">
        <f aca="true">IF(A405="","",IF(ISERROR(SEARCH("(*)",元!A405)),IF(CELL("format",元!A405)="D3",元!A405,"未定"),VALUE(SUBSTITUTE(元!A405,"(*)",""))))</f>
        <v/>
      </c>
      <c r="D405" s="14" t="str">
        <f aca="true">IF(A405="","",IF(AND(LEN(元!A405)=LENB(元!A405),CELL("format",C405)="D3"),TEXT(SUBSTITUTE(C405,"(*)",""),"mm/dd"),"未定"))</f>
        <v/>
      </c>
      <c r="E405" s="14" t="str">
        <f aca="false">IF(元!B405=0,IF(元!E405="","",E404),元!B405)</f>
        <v/>
      </c>
      <c r="F405" s="5" t="str">
        <f aca="false">IF(COUNTIF($E$1:E405,E405)=1,"◆"&amp;SUBSTITUTE(元!C405," ほか",""),"")</f>
        <v/>
      </c>
      <c r="G405" s="0" t="str">
        <f aca="false">IF(F405="","",LEFT(元!D405,1))</f>
        <v/>
      </c>
      <c r="H405" s="0" t="str">
        <f aca="true">IF(AND(ISERROR(SEARCH("未定",D405&amp;元!$D405)),NOT(A405="")),TEXT(VALUE(TEXT(IF(AND(MONTH(TODAY())=12,VALUE(LEFT(D405,2))&lt;10),YEAR(TODAY())+1&amp;"/","")&amp;D405,"yyyy/m/dd")&amp;" "&amp;IF(LEN(元!$D405)&gt;5,RIGHT(元!$D405,5),"")),"yyyy/mm/dd hh:mm"),IF(F405="","","未定"))</f>
        <v/>
      </c>
      <c r="I405" s="0" t="str">
        <f aca="false">IF(E405="","",IF(ISERROR(SEARCH("◆初回のみ",元!E405)),IF(ISERROR(SEARCH("◆",元!E405)),元!E405,MID(元!E405,SEARCH("◆",元!E405)+1,50)),LEFT(元!E405,SEARCH("◆初回のみ",元!E405)-1)&amp;" : "&amp;TEXT(D405,"mm/dd")&amp;" "&amp;RIGHT(元!E405,6)))</f>
        <v/>
      </c>
      <c r="J405" s="5" t="str">
        <f aca="false">IF(ISERROR(SEARCH(" : ",I405)),"",IF(SEARCH(" : ",I405)&gt;1,LEFT(I405,SEARCH(" : ",I405)-1),""))</f>
        <v/>
      </c>
      <c r="K405" s="0" t="str">
        <f aca="false">IF(ISERROR(MATCH(J405,放送局一覧!$B$2:$B$325,0)),"",IF(ISERROR(SEARCH("◆",元!E405)),"◆"&amp;J405,IF(ISERROR(SEARCH("初回のみ",元!E405)),IF(ISERROR(SEARCH("特番",元!E405)),IF(ISERROR(SEARCH("先行",元!E405)),"注◆","先行◆"),"特番◆"),"初回◆")&amp;J405))</f>
        <v/>
      </c>
      <c r="L405" s="0" t="str">
        <f aca="true">IF(ISERROR(VALUE(MID(I405,SEARCH(" : ",I405)+3,5))),IF(K405="","","未定"),TEXT(VALUE(IF(AND(MONTH(TODAY())=12,VALUE(MID(I405,SEARCH(" : ",I405)+3,2))&lt;10),YEAR(TODAY())+1&amp;"/","")&amp;SUBSTITUTE(MID(I405,SEARCH(" : ",I405)+3,11),"～","")),"yyyy/mm/dd hh:mm"))</f>
        <v/>
      </c>
      <c r="M405" s="0" t="str">
        <f aca="false">IF(ROW(A404)*1000&gt;MAX($A$2:$A$1000),IF(ISERROR(SMALL($B$2:$B$1000,ROW(A404)-MATCH(MAX($A$2:$A$1000),$M$1:$M404,0)+1)),"",SMALL($B$2:$B$1000,ROW(A404)-MATCH(MAX($A$2:$A$1000),$M$1:$M404,0)+1)),ROW(A404)*1000)</f>
        <v/>
      </c>
      <c r="N405" s="0" t="str">
        <f aca="false">IF(M405="","",SMALL($M$2:$M$1000,ROW(A404)))</f>
        <v/>
      </c>
      <c r="O405" s="0" t="str">
        <f aca="true">IF($N405="","",IF(ISERROR(MATCH(MID($S405,SEARCH("◆",$S405)+1,50),放送局一覧!$B$2:$B$313,0)),"",IF(VLOOKUP(MID($S405,SEARCH("◆",$S405)+1,50),放送局一覧!$B$2:$C$313,2,0)="○",IF(T405="未定",TODAY()+365,VALUE(T405)),"")))</f>
        <v/>
      </c>
      <c r="P405" s="0" t="str">
        <f aca="false">IF(O405="","",RANK(O405,$O$2:$O$1000,ROW(A404)))</f>
        <v/>
      </c>
      <c r="Q405" s="0" t="str">
        <f aca="false">IF(O405="","",IF(VLOOKUP(R405,番組一覧!$C$3:$E$100,3,0)="○",P405,""))</f>
        <v/>
      </c>
      <c r="R405" s="0" t="str">
        <f aca="false">IF($N405="","",IF(MOD($N405,1000)=0,VLOOKUP($N405,$A$2:$H$1000,COLUMN(E405),0),VLOOKUP($N405,$B$2:$L$1000,COLUMN(D405),0)))</f>
        <v/>
      </c>
      <c r="S405" s="0" t="str">
        <f aca="false">IF($N405="","",IF(MOD($N405,1000)=0,VLOOKUP($N405,$A$2:$H$1000,COLUMN(F405),0),VLOOKUP($N405,$B$2:$L$1000,COLUMN(J405),0)))</f>
        <v/>
      </c>
      <c r="T405" s="0" t="str">
        <f aca="false">IF($N405="","",IF(MOD($N405,1000)=0,VLOOKUP($N405,$A$2:$H$1000,COLUMN(H405),0),VLOOKUP($N405,$B$2:$L$1000,COLUMN(K405),0)))</f>
        <v/>
      </c>
      <c r="U405" s="0" t="str">
        <f aca="false">IF(ISERROR(SMALL($Q$2:$Q$1000,ROW(A404))),"",SMALL($Q$2:$Q$1000,ROW(A404)))</f>
        <v/>
      </c>
      <c r="V405" s="0" t="str">
        <f aca="true">IF(U405="","",IF(COUNTIF($U$2:$U405,U405)&gt;1,V404+MATCH(U405,OFFSET($Q$2:$Q1403,V404,0),0),MATCH(U405,$Q$2:$Q1403,0)))</f>
        <v/>
      </c>
      <c r="W405" s="0" t="str">
        <f aca="false">IF($V405="","",INDEX(R$2:R$1000,$V405))</f>
        <v/>
      </c>
      <c r="X405" s="0" t="str">
        <f aca="false">IF($V405="","",IF(LEFT(INDEX(S$2:S$1000,$V405),1)="◆",MID(INDEX(S$2:S$1000,$V405),2,100),INDEX(S$2:S$1000,$V405)))</f>
        <v/>
      </c>
      <c r="Y405" s="0" t="str">
        <f aca="false">IF($V405="","",INDEX(T$2:T$1000,$V405))</f>
        <v/>
      </c>
      <c r="Z405" s="0" t="str">
        <f aca="false">IF(Y405="","",IF(Y405="未定",10,WEEKDAY(VALUE(Y405))+VALUE(TEXT(VALUE(Y405),"hh:mm"))))</f>
        <v/>
      </c>
      <c r="AA405" s="0" t="str">
        <f aca="false">IF(Z405="","",SMALL($Z$2:$Z$1000,ROW(A404)))</f>
        <v/>
      </c>
      <c r="AB405" s="0" t="str">
        <f aca="true">IF(AA405="","",IF(COUNTIF($AA$2:$AA405,AA405)&gt;1,AB404+MATCH(AA405,OFFSET($Z$2:$Z$1000,AB404,0),0),MATCH(AA405,$Z$2:$Z$1000,0)))</f>
        <v/>
      </c>
      <c r="AC405" s="0" t="str">
        <f aca="false">IF(AB405="","",IF(INDEX(Y$2:Y$1000,$AB405)="未定","未定",TEXT(VALUE(INDEX(Y$2:Y$1000,$AB405)),"aaa")))</f>
        <v/>
      </c>
      <c r="AD405" s="0" t="str">
        <f aca="false">IF(AB405="","",IF(INDEX(Y$2:Y$1000,$AB405)="未定","未定",TEXT(VALUE(INDEX(Y$2:Y$1000,$AB405)),"hh:mm")))</f>
        <v/>
      </c>
      <c r="AE405" s="0" t="str">
        <f aca="false">IF($AB405="","",INDEX(X$2:X$1000,$AB405))</f>
        <v/>
      </c>
      <c r="AF405" s="0" t="str">
        <f aca="false">IF($AB405="","",INDEX(W$2:W$1000,$AB405))</f>
        <v/>
      </c>
      <c r="AG405" s="0" t="str">
        <f aca="false">IF(ISERROR(SMALL($P$2:$P$1000,ROW(M404))),"",SMALL($P$2:$P$1000,ROW(M404)))</f>
        <v/>
      </c>
      <c r="AH405" s="0" t="str">
        <f aca="true">IF(AG405="","",IF(COUNTIF($AG$2:$AG405,AG405)&gt;1,AH404+MATCH(AG405,OFFSET($P$2:$P1403,AH404,0),0),MATCH(AG405,$P$2:$P1403,0)))</f>
        <v/>
      </c>
      <c r="AI405" s="0" t="str">
        <f aca="false">IF($AH405="","",INDEX(R$2:R$1000,$AH405))</f>
        <v/>
      </c>
      <c r="BB405" s="0" t="n">
        <f aca="false">放送局一覧!B405</f>
        <v>0</v>
      </c>
    </row>
    <row r="406" customFormat="false" ht="13.5" hidden="false" customHeight="false" outlineLevel="0" collapsed="false">
      <c r="A406" s="0" t="str">
        <f aca="false">IF(F406="","",(COUNTA(F$2:$F406)-COUNTBLANK(F$2:$F406))*1000)</f>
        <v/>
      </c>
      <c r="B406" s="0" t="str">
        <f aca="false">IF(K406="","",MAX($A$2:A406)+(COUNTA($K$2:K406)-COUNTBLANK($K$2:K406)))</f>
        <v/>
      </c>
      <c r="C406" s="19" t="str">
        <f aca="true">IF(A406="","",IF(ISERROR(SEARCH("(*)",元!A406)),IF(CELL("format",元!A406)="D3",元!A406,"未定"),VALUE(SUBSTITUTE(元!A406,"(*)",""))))</f>
        <v/>
      </c>
      <c r="D406" s="14" t="str">
        <f aca="true">IF(A406="","",IF(AND(LEN(元!A406)=LENB(元!A406),CELL("format",C406)="D3"),TEXT(SUBSTITUTE(C406,"(*)",""),"mm/dd"),"未定"))</f>
        <v/>
      </c>
      <c r="E406" s="14" t="str">
        <f aca="false">IF(元!B406=0,IF(元!E406="","",E405),元!B406)</f>
        <v/>
      </c>
      <c r="F406" s="5" t="str">
        <f aca="false">IF(COUNTIF($E$1:E406,E406)=1,"◆"&amp;SUBSTITUTE(元!C406," ほか",""),"")</f>
        <v/>
      </c>
      <c r="G406" s="0" t="str">
        <f aca="false">IF(F406="","",LEFT(元!D406,1))</f>
        <v/>
      </c>
      <c r="H406" s="0" t="str">
        <f aca="true">IF(AND(ISERROR(SEARCH("未定",D406&amp;元!$D406)),NOT(A406="")),TEXT(VALUE(TEXT(IF(AND(MONTH(TODAY())=12,VALUE(LEFT(D406,2))&lt;10),YEAR(TODAY())+1&amp;"/","")&amp;D406,"yyyy/m/dd")&amp;" "&amp;IF(LEN(元!$D406)&gt;5,RIGHT(元!$D406,5),"")),"yyyy/mm/dd hh:mm"),IF(F406="","","未定"))</f>
        <v/>
      </c>
      <c r="I406" s="0" t="str">
        <f aca="false">IF(E406="","",IF(ISERROR(SEARCH("◆初回のみ",元!E406)),IF(ISERROR(SEARCH("◆",元!E406)),元!E406,MID(元!E406,SEARCH("◆",元!E406)+1,50)),LEFT(元!E406,SEARCH("◆初回のみ",元!E406)-1)&amp;" : "&amp;TEXT(D406,"mm/dd")&amp;" "&amp;RIGHT(元!E406,6)))</f>
        <v/>
      </c>
      <c r="J406" s="5" t="str">
        <f aca="false">IF(ISERROR(SEARCH(" : ",I406)),"",IF(SEARCH(" : ",I406)&gt;1,LEFT(I406,SEARCH(" : ",I406)-1),""))</f>
        <v/>
      </c>
      <c r="K406" s="0" t="str">
        <f aca="false">IF(ISERROR(MATCH(J406,放送局一覧!$B$2:$B$325,0)),"",IF(ISERROR(SEARCH("◆",元!E406)),"◆"&amp;J406,IF(ISERROR(SEARCH("初回のみ",元!E406)),IF(ISERROR(SEARCH("特番",元!E406)),IF(ISERROR(SEARCH("先行",元!E406)),"注◆","先行◆"),"特番◆"),"初回◆")&amp;J406))</f>
        <v/>
      </c>
      <c r="L406" s="0" t="str">
        <f aca="true">IF(ISERROR(VALUE(MID(I406,SEARCH(" : ",I406)+3,5))),IF(K406="","","未定"),TEXT(VALUE(IF(AND(MONTH(TODAY())=12,VALUE(MID(I406,SEARCH(" : ",I406)+3,2))&lt;10),YEAR(TODAY())+1&amp;"/","")&amp;SUBSTITUTE(MID(I406,SEARCH(" : ",I406)+3,11),"～","")),"yyyy/mm/dd hh:mm"))</f>
        <v/>
      </c>
      <c r="M406" s="0" t="str">
        <f aca="false">IF(ROW(A405)*1000&gt;MAX($A$2:$A$1000),IF(ISERROR(SMALL($B$2:$B$1000,ROW(A405)-MATCH(MAX($A$2:$A$1000),$M$1:$M405,0)+1)),"",SMALL($B$2:$B$1000,ROW(A405)-MATCH(MAX($A$2:$A$1000),$M$1:$M405,0)+1)),ROW(A405)*1000)</f>
        <v/>
      </c>
      <c r="N406" s="0" t="str">
        <f aca="false">IF(M406="","",SMALL($M$2:$M$1000,ROW(A405)))</f>
        <v/>
      </c>
      <c r="O406" s="0" t="str">
        <f aca="true">IF($N406="","",IF(ISERROR(MATCH(MID($S406,SEARCH("◆",$S406)+1,50),放送局一覧!$B$2:$B$313,0)),"",IF(VLOOKUP(MID($S406,SEARCH("◆",$S406)+1,50),放送局一覧!$B$2:$C$313,2,0)="○",IF(T406="未定",TODAY()+365,VALUE(T406)),"")))</f>
        <v/>
      </c>
      <c r="P406" s="0" t="str">
        <f aca="false">IF(O406="","",RANK(O406,$O$2:$O$1000,ROW(A405)))</f>
        <v/>
      </c>
      <c r="Q406" s="0" t="str">
        <f aca="false">IF(O406="","",IF(VLOOKUP(R406,番組一覧!$C$3:$E$100,3,0)="○",P406,""))</f>
        <v/>
      </c>
      <c r="R406" s="0" t="str">
        <f aca="false">IF($N406="","",IF(MOD($N406,1000)=0,VLOOKUP($N406,$A$2:$H$1000,COLUMN(E406),0),VLOOKUP($N406,$B$2:$L$1000,COLUMN(D406),0)))</f>
        <v/>
      </c>
      <c r="S406" s="0" t="str">
        <f aca="false">IF($N406="","",IF(MOD($N406,1000)=0,VLOOKUP($N406,$A$2:$H$1000,COLUMN(F406),0),VLOOKUP($N406,$B$2:$L$1000,COLUMN(J406),0)))</f>
        <v/>
      </c>
      <c r="T406" s="0" t="str">
        <f aca="false">IF($N406="","",IF(MOD($N406,1000)=0,VLOOKUP($N406,$A$2:$H$1000,COLUMN(H406),0),VLOOKUP($N406,$B$2:$L$1000,COLUMN(K406),0)))</f>
        <v/>
      </c>
      <c r="U406" s="0" t="str">
        <f aca="false">IF(ISERROR(SMALL($Q$2:$Q$1000,ROW(A405))),"",SMALL($Q$2:$Q$1000,ROW(A405)))</f>
        <v/>
      </c>
      <c r="V406" s="0" t="str">
        <f aca="true">IF(U406="","",IF(COUNTIF($U$2:$U406,U406)&gt;1,V405+MATCH(U406,OFFSET($Q$2:$Q1404,V405,0),0),MATCH(U406,$Q$2:$Q1404,0)))</f>
        <v/>
      </c>
      <c r="W406" s="0" t="str">
        <f aca="false">IF($V406="","",INDEX(R$2:R$1000,$V406))</f>
        <v/>
      </c>
      <c r="X406" s="0" t="str">
        <f aca="false">IF($V406="","",IF(LEFT(INDEX(S$2:S$1000,$V406),1)="◆",MID(INDEX(S$2:S$1000,$V406),2,100),INDEX(S$2:S$1000,$V406)))</f>
        <v/>
      </c>
      <c r="Y406" s="0" t="str">
        <f aca="false">IF($V406="","",INDEX(T$2:T$1000,$V406))</f>
        <v/>
      </c>
      <c r="Z406" s="0" t="str">
        <f aca="false">IF(Y406="","",IF(Y406="未定",10,WEEKDAY(VALUE(Y406))+VALUE(TEXT(VALUE(Y406),"hh:mm"))))</f>
        <v/>
      </c>
      <c r="AA406" s="0" t="str">
        <f aca="false">IF(Z406="","",SMALL($Z$2:$Z$1000,ROW(A405)))</f>
        <v/>
      </c>
      <c r="AB406" s="0" t="str">
        <f aca="true">IF(AA406="","",IF(COUNTIF($AA$2:$AA406,AA406)&gt;1,AB405+MATCH(AA406,OFFSET($Z$2:$Z$1000,AB405,0),0),MATCH(AA406,$Z$2:$Z$1000,0)))</f>
        <v/>
      </c>
      <c r="AC406" s="0" t="str">
        <f aca="false">IF(AB406="","",IF(INDEX(Y$2:Y$1000,$AB406)="未定","未定",TEXT(VALUE(INDEX(Y$2:Y$1000,$AB406)),"aaa")))</f>
        <v/>
      </c>
      <c r="AD406" s="0" t="str">
        <f aca="false">IF(AB406="","",IF(INDEX(Y$2:Y$1000,$AB406)="未定","未定",TEXT(VALUE(INDEX(Y$2:Y$1000,$AB406)),"hh:mm")))</f>
        <v/>
      </c>
      <c r="AE406" s="0" t="str">
        <f aca="false">IF($AB406="","",INDEX(X$2:X$1000,$AB406))</f>
        <v/>
      </c>
      <c r="AF406" s="0" t="str">
        <f aca="false">IF($AB406="","",INDEX(W$2:W$1000,$AB406))</f>
        <v/>
      </c>
      <c r="AG406" s="0" t="str">
        <f aca="false">IF(ISERROR(SMALL($P$2:$P$1000,ROW(M405))),"",SMALL($P$2:$P$1000,ROW(M405)))</f>
        <v/>
      </c>
      <c r="AH406" s="0" t="str">
        <f aca="true">IF(AG406="","",IF(COUNTIF($AG$2:$AG406,AG406)&gt;1,AH405+MATCH(AG406,OFFSET($P$2:$P1404,AH405,0),0),MATCH(AG406,$P$2:$P1404,0)))</f>
        <v/>
      </c>
      <c r="AI406" s="0" t="str">
        <f aca="false">IF($AH406="","",INDEX(R$2:R$1000,$AH406))</f>
        <v/>
      </c>
      <c r="BB406" s="0" t="n">
        <f aca="false">放送局一覧!B406</f>
        <v>0</v>
      </c>
    </row>
    <row r="407" customFormat="false" ht="13.5" hidden="false" customHeight="false" outlineLevel="0" collapsed="false">
      <c r="A407" s="0" t="str">
        <f aca="false">IF(F407="","",(COUNTA(F$2:$F407)-COUNTBLANK(F$2:$F407))*1000)</f>
        <v/>
      </c>
      <c r="B407" s="0" t="str">
        <f aca="false">IF(K407="","",MAX($A$2:A407)+(COUNTA($K$2:K407)-COUNTBLANK($K$2:K407)))</f>
        <v/>
      </c>
      <c r="C407" s="19" t="str">
        <f aca="true">IF(A407="","",IF(ISERROR(SEARCH("(*)",元!A407)),IF(CELL("format",元!A407)="D3",元!A407,"未定"),VALUE(SUBSTITUTE(元!A407,"(*)",""))))</f>
        <v/>
      </c>
      <c r="D407" s="14" t="str">
        <f aca="true">IF(A407="","",IF(AND(LEN(元!A407)=LENB(元!A407),CELL("format",C407)="D3"),TEXT(SUBSTITUTE(C407,"(*)",""),"mm/dd"),"未定"))</f>
        <v/>
      </c>
      <c r="E407" s="14" t="str">
        <f aca="false">IF(元!B407=0,IF(元!E407="","",E406),元!B407)</f>
        <v/>
      </c>
      <c r="F407" s="5" t="str">
        <f aca="false">IF(COUNTIF($E$1:E407,E407)=1,"◆"&amp;SUBSTITUTE(元!C407," ほか",""),"")</f>
        <v/>
      </c>
      <c r="G407" s="0" t="str">
        <f aca="false">IF(F407="","",LEFT(元!D407,1))</f>
        <v/>
      </c>
      <c r="H407" s="0" t="str">
        <f aca="true">IF(AND(ISERROR(SEARCH("未定",D407&amp;元!$D407)),NOT(A407="")),TEXT(VALUE(TEXT(IF(AND(MONTH(TODAY())=12,VALUE(LEFT(D407,2))&lt;10),YEAR(TODAY())+1&amp;"/","")&amp;D407,"yyyy/m/dd")&amp;" "&amp;IF(LEN(元!$D407)&gt;5,RIGHT(元!$D407,5),"")),"yyyy/mm/dd hh:mm"),IF(F407="","","未定"))</f>
        <v/>
      </c>
      <c r="I407" s="0" t="str">
        <f aca="false">IF(E407="","",IF(ISERROR(SEARCH("◆初回のみ",元!E407)),IF(ISERROR(SEARCH("◆",元!E407)),元!E407,MID(元!E407,SEARCH("◆",元!E407)+1,50)),LEFT(元!E407,SEARCH("◆初回のみ",元!E407)-1)&amp;" : "&amp;TEXT(D407,"mm/dd")&amp;" "&amp;RIGHT(元!E407,6)))</f>
        <v/>
      </c>
      <c r="J407" s="5" t="str">
        <f aca="false">IF(ISERROR(SEARCH(" : ",I407)),"",IF(SEARCH(" : ",I407)&gt;1,LEFT(I407,SEARCH(" : ",I407)-1),""))</f>
        <v/>
      </c>
      <c r="K407" s="0" t="str">
        <f aca="false">IF(ISERROR(MATCH(J407,放送局一覧!$B$2:$B$325,0)),"",IF(ISERROR(SEARCH("◆",元!E407)),"◆"&amp;J407,IF(ISERROR(SEARCH("初回のみ",元!E407)),IF(ISERROR(SEARCH("特番",元!E407)),IF(ISERROR(SEARCH("先行",元!E407)),"注◆","先行◆"),"特番◆"),"初回◆")&amp;J407))</f>
        <v/>
      </c>
      <c r="L407" s="0" t="str">
        <f aca="true">IF(ISERROR(VALUE(MID(I407,SEARCH(" : ",I407)+3,5))),IF(K407="","","未定"),TEXT(VALUE(IF(AND(MONTH(TODAY())=12,VALUE(MID(I407,SEARCH(" : ",I407)+3,2))&lt;10),YEAR(TODAY())+1&amp;"/","")&amp;SUBSTITUTE(MID(I407,SEARCH(" : ",I407)+3,11),"～","")),"yyyy/mm/dd hh:mm"))</f>
        <v/>
      </c>
      <c r="M407" s="0" t="str">
        <f aca="false">IF(ROW(A406)*1000&gt;MAX($A$2:$A$1000),IF(ISERROR(SMALL($B$2:$B$1000,ROW(A406)-MATCH(MAX($A$2:$A$1000),$M$1:$M406,0)+1)),"",SMALL($B$2:$B$1000,ROW(A406)-MATCH(MAX($A$2:$A$1000),$M$1:$M406,0)+1)),ROW(A406)*1000)</f>
        <v/>
      </c>
      <c r="N407" s="0" t="str">
        <f aca="false">IF(M407="","",SMALL($M$2:$M$1000,ROW(A406)))</f>
        <v/>
      </c>
      <c r="O407" s="0" t="str">
        <f aca="true">IF($N407="","",IF(ISERROR(MATCH(MID($S407,SEARCH("◆",$S407)+1,50),放送局一覧!$B$2:$B$313,0)),"",IF(VLOOKUP(MID($S407,SEARCH("◆",$S407)+1,50),放送局一覧!$B$2:$C$313,2,0)="○",IF(T407="未定",TODAY()+365,VALUE(T407)),"")))</f>
        <v/>
      </c>
      <c r="P407" s="0" t="str">
        <f aca="false">IF(O407="","",RANK(O407,$O$2:$O$1000,ROW(A406)))</f>
        <v/>
      </c>
      <c r="Q407" s="0" t="str">
        <f aca="false">IF(O407="","",IF(VLOOKUP(R407,番組一覧!$C$3:$E$100,3,0)="○",P407,""))</f>
        <v/>
      </c>
      <c r="R407" s="0" t="str">
        <f aca="false">IF($N407="","",IF(MOD($N407,1000)=0,VLOOKUP($N407,$A$2:$H$1000,COLUMN(E407),0),VLOOKUP($N407,$B$2:$L$1000,COLUMN(D407),0)))</f>
        <v/>
      </c>
      <c r="S407" s="0" t="str">
        <f aca="false">IF($N407="","",IF(MOD($N407,1000)=0,VLOOKUP($N407,$A$2:$H$1000,COLUMN(F407),0),VLOOKUP($N407,$B$2:$L$1000,COLUMN(J407),0)))</f>
        <v/>
      </c>
      <c r="T407" s="0" t="str">
        <f aca="false">IF($N407="","",IF(MOD($N407,1000)=0,VLOOKUP($N407,$A$2:$H$1000,COLUMN(H407),0),VLOOKUP($N407,$B$2:$L$1000,COLUMN(K407),0)))</f>
        <v/>
      </c>
      <c r="U407" s="0" t="str">
        <f aca="false">IF(ISERROR(SMALL($Q$2:$Q$1000,ROW(A406))),"",SMALL($Q$2:$Q$1000,ROW(A406)))</f>
        <v/>
      </c>
      <c r="V407" s="0" t="str">
        <f aca="true">IF(U407="","",IF(COUNTIF($U$2:$U407,U407)&gt;1,V406+MATCH(U407,OFFSET($Q$2:$Q1405,V406,0),0),MATCH(U407,$Q$2:$Q1405,0)))</f>
        <v/>
      </c>
      <c r="W407" s="0" t="str">
        <f aca="false">IF($V407="","",INDEX(R$2:R$1000,$V407))</f>
        <v/>
      </c>
      <c r="X407" s="0" t="str">
        <f aca="false">IF($V407="","",IF(LEFT(INDEX(S$2:S$1000,$V407),1)="◆",MID(INDEX(S$2:S$1000,$V407),2,100),INDEX(S$2:S$1000,$V407)))</f>
        <v/>
      </c>
      <c r="Y407" s="0" t="str">
        <f aca="false">IF($V407="","",INDEX(T$2:T$1000,$V407))</f>
        <v/>
      </c>
      <c r="Z407" s="0" t="str">
        <f aca="false">IF(Y407="","",IF(Y407="未定",10,WEEKDAY(VALUE(Y407))+VALUE(TEXT(VALUE(Y407),"hh:mm"))))</f>
        <v/>
      </c>
      <c r="AA407" s="0" t="str">
        <f aca="false">IF(Z407="","",SMALL($Z$2:$Z$1000,ROW(A406)))</f>
        <v/>
      </c>
      <c r="AB407" s="0" t="str">
        <f aca="true">IF(AA407="","",IF(COUNTIF($AA$2:$AA407,AA407)&gt;1,AB406+MATCH(AA407,OFFSET($Z$2:$Z$1000,AB406,0),0),MATCH(AA407,$Z$2:$Z$1000,0)))</f>
        <v/>
      </c>
      <c r="AC407" s="0" t="str">
        <f aca="false">IF(AB407="","",IF(INDEX(Y$2:Y$1000,$AB407)="未定","未定",TEXT(VALUE(INDEX(Y$2:Y$1000,$AB407)),"aaa")))</f>
        <v/>
      </c>
      <c r="AD407" s="0" t="str">
        <f aca="false">IF(AB407="","",IF(INDEX(Y$2:Y$1000,$AB407)="未定","未定",TEXT(VALUE(INDEX(Y$2:Y$1000,$AB407)),"hh:mm")))</f>
        <v/>
      </c>
      <c r="AE407" s="0" t="str">
        <f aca="false">IF($AB407="","",INDEX(X$2:X$1000,$AB407))</f>
        <v/>
      </c>
      <c r="AF407" s="0" t="str">
        <f aca="false">IF($AB407="","",INDEX(W$2:W$1000,$AB407))</f>
        <v/>
      </c>
      <c r="AG407" s="0" t="str">
        <f aca="false">IF(ISERROR(SMALL($P$2:$P$1000,ROW(M406))),"",SMALL($P$2:$P$1000,ROW(M406)))</f>
        <v/>
      </c>
      <c r="AH407" s="0" t="str">
        <f aca="true">IF(AG407="","",IF(COUNTIF($AG$2:$AG407,AG407)&gt;1,AH406+MATCH(AG407,OFFSET($P$2:$P1405,AH406,0),0),MATCH(AG407,$P$2:$P1405,0)))</f>
        <v/>
      </c>
      <c r="AI407" s="0" t="str">
        <f aca="false">IF($AH407="","",INDEX(R$2:R$1000,$AH407))</f>
        <v/>
      </c>
      <c r="BB407" s="0" t="n">
        <f aca="false">放送局一覧!B407</f>
        <v>0</v>
      </c>
    </row>
    <row r="408" customFormat="false" ht="13.5" hidden="false" customHeight="false" outlineLevel="0" collapsed="false">
      <c r="A408" s="0" t="str">
        <f aca="false">IF(F408="","",(COUNTA(F$2:$F408)-COUNTBLANK(F$2:$F408))*1000)</f>
        <v/>
      </c>
      <c r="B408" s="0" t="str">
        <f aca="false">IF(K408="","",MAX($A$2:A408)+(COUNTA($K$2:K408)-COUNTBLANK($K$2:K408)))</f>
        <v/>
      </c>
      <c r="C408" s="19" t="str">
        <f aca="true">IF(A408="","",IF(ISERROR(SEARCH("(*)",元!A408)),IF(CELL("format",元!A408)="D3",元!A408,"未定"),VALUE(SUBSTITUTE(元!A408,"(*)",""))))</f>
        <v/>
      </c>
      <c r="D408" s="14" t="str">
        <f aca="true">IF(A408="","",IF(AND(LEN(元!A408)=LENB(元!A408),CELL("format",C408)="D3"),TEXT(SUBSTITUTE(C408,"(*)",""),"mm/dd"),"未定"))</f>
        <v/>
      </c>
      <c r="E408" s="14" t="str">
        <f aca="false">IF(元!B408=0,IF(元!E408="","",E407),元!B408)</f>
        <v/>
      </c>
      <c r="F408" s="5" t="str">
        <f aca="false">IF(COUNTIF($E$1:E408,E408)=1,"◆"&amp;SUBSTITUTE(元!C408," ほか",""),"")</f>
        <v/>
      </c>
      <c r="G408" s="0" t="str">
        <f aca="false">IF(F408="","",LEFT(元!D408,1))</f>
        <v/>
      </c>
      <c r="H408" s="0" t="str">
        <f aca="true">IF(AND(ISERROR(SEARCH("未定",D408&amp;元!$D408)),NOT(A408="")),TEXT(VALUE(TEXT(IF(AND(MONTH(TODAY())=12,VALUE(LEFT(D408,2))&lt;10),YEAR(TODAY())+1&amp;"/","")&amp;D408,"yyyy/m/dd")&amp;" "&amp;IF(LEN(元!$D408)&gt;5,RIGHT(元!$D408,5),"")),"yyyy/mm/dd hh:mm"),IF(F408="","","未定"))</f>
        <v/>
      </c>
      <c r="I408" s="0" t="str">
        <f aca="false">IF(E408="","",IF(ISERROR(SEARCH("◆初回のみ",元!E408)),IF(ISERROR(SEARCH("◆",元!E408)),元!E408,MID(元!E408,SEARCH("◆",元!E408)+1,50)),LEFT(元!E408,SEARCH("◆初回のみ",元!E408)-1)&amp;" : "&amp;TEXT(D408,"mm/dd")&amp;" "&amp;RIGHT(元!E408,6)))</f>
        <v/>
      </c>
      <c r="J408" s="5" t="str">
        <f aca="false">IF(ISERROR(SEARCH(" : ",I408)),"",IF(SEARCH(" : ",I408)&gt;1,LEFT(I408,SEARCH(" : ",I408)-1),""))</f>
        <v/>
      </c>
      <c r="K408" s="0" t="str">
        <f aca="false">IF(ISERROR(MATCH(J408,放送局一覧!$B$2:$B$325,0)),"",IF(ISERROR(SEARCH("◆",元!E408)),"◆"&amp;J408,IF(ISERROR(SEARCH("初回のみ",元!E408)),IF(ISERROR(SEARCH("特番",元!E408)),IF(ISERROR(SEARCH("先行",元!E408)),"注◆","先行◆"),"特番◆"),"初回◆")&amp;J408))</f>
        <v/>
      </c>
      <c r="L408" s="0" t="str">
        <f aca="true">IF(ISERROR(VALUE(MID(I408,SEARCH(" : ",I408)+3,5))),IF(K408="","","未定"),TEXT(VALUE(IF(AND(MONTH(TODAY())=12,VALUE(MID(I408,SEARCH(" : ",I408)+3,2))&lt;10),YEAR(TODAY())+1&amp;"/","")&amp;SUBSTITUTE(MID(I408,SEARCH(" : ",I408)+3,11),"～","")),"yyyy/mm/dd hh:mm"))</f>
        <v/>
      </c>
      <c r="M408" s="0" t="str">
        <f aca="false">IF(ROW(A407)*1000&gt;MAX($A$2:$A$1000),IF(ISERROR(SMALL($B$2:$B$1000,ROW(A407)-MATCH(MAX($A$2:$A$1000),$M$1:$M407,0)+1)),"",SMALL($B$2:$B$1000,ROW(A407)-MATCH(MAX($A$2:$A$1000),$M$1:$M407,0)+1)),ROW(A407)*1000)</f>
        <v/>
      </c>
      <c r="N408" s="0" t="str">
        <f aca="false">IF(M408="","",SMALL($M$2:$M$1000,ROW(A407)))</f>
        <v/>
      </c>
      <c r="O408" s="0" t="str">
        <f aca="true">IF($N408="","",IF(ISERROR(MATCH(MID($S408,SEARCH("◆",$S408)+1,50),放送局一覧!$B$2:$B$313,0)),"",IF(VLOOKUP(MID($S408,SEARCH("◆",$S408)+1,50),放送局一覧!$B$2:$C$313,2,0)="○",IF(T408="未定",TODAY()+365,VALUE(T408)),"")))</f>
        <v/>
      </c>
      <c r="P408" s="0" t="str">
        <f aca="false">IF(O408="","",RANK(O408,$O$2:$O$1000,ROW(A407)))</f>
        <v/>
      </c>
      <c r="Q408" s="0" t="str">
        <f aca="false">IF(O408="","",IF(VLOOKUP(R408,番組一覧!$C$3:$E$100,3,0)="○",P408,""))</f>
        <v/>
      </c>
      <c r="R408" s="0" t="str">
        <f aca="false">IF($N408="","",IF(MOD($N408,1000)=0,VLOOKUP($N408,$A$2:$H$1000,COLUMN(E408),0),VLOOKUP($N408,$B$2:$L$1000,COLUMN(D408),0)))</f>
        <v/>
      </c>
      <c r="S408" s="0" t="str">
        <f aca="false">IF($N408="","",IF(MOD($N408,1000)=0,VLOOKUP($N408,$A$2:$H$1000,COLUMN(F408),0),VLOOKUP($N408,$B$2:$L$1000,COLUMN(J408),0)))</f>
        <v/>
      </c>
      <c r="T408" s="0" t="str">
        <f aca="false">IF($N408="","",IF(MOD($N408,1000)=0,VLOOKUP($N408,$A$2:$H$1000,COLUMN(H408),0),VLOOKUP($N408,$B$2:$L$1000,COLUMN(K408),0)))</f>
        <v/>
      </c>
      <c r="U408" s="0" t="str">
        <f aca="false">IF(ISERROR(SMALL($Q$2:$Q$1000,ROW(A407))),"",SMALL($Q$2:$Q$1000,ROW(A407)))</f>
        <v/>
      </c>
      <c r="V408" s="0" t="str">
        <f aca="true">IF(U408="","",IF(COUNTIF($U$2:$U408,U408)&gt;1,V407+MATCH(U408,OFFSET($Q$2:$Q1406,V407,0),0),MATCH(U408,$Q$2:$Q1406,0)))</f>
        <v/>
      </c>
      <c r="W408" s="0" t="str">
        <f aca="false">IF($V408="","",INDEX(R$2:R$1000,$V408))</f>
        <v/>
      </c>
      <c r="X408" s="0" t="str">
        <f aca="false">IF($V408="","",IF(LEFT(INDEX(S$2:S$1000,$V408),1)="◆",MID(INDEX(S$2:S$1000,$V408),2,100),INDEX(S$2:S$1000,$V408)))</f>
        <v/>
      </c>
      <c r="Y408" s="0" t="str">
        <f aca="false">IF($V408="","",INDEX(T$2:T$1000,$V408))</f>
        <v/>
      </c>
      <c r="Z408" s="0" t="str">
        <f aca="false">IF(Y408="","",IF(Y408="未定",10,WEEKDAY(VALUE(Y408))+VALUE(TEXT(VALUE(Y408),"hh:mm"))))</f>
        <v/>
      </c>
      <c r="AA408" s="0" t="str">
        <f aca="false">IF(Z408="","",SMALL($Z$2:$Z$1000,ROW(A407)))</f>
        <v/>
      </c>
      <c r="AB408" s="0" t="str">
        <f aca="true">IF(AA408="","",IF(COUNTIF($AA$2:$AA408,AA408)&gt;1,AB407+MATCH(AA408,OFFSET($Z$2:$Z$1000,AB407,0),0),MATCH(AA408,$Z$2:$Z$1000,0)))</f>
        <v/>
      </c>
      <c r="AC408" s="0" t="str">
        <f aca="false">IF(AB408="","",IF(INDEX(Y$2:Y$1000,$AB408)="未定","未定",TEXT(VALUE(INDEX(Y$2:Y$1000,$AB408)),"aaa")))</f>
        <v/>
      </c>
      <c r="AD408" s="0" t="str">
        <f aca="false">IF(AB408="","",IF(INDEX(Y$2:Y$1000,$AB408)="未定","未定",TEXT(VALUE(INDEX(Y$2:Y$1000,$AB408)),"hh:mm")))</f>
        <v/>
      </c>
      <c r="AE408" s="0" t="str">
        <f aca="false">IF($AB408="","",INDEX(X$2:X$1000,$AB408))</f>
        <v/>
      </c>
      <c r="AF408" s="0" t="str">
        <f aca="false">IF($AB408="","",INDEX(W$2:W$1000,$AB408))</f>
        <v/>
      </c>
      <c r="AG408" s="0" t="str">
        <f aca="false">IF(ISERROR(SMALL($P$2:$P$1000,ROW(M407))),"",SMALL($P$2:$P$1000,ROW(M407)))</f>
        <v/>
      </c>
      <c r="AH408" s="0" t="str">
        <f aca="true">IF(AG408="","",IF(COUNTIF($AG$2:$AG408,AG408)&gt;1,AH407+MATCH(AG408,OFFSET($P$2:$P1406,AH407,0),0),MATCH(AG408,$P$2:$P1406,0)))</f>
        <v/>
      </c>
      <c r="AI408" s="0" t="str">
        <f aca="false">IF($AH408="","",INDEX(R$2:R$1000,$AH408))</f>
        <v/>
      </c>
      <c r="BB408" s="0" t="n">
        <f aca="false">放送局一覧!B408</f>
        <v>0</v>
      </c>
    </row>
    <row r="409" customFormat="false" ht="13.5" hidden="false" customHeight="false" outlineLevel="0" collapsed="false">
      <c r="A409" s="0" t="str">
        <f aca="false">IF(F409="","",(COUNTA(F$2:$F409)-COUNTBLANK(F$2:$F409))*1000)</f>
        <v/>
      </c>
      <c r="B409" s="0" t="str">
        <f aca="false">IF(K409="","",MAX($A$2:A409)+(COUNTA($K$2:K409)-COUNTBLANK($K$2:K409)))</f>
        <v/>
      </c>
      <c r="C409" s="19" t="str">
        <f aca="true">IF(A409="","",IF(ISERROR(SEARCH("(*)",元!A409)),IF(CELL("format",元!A409)="D3",元!A409,"未定"),VALUE(SUBSTITUTE(元!A409,"(*)",""))))</f>
        <v/>
      </c>
      <c r="D409" s="14" t="str">
        <f aca="true">IF(A409="","",IF(AND(LEN(元!A409)=LENB(元!A409),CELL("format",C409)="D3"),TEXT(SUBSTITUTE(C409,"(*)",""),"mm/dd"),"未定"))</f>
        <v/>
      </c>
      <c r="E409" s="14" t="str">
        <f aca="false">IF(元!B409=0,IF(元!E409="","",E408),元!B409)</f>
        <v/>
      </c>
      <c r="F409" s="5" t="str">
        <f aca="false">IF(COUNTIF($E$1:E409,E409)=1,"◆"&amp;SUBSTITUTE(元!C409," ほか",""),"")</f>
        <v/>
      </c>
      <c r="G409" s="0" t="str">
        <f aca="false">IF(F409="","",LEFT(元!D409,1))</f>
        <v/>
      </c>
      <c r="H409" s="0" t="str">
        <f aca="true">IF(AND(ISERROR(SEARCH("未定",D409&amp;元!$D409)),NOT(A409="")),TEXT(VALUE(TEXT(IF(AND(MONTH(TODAY())=12,VALUE(LEFT(D409,2))&lt;10),YEAR(TODAY())+1&amp;"/","")&amp;D409,"yyyy/m/dd")&amp;" "&amp;IF(LEN(元!$D409)&gt;5,RIGHT(元!$D409,5),"")),"yyyy/mm/dd hh:mm"),IF(F409="","","未定"))</f>
        <v/>
      </c>
      <c r="I409" s="0" t="str">
        <f aca="false">IF(E409="","",IF(ISERROR(SEARCH("◆初回のみ",元!E409)),IF(ISERROR(SEARCH("◆",元!E409)),元!E409,MID(元!E409,SEARCH("◆",元!E409)+1,50)),LEFT(元!E409,SEARCH("◆初回のみ",元!E409)-1)&amp;" : "&amp;TEXT(D409,"mm/dd")&amp;" "&amp;RIGHT(元!E409,6)))</f>
        <v/>
      </c>
      <c r="J409" s="5" t="str">
        <f aca="false">IF(ISERROR(SEARCH(" : ",I409)),"",IF(SEARCH(" : ",I409)&gt;1,LEFT(I409,SEARCH(" : ",I409)-1),""))</f>
        <v/>
      </c>
      <c r="K409" s="0" t="str">
        <f aca="false">IF(ISERROR(MATCH(J409,放送局一覧!$B$2:$B$325,0)),"",IF(ISERROR(SEARCH("◆",元!E409)),"◆"&amp;J409,IF(ISERROR(SEARCH("初回のみ",元!E409)),IF(ISERROR(SEARCH("特番",元!E409)),IF(ISERROR(SEARCH("先行",元!E409)),"注◆","先行◆"),"特番◆"),"初回◆")&amp;J409))</f>
        <v/>
      </c>
      <c r="L409" s="0" t="str">
        <f aca="true">IF(ISERROR(VALUE(MID(I409,SEARCH(" : ",I409)+3,5))),IF(K409="","","未定"),TEXT(VALUE(IF(AND(MONTH(TODAY())=12,VALUE(MID(I409,SEARCH(" : ",I409)+3,2))&lt;10),YEAR(TODAY())+1&amp;"/","")&amp;SUBSTITUTE(MID(I409,SEARCH(" : ",I409)+3,11),"～","")),"yyyy/mm/dd hh:mm"))</f>
        <v/>
      </c>
      <c r="M409" s="0" t="str">
        <f aca="false">IF(ROW(A408)*1000&gt;MAX($A$2:$A$1000),IF(ISERROR(SMALL($B$2:$B$1000,ROW(A408)-MATCH(MAX($A$2:$A$1000),$M$1:$M408,0)+1)),"",SMALL($B$2:$B$1000,ROW(A408)-MATCH(MAX($A$2:$A$1000),$M$1:$M408,0)+1)),ROW(A408)*1000)</f>
        <v/>
      </c>
      <c r="N409" s="0" t="str">
        <f aca="false">IF(M409="","",SMALL($M$2:$M$1000,ROW(A408)))</f>
        <v/>
      </c>
      <c r="O409" s="0" t="str">
        <f aca="true">IF($N409="","",IF(ISERROR(MATCH(MID($S409,SEARCH("◆",$S409)+1,50),放送局一覧!$B$2:$B$313,0)),"",IF(VLOOKUP(MID($S409,SEARCH("◆",$S409)+1,50),放送局一覧!$B$2:$C$313,2,0)="○",IF(T409="未定",TODAY()+365,VALUE(T409)),"")))</f>
        <v/>
      </c>
      <c r="P409" s="0" t="str">
        <f aca="false">IF(O409="","",RANK(O409,$O$2:$O$1000,ROW(A408)))</f>
        <v/>
      </c>
      <c r="Q409" s="0" t="str">
        <f aca="false">IF(O409="","",IF(VLOOKUP(R409,番組一覧!$C$3:$E$100,3,0)="○",P409,""))</f>
        <v/>
      </c>
      <c r="R409" s="0" t="str">
        <f aca="false">IF($N409="","",IF(MOD($N409,1000)=0,VLOOKUP($N409,$A$2:$H$1000,COLUMN(E409),0),VLOOKUP($N409,$B$2:$L$1000,COLUMN(D409),0)))</f>
        <v/>
      </c>
      <c r="S409" s="0" t="str">
        <f aca="false">IF($N409="","",IF(MOD($N409,1000)=0,VLOOKUP($N409,$A$2:$H$1000,COLUMN(F409),0),VLOOKUP($N409,$B$2:$L$1000,COLUMN(J409),0)))</f>
        <v/>
      </c>
      <c r="T409" s="0" t="str">
        <f aca="false">IF($N409="","",IF(MOD($N409,1000)=0,VLOOKUP($N409,$A$2:$H$1000,COLUMN(H409),0),VLOOKUP($N409,$B$2:$L$1000,COLUMN(K409),0)))</f>
        <v/>
      </c>
      <c r="U409" s="0" t="str">
        <f aca="false">IF(ISERROR(SMALL($Q$2:$Q$1000,ROW(A408))),"",SMALL($Q$2:$Q$1000,ROW(A408)))</f>
        <v/>
      </c>
      <c r="V409" s="0" t="str">
        <f aca="true">IF(U409="","",IF(COUNTIF($U$2:$U409,U409)&gt;1,V408+MATCH(U409,OFFSET($Q$2:$Q1407,V408,0),0),MATCH(U409,$Q$2:$Q1407,0)))</f>
        <v/>
      </c>
      <c r="W409" s="0" t="str">
        <f aca="false">IF($V409="","",INDEX(R$2:R$1000,$V409))</f>
        <v/>
      </c>
      <c r="X409" s="0" t="str">
        <f aca="false">IF($V409="","",IF(LEFT(INDEX(S$2:S$1000,$V409),1)="◆",MID(INDEX(S$2:S$1000,$V409),2,100),INDEX(S$2:S$1000,$V409)))</f>
        <v/>
      </c>
      <c r="Y409" s="0" t="str">
        <f aca="false">IF($V409="","",INDEX(T$2:T$1000,$V409))</f>
        <v/>
      </c>
      <c r="Z409" s="0" t="str">
        <f aca="false">IF(Y409="","",IF(Y409="未定",10,WEEKDAY(VALUE(Y409))+VALUE(TEXT(VALUE(Y409),"hh:mm"))))</f>
        <v/>
      </c>
      <c r="AA409" s="0" t="str">
        <f aca="false">IF(Z409="","",SMALL($Z$2:$Z$1000,ROW(A408)))</f>
        <v/>
      </c>
      <c r="AB409" s="0" t="str">
        <f aca="true">IF(AA409="","",IF(COUNTIF($AA$2:$AA409,AA409)&gt;1,AB408+MATCH(AA409,OFFSET($Z$2:$Z$1000,AB408,0),0),MATCH(AA409,$Z$2:$Z$1000,0)))</f>
        <v/>
      </c>
      <c r="AC409" s="0" t="str">
        <f aca="false">IF(AB409="","",IF(INDEX(Y$2:Y$1000,$AB409)="未定","未定",TEXT(VALUE(INDEX(Y$2:Y$1000,$AB409)),"aaa")))</f>
        <v/>
      </c>
      <c r="AD409" s="0" t="str">
        <f aca="false">IF(AB409="","",IF(INDEX(Y$2:Y$1000,$AB409)="未定","未定",TEXT(VALUE(INDEX(Y$2:Y$1000,$AB409)),"hh:mm")))</f>
        <v/>
      </c>
      <c r="AE409" s="0" t="str">
        <f aca="false">IF($AB409="","",INDEX(X$2:X$1000,$AB409))</f>
        <v/>
      </c>
      <c r="AF409" s="0" t="str">
        <f aca="false">IF($AB409="","",INDEX(W$2:W$1000,$AB409))</f>
        <v/>
      </c>
      <c r="AG409" s="0" t="str">
        <f aca="false">IF(ISERROR(SMALL($P$2:$P$1000,ROW(M408))),"",SMALL($P$2:$P$1000,ROW(M408)))</f>
        <v/>
      </c>
      <c r="AH409" s="0" t="str">
        <f aca="true">IF(AG409="","",IF(COUNTIF($AG$2:$AG409,AG409)&gt;1,AH408+MATCH(AG409,OFFSET($P$2:$P1407,AH408,0),0),MATCH(AG409,$P$2:$P1407,0)))</f>
        <v/>
      </c>
      <c r="AI409" s="0" t="str">
        <f aca="false">IF($AH409="","",INDEX(R$2:R$1000,$AH409))</f>
        <v/>
      </c>
      <c r="BB409" s="0" t="n">
        <f aca="false">放送局一覧!B409</f>
        <v>0</v>
      </c>
    </row>
    <row r="410" customFormat="false" ht="13.5" hidden="false" customHeight="false" outlineLevel="0" collapsed="false">
      <c r="A410" s="0" t="str">
        <f aca="false">IF(F410="","",(COUNTA(F$2:$F410)-COUNTBLANK(F$2:$F410))*1000)</f>
        <v/>
      </c>
      <c r="B410" s="0" t="str">
        <f aca="false">IF(K410="","",MAX($A$2:A410)+(COUNTA($K$2:K410)-COUNTBLANK($K$2:K410)))</f>
        <v/>
      </c>
      <c r="C410" s="19" t="str">
        <f aca="true">IF(A410="","",IF(ISERROR(SEARCH("(*)",元!A410)),IF(CELL("format",元!A410)="D3",元!A410,"未定"),VALUE(SUBSTITUTE(元!A410,"(*)",""))))</f>
        <v/>
      </c>
      <c r="D410" s="14" t="str">
        <f aca="true">IF(A410="","",IF(AND(LEN(元!A410)=LENB(元!A410),CELL("format",C410)="D3"),TEXT(SUBSTITUTE(C410,"(*)",""),"mm/dd"),"未定"))</f>
        <v/>
      </c>
      <c r="E410" s="14" t="str">
        <f aca="false">IF(元!B410=0,IF(元!E410="","",E409),元!B410)</f>
        <v/>
      </c>
      <c r="F410" s="5" t="str">
        <f aca="false">IF(COUNTIF($E$1:E410,E410)=1,"◆"&amp;SUBSTITUTE(元!C410," ほか",""),"")</f>
        <v/>
      </c>
      <c r="G410" s="0" t="str">
        <f aca="false">IF(F410="","",LEFT(元!D410,1))</f>
        <v/>
      </c>
      <c r="H410" s="0" t="str">
        <f aca="true">IF(AND(ISERROR(SEARCH("未定",D410&amp;元!$D410)),NOT(A410="")),TEXT(VALUE(TEXT(IF(AND(MONTH(TODAY())=12,VALUE(LEFT(D410,2))&lt;10),YEAR(TODAY())+1&amp;"/","")&amp;D410,"yyyy/m/dd")&amp;" "&amp;IF(LEN(元!$D410)&gt;5,RIGHT(元!$D410,5),"")),"yyyy/mm/dd hh:mm"),IF(F410="","","未定"))</f>
        <v/>
      </c>
      <c r="I410" s="0" t="str">
        <f aca="false">IF(E410="","",IF(ISERROR(SEARCH("◆初回のみ",元!E410)),IF(ISERROR(SEARCH("◆",元!E410)),元!E410,MID(元!E410,SEARCH("◆",元!E410)+1,50)),LEFT(元!E410,SEARCH("◆初回のみ",元!E410)-1)&amp;" : "&amp;TEXT(D410,"mm/dd")&amp;" "&amp;RIGHT(元!E410,6)))</f>
        <v/>
      </c>
      <c r="J410" s="5" t="str">
        <f aca="false">IF(ISERROR(SEARCH(" : ",I410)),"",IF(SEARCH(" : ",I410)&gt;1,LEFT(I410,SEARCH(" : ",I410)-1),""))</f>
        <v/>
      </c>
      <c r="K410" s="0" t="str">
        <f aca="false">IF(ISERROR(MATCH(J410,放送局一覧!$B$2:$B$325,0)),"",IF(ISERROR(SEARCH("◆",元!E410)),"◆"&amp;J410,IF(ISERROR(SEARCH("初回のみ",元!E410)),IF(ISERROR(SEARCH("特番",元!E410)),IF(ISERROR(SEARCH("先行",元!E410)),"注◆","先行◆"),"特番◆"),"初回◆")&amp;J410))</f>
        <v/>
      </c>
      <c r="L410" s="0" t="str">
        <f aca="true">IF(ISERROR(VALUE(MID(I410,SEARCH(" : ",I410)+3,5))),IF(K410="","","未定"),TEXT(VALUE(IF(AND(MONTH(TODAY())=12,VALUE(MID(I410,SEARCH(" : ",I410)+3,2))&lt;10),YEAR(TODAY())+1&amp;"/","")&amp;SUBSTITUTE(MID(I410,SEARCH(" : ",I410)+3,11),"～","")),"yyyy/mm/dd hh:mm"))</f>
        <v/>
      </c>
      <c r="M410" s="0" t="str">
        <f aca="false">IF(ROW(A409)*1000&gt;MAX($A$2:$A$1000),IF(ISERROR(SMALL($B$2:$B$1000,ROW(A409)-MATCH(MAX($A$2:$A$1000),$M$1:$M409,0)+1)),"",SMALL($B$2:$B$1000,ROW(A409)-MATCH(MAX($A$2:$A$1000),$M$1:$M409,0)+1)),ROW(A409)*1000)</f>
        <v/>
      </c>
      <c r="N410" s="0" t="str">
        <f aca="false">IF(M410="","",SMALL($M$2:$M$1000,ROW(A409)))</f>
        <v/>
      </c>
      <c r="O410" s="0" t="str">
        <f aca="true">IF($N410="","",IF(ISERROR(MATCH(MID($S410,SEARCH("◆",$S410)+1,50),放送局一覧!$B$2:$B$313,0)),"",IF(VLOOKUP(MID($S410,SEARCH("◆",$S410)+1,50),放送局一覧!$B$2:$C$313,2,0)="○",IF(T410="未定",TODAY()+365,VALUE(T410)),"")))</f>
        <v/>
      </c>
      <c r="P410" s="0" t="str">
        <f aca="false">IF(O410="","",RANK(O410,$O$2:$O$1000,ROW(A409)))</f>
        <v/>
      </c>
      <c r="Q410" s="0" t="str">
        <f aca="false">IF(O410="","",IF(VLOOKUP(R410,番組一覧!$C$3:$E$100,3,0)="○",P410,""))</f>
        <v/>
      </c>
      <c r="R410" s="0" t="str">
        <f aca="false">IF($N410="","",IF(MOD($N410,1000)=0,VLOOKUP($N410,$A$2:$H$1000,COLUMN(E410),0),VLOOKUP($N410,$B$2:$L$1000,COLUMN(D410),0)))</f>
        <v/>
      </c>
      <c r="S410" s="0" t="str">
        <f aca="false">IF($N410="","",IF(MOD($N410,1000)=0,VLOOKUP($N410,$A$2:$H$1000,COLUMN(F410),0),VLOOKUP($N410,$B$2:$L$1000,COLUMN(J410),0)))</f>
        <v/>
      </c>
      <c r="T410" s="0" t="str">
        <f aca="false">IF($N410="","",IF(MOD($N410,1000)=0,VLOOKUP($N410,$A$2:$H$1000,COLUMN(H410),0),VLOOKUP($N410,$B$2:$L$1000,COLUMN(K410),0)))</f>
        <v/>
      </c>
      <c r="U410" s="0" t="str">
        <f aca="false">IF(ISERROR(SMALL($Q$2:$Q$1000,ROW(A409))),"",SMALL($Q$2:$Q$1000,ROW(A409)))</f>
        <v/>
      </c>
      <c r="V410" s="0" t="str">
        <f aca="true">IF(U410="","",IF(COUNTIF($U$2:$U410,U410)&gt;1,V409+MATCH(U410,OFFSET($Q$2:$Q1408,V409,0),0),MATCH(U410,$Q$2:$Q1408,0)))</f>
        <v/>
      </c>
      <c r="W410" s="0" t="str">
        <f aca="false">IF($V410="","",INDEX(R$2:R$1000,$V410))</f>
        <v/>
      </c>
      <c r="X410" s="0" t="str">
        <f aca="false">IF($V410="","",IF(LEFT(INDEX(S$2:S$1000,$V410),1)="◆",MID(INDEX(S$2:S$1000,$V410),2,100),INDEX(S$2:S$1000,$V410)))</f>
        <v/>
      </c>
      <c r="Y410" s="0" t="str">
        <f aca="false">IF($V410="","",INDEX(T$2:T$1000,$V410))</f>
        <v/>
      </c>
      <c r="Z410" s="0" t="str">
        <f aca="false">IF(Y410="","",IF(Y410="未定",10,WEEKDAY(VALUE(Y410))+VALUE(TEXT(VALUE(Y410),"hh:mm"))))</f>
        <v/>
      </c>
      <c r="AA410" s="0" t="str">
        <f aca="false">IF(Z410="","",SMALL($Z$2:$Z$1000,ROW(A409)))</f>
        <v/>
      </c>
      <c r="AB410" s="0" t="str">
        <f aca="true">IF(AA410="","",IF(COUNTIF($AA$2:$AA410,AA410)&gt;1,AB409+MATCH(AA410,OFFSET($Z$2:$Z$1000,AB409,0),0),MATCH(AA410,$Z$2:$Z$1000,0)))</f>
        <v/>
      </c>
      <c r="AC410" s="0" t="str">
        <f aca="false">IF(AB410="","",IF(INDEX(Y$2:Y$1000,$AB410)="未定","未定",TEXT(VALUE(INDEX(Y$2:Y$1000,$AB410)),"aaa")))</f>
        <v/>
      </c>
      <c r="AD410" s="0" t="str">
        <f aca="false">IF(AB410="","",IF(INDEX(Y$2:Y$1000,$AB410)="未定","未定",TEXT(VALUE(INDEX(Y$2:Y$1000,$AB410)),"hh:mm")))</f>
        <v/>
      </c>
      <c r="AE410" s="0" t="str">
        <f aca="false">IF($AB410="","",INDEX(X$2:X$1000,$AB410))</f>
        <v/>
      </c>
      <c r="AF410" s="0" t="str">
        <f aca="false">IF($AB410="","",INDEX(W$2:W$1000,$AB410))</f>
        <v/>
      </c>
      <c r="AG410" s="0" t="str">
        <f aca="false">IF(ISERROR(SMALL($P$2:$P$1000,ROW(M409))),"",SMALL($P$2:$P$1000,ROW(M409)))</f>
        <v/>
      </c>
      <c r="AH410" s="0" t="str">
        <f aca="true">IF(AG410="","",IF(COUNTIF($AG$2:$AG410,AG410)&gt;1,AH409+MATCH(AG410,OFFSET($P$2:$P1408,AH409,0),0),MATCH(AG410,$P$2:$P1408,0)))</f>
        <v/>
      </c>
      <c r="AI410" s="0" t="str">
        <f aca="false">IF($AH410="","",INDEX(R$2:R$1000,$AH410))</f>
        <v/>
      </c>
      <c r="BB410" s="0" t="n">
        <f aca="false">放送局一覧!B410</f>
        <v>0</v>
      </c>
    </row>
    <row r="411" customFormat="false" ht="13.5" hidden="false" customHeight="false" outlineLevel="0" collapsed="false">
      <c r="A411" s="0" t="str">
        <f aca="false">IF(F411="","",(COUNTA(F$2:$F411)-COUNTBLANK(F$2:$F411))*1000)</f>
        <v/>
      </c>
      <c r="B411" s="0" t="str">
        <f aca="false">IF(K411="","",MAX($A$2:A411)+(COUNTA($K$2:K411)-COUNTBLANK($K$2:K411)))</f>
        <v/>
      </c>
      <c r="C411" s="19" t="str">
        <f aca="true">IF(A411="","",IF(ISERROR(SEARCH("(*)",元!A411)),IF(CELL("format",元!A411)="D3",元!A411,"未定"),VALUE(SUBSTITUTE(元!A411,"(*)",""))))</f>
        <v/>
      </c>
      <c r="D411" s="14" t="str">
        <f aca="true">IF(A411="","",IF(AND(LEN(元!A411)=LENB(元!A411),CELL("format",C411)="D3"),TEXT(SUBSTITUTE(C411,"(*)",""),"mm/dd"),"未定"))</f>
        <v/>
      </c>
      <c r="E411" s="14" t="str">
        <f aca="false">IF(元!B411=0,IF(元!E411="","",E410),元!B411)</f>
        <v/>
      </c>
      <c r="F411" s="5" t="str">
        <f aca="false">IF(COUNTIF($E$1:E411,E411)=1,"◆"&amp;SUBSTITUTE(元!C411," ほか",""),"")</f>
        <v/>
      </c>
      <c r="G411" s="0" t="str">
        <f aca="false">IF(F411="","",LEFT(元!D411,1))</f>
        <v/>
      </c>
      <c r="H411" s="0" t="str">
        <f aca="true">IF(AND(ISERROR(SEARCH("未定",D411&amp;元!$D411)),NOT(A411="")),TEXT(VALUE(TEXT(IF(AND(MONTH(TODAY())=12,VALUE(LEFT(D411,2))&lt;10),YEAR(TODAY())+1&amp;"/","")&amp;D411,"yyyy/m/dd")&amp;" "&amp;IF(LEN(元!$D411)&gt;5,RIGHT(元!$D411,5),"")),"yyyy/mm/dd hh:mm"),IF(F411="","","未定"))</f>
        <v/>
      </c>
      <c r="I411" s="0" t="str">
        <f aca="false">IF(E411="","",IF(ISERROR(SEARCH("◆初回のみ",元!E411)),IF(ISERROR(SEARCH("◆",元!E411)),元!E411,MID(元!E411,SEARCH("◆",元!E411)+1,50)),LEFT(元!E411,SEARCH("◆初回のみ",元!E411)-1)&amp;" : "&amp;TEXT(D411,"mm/dd")&amp;" "&amp;RIGHT(元!E411,6)))</f>
        <v/>
      </c>
      <c r="J411" s="5" t="str">
        <f aca="false">IF(ISERROR(SEARCH(" : ",I411)),"",IF(SEARCH(" : ",I411)&gt;1,LEFT(I411,SEARCH(" : ",I411)-1),""))</f>
        <v/>
      </c>
      <c r="K411" s="0" t="str">
        <f aca="false">IF(ISERROR(MATCH(J411,放送局一覧!$B$2:$B$325,0)),"",IF(ISERROR(SEARCH("◆",元!E411)),"◆"&amp;J411,IF(ISERROR(SEARCH("初回のみ",元!E411)),IF(ISERROR(SEARCH("特番",元!E411)),IF(ISERROR(SEARCH("先行",元!E411)),"注◆","先行◆"),"特番◆"),"初回◆")&amp;J411))</f>
        <v/>
      </c>
      <c r="L411" s="0" t="str">
        <f aca="true">IF(ISERROR(VALUE(MID(I411,SEARCH(" : ",I411)+3,5))),IF(K411="","","未定"),TEXT(VALUE(IF(AND(MONTH(TODAY())=12,VALUE(MID(I411,SEARCH(" : ",I411)+3,2))&lt;10),YEAR(TODAY())+1&amp;"/","")&amp;SUBSTITUTE(MID(I411,SEARCH(" : ",I411)+3,11),"～","")),"yyyy/mm/dd hh:mm"))</f>
        <v/>
      </c>
      <c r="M411" s="0" t="str">
        <f aca="false">IF(ROW(A410)*1000&gt;MAX($A$2:$A$1000),IF(ISERROR(SMALL($B$2:$B$1000,ROW(A410)-MATCH(MAX($A$2:$A$1000),$M$1:$M410,0)+1)),"",SMALL($B$2:$B$1000,ROW(A410)-MATCH(MAX($A$2:$A$1000),$M$1:$M410,0)+1)),ROW(A410)*1000)</f>
        <v/>
      </c>
      <c r="N411" s="0" t="str">
        <f aca="false">IF(M411="","",SMALL($M$2:$M$1000,ROW(A410)))</f>
        <v/>
      </c>
      <c r="O411" s="0" t="str">
        <f aca="true">IF($N411="","",IF(ISERROR(MATCH(MID($S411,SEARCH("◆",$S411)+1,50),放送局一覧!$B$2:$B$313,0)),"",IF(VLOOKUP(MID($S411,SEARCH("◆",$S411)+1,50),放送局一覧!$B$2:$C$313,2,0)="○",IF(T411="未定",TODAY()+365,VALUE(T411)),"")))</f>
        <v/>
      </c>
      <c r="P411" s="0" t="str">
        <f aca="false">IF(O411="","",RANK(O411,$O$2:$O$1000,ROW(A410)))</f>
        <v/>
      </c>
      <c r="Q411" s="0" t="str">
        <f aca="false">IF(O411="","",IF(VLOOKUP(R411,番組一覧!$C$3:$E$100,3,0)="○",P411,""))</f>
        <v/>
      </c>
      <c r="R411" s="0" t="str">
        <f aca="false">IF($N411="","",IF(MOD($N411,1000)=0,VLOOKUP($N411,$A$2:$H$1000,COLUMN(E411),0),VLOOKUP($N411,$B$2:$L$1000,COLUMN(D411),0)))</f>
        <v/>
      </c>
      <c r="S411" s="0" t="str">
        <f aca="false">IF($N411="","",IF(MOD($N411,1000)=0,VLOOKUP($N411,$A$2:$H$1000,COLUMN(F411),0),VLOOKUP($N411,$B$2:$L$1000,COLUMN(J411),0)))</f>
        <v/>
      </c>
      <c r="T411" s="0" t="str">
        <f aca="false">IF($N411="","",IF(MOD($N411,1000)=0,VLOOKUP($N411,$A$2:$H$1000,COLUMN(H411),0),VLOOKUP($N411,$B$2:$L$1000,COLUMN(K411),0)))</f>
        <v/>
      </c>
      <c r="U411" s="0" t="str">
        <f aca="false">IF(ISERROR(SMALL($Q$2:$Q$1000,ROW(A410))),"",SMALL($Q$2:$Q$1000,ROW(A410)))</f>
        <v/>
      </c>
      <c r="V411" s="0" t="str">
        <f aca="true">IF(U411="","",IF(COUNTIF($U$2:$U411,U411)&gt;1,V410+MATCH(U411,OFFSET($Q$2:$Q1409,V410,0),0),MATCH(U411,$Q$2:$Q1409,0)))</f>
        <v/>
      </c>
      <c r="W411" s="0" t="str">
        <f aca="false">IF($V411="","",INDEX(R$2:R$1000,$V411))</f>
        <v/>
      </c>
      <c r="X411" s="0" t="str">
        <f aca="false">IF($V411="","",IF(LEFT(INDEX(S$2:S$1000,$V411),1)="◆",MID(INDEX(S$2:S$1000,$V411),2,100),INDEX(S$2:S$1000,$V411)))</f>
        <v/>
      </c>
      <c r="Y411" s="0" t="str">
        <f aca="false">IF($V411="","",INDEX(T$2:T$1000,$V411))</f>
        <v/>
      </c>
      <c r="Z411" s="0" t="str">
        <f aca="false">IF(Y411="","",IF(Y411="未定",10,WEEKDAY(VALUE(Y411))+VALUE(TEXT(VALUE(Y411),"hh:mm"))))</f>
        <v/>
      </c>
      <c r="AA411" s="0" t="str">
        <f aca="false">IF(Z411="","",SMALL($Z$2:$Z$1000,ROW(A410)))</f>
        <v/>
      </c>
      <c r="AB411" s="0" t="str">
        <f aca="true">IF(AA411="","",IF(COUNTIF($AA$2:$AA411,AA411)&gt;1,AB410+MATCH(AA411,OFFSET($Z$2:$Z$1000,AB410,0),0),MATCH(AA411,$Z$2:$Z$1000,0)))</f>
        <v/>
      </c>
      <c r="AC411" s="0" t="str">
        <f aca="false">IF(AB411="","",IF(INDEX(Y$2:Y$1000,$AB411)="未定","未定",TEXT(VALUE(INDEX(Y$2:Y$1000,$AB411)),"aaa")))</f>
        <v/>
      </c>
      <c r="AD411" s="0" t="str">
        <f aca="false">IF(AB411="","",IF(INDEX(Y$2:Y$1000,$AB411)="未定","未定",TEXT(VALUE(INDEX(Y$2:Y$1000,$AB411)),"hh:mm")))</f>
        <v/>
      </c>
      <c r="AE411" s="0" t="str">
        <f aca="false">IF($AB411="","",INDEX(X$2:X$1000,$AB411))</f>
        <v/>
      </c>
      <c r="AF411" s="0" t="str">
        <f aca="false">IF($AB411="","",INDEX(W$2:W$1000,$AB411))</f>
        <v/>
      </c>
      <c r="AG411" s="0" t="str">
        <f aca="false">IF(ISERROR(SMALL($P$2:$P$1000,ROW(M410))),"",SMALL($P$2:$P$1000,ROW(M410)))</f>
        <v/>
      </c>
      <c r="AH411" s="0" t="str">
        <f aca="true">IF(AG411="","",IF(COUNTIF($AG$2:$AG411,AG411)&gt;1,AH410+MATCH(AG411,OFFSET($P$2:$P1409,AH410,0),0),MATCH(AG411,$P$2:$P1409,0)))</f>
        <v/>
      </c>
      <c r="AI411" s="0" t="str">
        <f aca="false">IF($AH411="","",INDEX(R$2:R$1000,$AH411))</f>
        <v/>
      </c>
      <c r="BB411" s="0" t="n">
        <f aca="false">放送局一覧!B411</f>
        <v>0</v>
      </c>
    </row>
    <row r="412" customFormat="false" ht="13.5" hidden="false" customHeight="false" outlineLevel="0" collapsed="false">
      <c r="A412" s="0" t="str">
        <f aca="false">IF(F412="","",(COUNTA(F$2:$F412)-COUNTBLANK(F$2:$F412))*1000)</f>
        <v/>
      </c>
      <c r="B412" s="0" t="str">
        <f aca="false">IF(K412="","",MAX($A$2:A412)+(COUNTA($K$2:K412)-COUNTBLANK($K$2:K412)))</f>
        <v/>
      </c>
      <c r="C412" s="19" t="str">
        <f aca="true">IF(A412="","",IF(ISERROR(SEARCH("(*)",元!A412)),IF(CELL("format",元!A412)="D3",元!A412,"未定"),VALUE(SUBSTITUTE(元!A412,"(*)",""))))</f>
        <v/>
      </c>
      <c r="D412" s="14" t="str">
        <f aca="true">IF(A412="","",IF(AND(LEN(元!A412)=LENB(元!A412),CELL("format",C412)="D3"),TEXT(SUBSTITUTE(C412,"(*)",""),"mm/dd"),"未定"))</f>
        <v/>
      </c>
      <c r="E412" s="14" t="str">
        <f aca="false">IF(元!B412=0,IF(元!E412="","",E411),元!B412)</f>
        <v/>
      </c>
      <c r="F412" s="5" t="str">
        <f aca="false">IF(COUNTIF($E$1:E412,E412)=1,"◆"&amp;SUBSTITUTE(元!C412," ほか",""),"")</f>
        <v/>
      </c>
      <c r="G412" s="0" t="str">
        <f aca="false">IF(F412="","",LEFT(元!D412,1))</f>
        <v/>
      </c>
      <c r="H412" s="0" t="str">
        <f aca="true">IF(AND(ISERROR(SEARCH("未定",D412&amp;元!$D412)),NOT(A412="")),TEXT(VALUE(TEXT(IF(AND(MONTH(TODAY())=12,VALUE(LEFT(D412,2))&lt;10),YEAR(TODAY())+1&amp;"/","")&amp;D412,"yyyy/m/dd")&amp;" "&amp;IF(LEN(元!$D412)&gt;5,RIGHT(元!$D412,5),"")),"yyyy/mm/dd hh:mm"),IF(F412="","","未定"))</f>
        <v/>
      </c>
      <c r="I412" s="0" t="str">
        <f aca="false">IF(E412="","",IF(ISERROR(SEARCH("◆初回のみ",元!E412)),IF(ISERROR(SEARCH("◆",元!E412)),元!E412,MID(元!E412,SEARCH("◆",元!E412)+1,50)),LEFT(元!E412,SEARCH("◆初回のみ",元!E412)-1)&amp;" : "&amp;TEXT(D412,"mm/dd")&amp;" "&amp;RIGHT(元!E412,6)))</f>
        <v/>
      </c>
      <c r="J412" s="5" t="str">
        <f aca="false">IF(ISERROR(SEARCH(" : ",I412)),"",IF(SEARCH(" : ",I412)&gt;1,LEFT(I412,SEARCH(" : ",I412)-1),""))</f>
        <v/>
      </c>
      <c r="K412" s="0" t="str">
        <f aca="false">IF(ISERROR(MATCH(J412,放送局一覧!$B$2:$B$325,0)),"",IF(ISERROR(SEARCH("◆",元!E412)),"◆"&amp;J412,IF(ISERROR(SEARCH("初回のみ",元!E412)),IF(ISERROR(SEARCH("特番",元!E412)),IF(ISERROR(SEARCH("先行",元!E412)),"注◆","先行◆"),"特番◆"),"初回◆")&amp;J412))</f>
        <v/>
      </c>
      <c r="L412" s="0" t="str">
        <f aca="true">IF(ISERROR(VALUE(MID(I412,SEARCH(" : ",I412)+3,5))),IF(K412="","","未定"),TEXT(VALUE(IF(AND(MONTH(TODAY())=12,VALUE(MID(I412,SEARCH(" : ",I412)+3,2))&lt;10),YEAR(TODAY())+1&amp;"/","")&amp;SUBSTITUTE(MID(I412,SEARCH(" : ",I412)+3,11),"～","")),"yyyy/mm/dd hh:mm"))</f>
        <v/>
      </c>
      <c r="M412" s="0" t="str">
        <f aca="false">IF(ROW(A411)*1000&gt;MAX($A$2:$A$1000),IF(ISERROR(SMALL($B$2:$B$1000,ROW(A411)-MATCH(MAX($A$2:$A$1000),$M$1:$M411,0)+1)),"",SMALL($B$2:$B$1000,ROW(A411)-MATCH(MAX($A$2:$A$1000),$M$1:$M411,0)+1)),ROW(A411)*1000)</f>
        <v/>
      </c>
      <c r="N412" s="0" t="str">
        <f aca="false">IF(M412="","",SMALL($M$2:$M$1000,ROW(A411)))</f>
        <v/>
      </c>
      <c r="O412" s="0" t="str">
        <f aca="true">IF($N412="","",IF(ISERROR(MATCH(MID($S412,SEARCH("◆",$S412)+1,50),放送局一覧!$B$2:$B$313,0)),"",IF(VLOOKUP(MID($S412,SEARCH("◆",$S412)+1,50),放送局一覧!$B$2:$C$313,2,0)="○",IF(T412="未定",TODAY()+365,VALUE(T412)),"")))</f>
        <v/>
      </c>
      <c r="P412" s="0" t="str">
        <f aca="false">IF(O412="","",RANK(O412,$O$2:$O$1000,ROW(A411)))</f>
        <v/>
      </c>
      <c r="Q412" s="0" t="str">
        <f aca="false">IF(O412="","",IF(VLOOKUP(R412,番組一覧!$C$3:$E$100,3,0)="○",P412,""))</f>
        <v/>
      </c>
      <c r="R412" s="0" t="str">
        <f aca="false">IF($N412="","",IF(MOD($N412,1000)=0,VLOOKUP($N412,$A$2:$H$1000,COLUMN(E412),0),VLOOKUP($N412,$B$2:$L$1000,COLUMN(D412),0)))</f>
        <v/>
      </c>
      <c r="S412" s="0" t="str">
        <f aca="false">IF($N412="","",IF(MOD($N412,1000)=0,VLOOKUP($N412,$A$2:$H$1000,COLUMN(F412),0),VLOOKUP($N412,$B$2:$L$1000,COLUMN(J412),0)))</f>
        <v/>
      </c>
      <c r="T412" s="0" t="str">
        <f aca="false">IF($N412="","",IF(MOD($N412,1000)=0,VLOOKUP($N412,$A$2:$H$1000,COLUMN(H412),0),VLOOKUP($N412,$B$2:$L$1000,COLUMN(K412),0)))</f>
        <v/>
      </c>
      <c r="U412" s="0" t="str">
        <f aca="false">IF(ISERROR(SMALL($Q$2:$Q$1000,ROW(A411))),"",SMALL($Q$2:$Q$1000,ROW(A411)))</f>
        <v/>
      </c>
      <c r="V412" s="0" t="str">
        <f aca="true">IF(U412="","",IF(COUNTIF($U$2:$U412,U412)&gt;1,V411+MATCH(U412,OFFSET($Q$2:$Q1410,V411,0),0),MATCH(U412,$Q$2:$Q1410,0)))</f>
        <v/>
      </c>
      <c r="W412" s="0" t="str">
        <f aca="false">IF($V412="","",INDEX(R$2:R$1000,$V412))</f>
        <v/>
      </c>
      <c r="X412" s="0" t="str">
        <f aca="false">IF($V412="","",IF(LEFT(INDEX(S$2:S$1000,$V412),1)="◆",MID(INDEX(S$2:S$1000,$V412),2,100),INDEX(S$2:S$1000,$V412)))</f>
        <v/>
      </c>
      <c r="Y412" s="0" t="str">
        <f aca="false">IF($V412="","",INDEX(T$2:T$1000,$V412))</f>
        <v/>
      </c>
      <c r="Z412" s="0" t="str">
        <f aca="false">IF(Y412="","",IF(Y412="未定",10,WEEKDAY(VALUE(Y412))+VALUE(TEXT(VALUE(Y412),"hh:mm"))))</f>
        <v/>
      </c>
      <c r="AA412" s="0" t="str">
        <f aca="false">IF(Z412="","",SMALL($Z$2:$Z$1000,ROW(A411)))</f>
        <v/>
      </c>
      <c r="AB412" s="0" t="str">
        <f aca="true">IF(AA412="","",IF(COUNTIF($AA$2:$AA412,AA412)&gt;1,AB411+MATCH(AA412,OFFSET($Z$2:$Z$1000,AB411,0),0),MATCH(AA412,$Z$2:$Z$1000,0)))</f>
        <v/>
      </c>
      <c r="AC412" s="0" t="str">
        <f aca="false">IF(AB412="","",IF(INDEX(Y$2:Y$1000,$AB412)="未定","未定",TEXT(VALUE(INDEX(Y$2:Y$1000,$AB412)),"aaa")))</f>
        <v/>
      </c>
      <c r="AD412" s="0" t="str">
        <f aca="false">IF(AB412="","",IF(INDEX(Y$2:Y$1000,$AB412)="未定","未定",TEXT(VALUE(INDEX(Y$2:Y$1000,$AB412)),"hh:mm")))</f>
        <v/>
      </c>
      <c r="AE412" s="0" t="str">
        <f aca="false">IF($AB412="","",INDEX(X$2:X$1000,$AB412))</f>
        <v/>
      </c>
      <c r="AF412" s="0" t="str">
        <f aca="false">IF($AB412="","",INDEX(W$2:W$1000,$AB412))</f>
        <v/>
      </c>
      <c r="AG412" s="0" t="str">
        <f aca="false">IF(ISERROR(SMALL($P$2:$P$1000,ROW(M411))),"",SMALL($P$2:$P$1000,ROW(M411)))</f>
        <v/>
      </c>
      <c r="AH412" s="0" t="str">
        <f aca="true">IF(AG412="","",IF(COUNTIF($AG$2:$AG412,AG412)&gt;1,AH411+MATCH(AG412,OFFSET($P$2:$P1410,AH411,0),0),MATCH(AG412,$P$2:$P1410,0)))</f>
        <v/>
      </c>
      <c r="AI412" s="0" t="str">
        <f aca="false">IF($AH412="","",INDEX(R$2:R$1000,$AH412))</f>
        <v/>
      </c>
      <c r="BB412" s="0" t="n">
        <f aca="false">放送局一覧!B412</f>
        <v>0</v>
      </c>
    </row>
    <row r="413" customFormat="false" ht="13.5" hidden="false" customHeight="false" outlineLevel="0" collapsed="false">
      <c r="A413" s="0" t="str">
        <f aca="false">IF(F413="","",(COUNTA(F$2:$F413)-COUNTBLANK(F$2:$F413))*1000)</f>
        <v/>
      </c>
      <c r="B413" s="0" t="str">
        <f aca="false">IF(K413="","",MAX($A$2:A413)+(COUNTA($K$2:K413)-COUNTBLANK($K$2:K413)))</f>
        <v/>
      </c>
      <c r="C413" s="19" t="str">
        <f aca="true">IF(A413="","",IF(ISERROR(SEARCH("(*)",元!A413)),IF(CELL("format",元!A413)="D3",元!A413,"未定"),VALUE(SUBSTITUTE(元!A413,"(*)",""))))</f>
        <v/>
      </c>
      <c r="D413" s="14" t="str">
        <f aca="true">IF(A413="","",IF(AND(LEN(元!A413)=LENB(元!A413),CELL("format",C413)="D3"),TEXT(SUBSTITUTE(C413,"(*)",""),"mm/dd"),"未定"))</f>
        <v/>
      </c>
      <c r="E413" s="14" t="str">
        <f aca="false">IF(元!B413=0,IF(元!E413="","",E412),元!B413)</f>
        <v/>
      </c>
      <c r="F413" s="5" t="str">
        <f aca="false">IF(COUNTIF($E$1:E413,E413)=1,"◆"&amp;SUBSTITUTE(元!C413," ほか",""),"")</f>
        <v/>
      </c>
      <c r="G413" s="0" t="str">
        <f aca="false">IF(F413="","",LEFT(元!D413,1))</f>
        <v/>
      </c>
      <c r="H413" s="0" t="str">
        <f aca="true">IF(AND(ISERROR(SEARCH("未定",D413&amp;元!$D413)),NOT(A413="")),TEXT(VALUE(TEXT(IF(AND(MONTH(TODAY())=12,VALUE(LEFT(D413,2))&lt;10),YEAR(TODAY())+1&amp;"/","")&amp;D413,"yyyy/m/dd")&amp;" "&amp;IF(LEN(元!$D413)&gt;5,RIGHT(元!$D413,5),"")),"yyyy/mm/dd hh:mm"),IF(F413="","","未定"))</f>
        <v/>
      </c>
      <c r="I413" s="0" t="str">
        <f aca="false">IF(E413="","",IF(ISERROR(SEARCH("◆初回のみ",元!E413)),IF(ISERROR(SEARCH("◆",元!E413)),元!E413,MID(元!E413,SEARCH("◆",元!E413)+1,50)),LEFT(元!E413,SEARCH("◆初回のみ",元!E413)-1)&amp;" : "&amp;TEXT(D413,"mm/dd")&amp;" "&amp;RIGHT(元!E413,6)))</f>
        <v/>
      </c>
      <c r="J413" s="5" t="str">
        <f aca="false">IF(ISERROR(SEARCH(" : ",I413)),"",IF(SEARCH(" : ",I413)&gt;1,LEFT(I413,SEARCH(" : ",I413)-1),""))</f>
        <v/>
      </c>
      <c r="K413" s="0" t="str">
        <f aca="false">IF(ISERROR(MATCH(J413,放送局一覧!$B$2:$B$325,0)),"",IF(ISERROR(SEARCH("◆",元!E413)),"◆"&amp;J413,IF(ISERROR(SEARCH("初回のみ",元!E413)),IF(ISERROR(SEARCH("特番",元!E413)),IF(ISERROR(SEARCH("先行",元!E413)),"注◆","先行◆"),"特番◆"),"初回◆")&amp;J413))</f>
        <v/>
      </c>
      <c r="L413" s="0" t="str">
        <f aca="true">IF(ISERROR(VALUE(MID(I413,SEARCH(" : ",I413)+3,5))),IF(K413="","","未定"),TEXT(VALUE(IF(AND(MONTH(TODAY())=12,VALUE(MID(I413,SEARCH(" : ",I413)+3,2))&lt;10),YEAR(TODAY())+1&amp;"/","")&amp;SUBSTITUTE(MID(I413,SEARCH(" : ",I413)+3,11),"～","")),"yyyy/mm/dd hh:mm"))</f>
        <v/>
      </c>
      <c r="M413" s="0" t="str">
        <f aca="false">IF(ROW(A412)*1000&gt;MAX($A$2:$A$1000),IF(ISERROR(SMALL($B$2:$B$1000,ROW(A412)-MATCH(MAX($A$2:$A$1000),$M$1:$M412,0)+1)),"",SMALL($B$2:$B$1000,ROW(A412)-MATCH(MAX($A$2:$A$1000),$M$1:$M412,0)+1)),ROW(A412)*1000)</f>
        <v/>
      </c>
      <c r="N413" s="0" t="str">
        <f aca="false">IF(M413="","",SMALL($M$2:$M$1000,ROW(A412)))</f>
        <v/>
      </c>
      <c r="O413" s="0" t="str">
        <f aca="true">IF($N413="","",IF(ISERROR(MATCH(MID($S413,SEARCH("◆",$S413)+1,50),放送局一覧!$B$2:$B$313,0)),"",IF(VLOOKUP(MID($S413,SEARCH("◆",$S413)+1,50),放送局一覧!$B$2:$C$313,2,0)="○",IF(T413="未定",TODAY()+365,VALUE(T413)),"")))</f>
        <v/>
      </c>
      <c r="P413" s="0" t="str">
        <f aca="false">IF(O413="","",RANK(O413,$O$2:$O$1000,ROW(A412)))</f>
        <v/>
      </c>
      <c r="Q413" s="0" t="str">
        <f aca="false">IF(O413="","",IF(VLOOKUP(R413,番組一覧!$C$3:$E$100,3,0)="○",P413,""))</f>
        <v/>
      </c>
      <c r="R413" s="0" t="str">
        <f aca="false">IF($N413="","",IF(MOD($N413,1000)=0,VLOOKUP($N413,$A$2:$H$1000,COLUMN(E413),0),VLOOKUP($N413,$B$2:$L$1000,COLUMN(D413),0)))</f>
        <v/>
      </c>
      <c r="S413" s="0" t="str">
        <f aca="false">IF($N413="","",IF(MOD($N413,1000)=0,VLOOKUP($N413,$A$2:$H$1000,COLUMN(F413),0),VLOOKUP($N413,$B$2:$L$1000,COLUMN(J413),0)))</f>
        <v/>
      </c>
      <c r="T413" s="0" t="str">
        <f aca="false">IF($N413="","",IF(MOD($N413,1000)=0,VLOOKUP($N413,$A$2:$H$1000,COLUMN(H413),0),VLOOKUP($N413,$B$2:$L$1000,COLUMN(K413),0)))</f>
        <v/>
      </c>
      <c r="U413" s="0" t="str">
        <f aca="false">IF(ISERROR(SMALL($Q$2:$Q$1000,ROW(A412))),"",SMALL($Q$2:$Q$1000,ROW(A412)))</f>
        <v/>
      </c>
      <c r="V413" s="0" t="str">
        <f aca="true">IF(U413="","",IF(COUNTIF($U$2:$U413,U413)&gt;1,V412+MATCH(U413,OFFSET($Q$2:$Q1411,V412,0),0),MATCH(U413,$Q$2:$Q1411,0)))</f>
        <v/>
      </c>
      <c r="W413" s="0" t="str">
        <f aca="false">IF($V413="","",INDEX(R$2:R$1000,$V413))</f>
        <v/>
      </c>
      <c r="X413" s="0" t="str">
        <f aca="false">IF($V413="","",IF(LEFT(INDEX(S$2:S$1000,$V413),1)="◆",MID(INDEX(S$2:S$1000,$V413),2,100),INDEX(S$2:S$1000,$V413)))</f>
        <v/>
      </c>
      <c r="Y413" s="0" t="str">
        <f aca="false">IF($V413="","",INDEX(T$2:T$1000,$V413))</f>
        <v/>
      </c>
      <c r="Z413" s="0" t="str">
        <f aca="false">IF(Y413="","",IF(Y413="未定",10,WEEKDAY(VALUE(Y413))+VALUE(TEXT(VALUE(Y413),"hh:mm"))))</f>
        <v/>
      </c>
      <c r="AA413" s="0" t="str">
        <f aca="false">IF(Z413="","",SMALL($Z$2:$Z$1000,ROW(A412)))</f>
        <v/>
      </c>
      <c r="AB413" s="0" t="str">
        <f aca="true">IF(AA413="","",IF(COUNTIF($AA$2:$AA413,AA413)&gt;1,AB412+MATCH(AA413,OFFSET($Z$2:$Z$1000,AB412,0),0),MATCH(AA413,$Z$2:$Z$1000,0)))</f>
        <v/>
      </c>
      <c r="AC413" s="0" t="str">
        <f aca="false">IF(AB413="","",IF(INDEX(Y$2:Y$1000,$AB413)="未定","未定",TEXT(VALUE(INDEX(Y$2:Y$1000,$AB413)),"aaa")))</f>
        <v/>
      </c>
      <c r="AD413" s="0" t="str">
        <f aca="false">IF(AB413="","",IF(INDEX(Y$2:Y$1000,$AB413)="未定","未定",TEXT(VALUE(INDEX(Y$2:Y$1000,$AB413)),"hh:mm")))</f>
        <v/>
      </c>
      <c r="AE413" s="0" t="str">
        <f aca="false">IF($AB413="","",INDEX(X$2:X$1000,$AB413))</f>
        <v/>
      </c>
      <c r="AF413" s="0" t="str">
        <f aca="false">IF($AB413="","",INDEX(W$2:W$1000,$AB413))</f>
        <v/>
      </c>
      <c r="AG413" s="0" t="str">
        <f aca="false">IF(ISERROR(SMALL($P$2:$P$1000,ROW(M412))),"",SMALL($P$2:$P$1000,ROW(M412)))</f>
        <v/>
      </c>
      <c r="AH413" s="0" t="str">
        <f aca="true">IF(AG413="","",IF(COUNTIF($AG$2:$AG413,AG413)&gt;1,AH412+MATCH(AG413,OFFSET($P$2:$P1411,AH412,0),0),MATCH(AG413,$P$2:$P1411,0)))</f>
        <v/>
      </c>
      <c r="AI413" s="0" t="str">
        <f aca="false">IF($AH413="","",INDEX(R$2:R$1000,$AH413))</f>
        <v/>
      </c>
      <c r="BB413" s="0" t="n">
        <f aca="false">放送局一覧!B413</f>
        <v>0</v>
      </c>
    </row>
    <row r="414" customFormat="false" ht="13.5" hidden="false" customHeight="false" outlineLevel="0" collapsed="false">
      <c r="A414" s="0" t="str">
        <f aca="false">IF(F414="","",(COUNTA(F$2:$F414)-COUNTBLANK(F$2:$F414))*1000)</f>
        <v/>
      </c>
      <c r="B414" s="0" t="str">
        <f aca="false">IF(K414="","",MAX($A$2:A414)+(COUNTA($K$2:K414)-COUNTBLANK($K$2:K414)))</f>
        <v/>
      </c>
      <c r="C414" s="19" t="str">
        <f aca="true">IF(A414="","",IF(ISERROR(SEARCH("(*)",元!A414)),IF(CELL("format",元!A414)="D3",元!A414,"未定"),VALUE(SUBSTITUTE(元!A414,"(*)",""))))</f>
        <v/>
      </c>
      <c r="D414" s="14" t="str">
        <f aca="true">IF(A414="","",IF(AND(LEN(元!A414)=LENB(元!A414),CELL("format",C414)="D3"),TEXT(SUBSTITUTE(C414,"(*)",""),"mm/dd"),"未定"))</f>
        <v/>
      </c>
      <c r="E414" s="14" t="str">
        <f aca="false">IF(元!B414=0,IF(元!E414="","",E413),元!B414)</f>
        <v/>
      </c>
      <c r="F414" s="5" t="str">
        <f aca="false">IF(COUNTIF($E$1:E414,E414)=1,"◆"&amp;SUBSTITUTE(元!C414," ほか",""),"")</f>
        <v/>
      </c>
      <c r="G414" s="0" t="str">
        <f aca="false">IF(F414="","",LEFT(元!D414,1))</f>
        <v/>
      </c>
      <c r="H414" s="0" t="str">
        <f aca="true">IF(AND(ISERROR(SEARCH("未定",D414&amp;元!$D414)),NOT(A414="")),TEXT(VALUE(TEXT(IF(AND(MONTH(TODAY())=12,VALUE(LEFT(D414,2))&lt;10),YEAR(TODAY())+1&amp;"/","")&amp;D414,"yyyy/m/dd")&amp;" "&amp;IF(LEN(元!$D414)&gt;5,RIGHT(元!$D414,5),"")),"yyyy/mm/dd hh:mm"),IF(F414="","","未定"))</f>
        <v/>
      </c>
      <c r="I414" s="0" t="str">
        <f aca="false">IF(E414="","",IF(ISERROR(SEARCH("◆初回のみ",元!E414)),IF(ISERROR(SEARCH("◆",元!E414)),元!E414,MID(元!E414,SEARCH("◆",元!E414)+1,50)),LEFT(元!E414,SEARCH("◆初回のみ",元!E414)-1)&amp;" : "&amp;TEXT(D414,"mm/dd")&amp;" "&amp;RIGHT(元!E414,6)))</f>
        <v/>
      </c>
      <c r="J414" s="5" t="str">
        <f aca="false">IF(ISERROR(SEARCH(" : ",I414)),"",IF(SEARCH(" : ",I414)&gt;1,LEFT(I414,SEARCH(" : ",I414)-1),""))</f>
        <v/>
      </c>
      <c r="K414" s="0" t="str">
        <f aca="false">IF(ISERROR(MATCH(J414,放送局一覧!$B$2:$B$325,0)),"",IF(ISERROR(SEARCH("◆",元!E414)),"◆"&amp;J414,IF(ISERROR(SEARCH("初回のみ",元!E414)),IF(ISERROR(SEARCH("特番",元!E414)),IF(ISERROR(SEARCH("先行",元!E414)),"注◆","先行◆"),"特番◆"),"初回◆")&amp;J414))</f>
        <v/>
      </c>
      <c r="L414" s="0" t="str">
        <f aca="true">IF(ISERROR(VALUE(MID(I414,SEARCH(" : ",I414)+3,5))),IF(K414="","","未定"),TEXT(VALUE(IF(AND(MONTH(TODAY())=12,VALUE(MID(I414,SEARCH(" : ",I414)+3,2))&lt;10),YEAR(TODAY())+1&amp;"/","")&amp;SUBSTITUTE(MID(I414,SEARCH(" : ",I414)+3,11),"～","")),"yyyy/mm/dd hh:mm"))</f>
        <v/>
      </c>
      <c r="M414" s="0" t="str">
        <f aca="false">IF(ROW(A413)*1000&gt;MAX($A$2:$A$1000),IF(ISERROR(SMALL($B$2:$B$1000,ROW(A413)-MATCH(MAX($A$2:$A$1000),$M$1:$M413,0)+1)),"",SMALL($B$2:$B$1000,ROW(A413)-MATCH(MAX($A$2:$A$1000),$M$1:$M413,0)+1)),ROW(A413)*1000)</f>
        <v/>
      </c>
      <c r="N414" s="0" t="str">
        <f aca="false">IF(M414="","",SMALL($M$2:$M$1000,ROW(A413)))</f>
        <v/>
      </c>
      <c r="O414" s="0" t="str">
        <f aca="true">IF($N414="","",IF(ISERROR(MATCH(MID($S414,SEARCH("◆",$S414)+1,50),放送局一覧!$B$2:$B$313,0)),"",IF(VLOOKUP(MID($S414,SEARCH("◆",$S414)+1,50),放送局一覧!$B$2:$C$313,2,0)="○",IF(T414="未定",TODAY()+365,VALUE(T414)),"")))</f>
        <v/>
      </c>
      <c r="P414" s="0" t="str">
        <f aca="false">IF(O414="","",RANK(O414,$O$2:$O$1000,ROW(A413)))</f>
        <v/>
      </c>
      <c r="Q414" s="0" t="str">
        <f aca="false">IF(O414="","",IF(VLOOKUP(R414,番組一覧!$C$3:$E$100,3,0)="○",P414,""))</f>
        <v/>
      </c>
      <c r="R414" s="0" t="str">
        <f aca="false">IF($N414="","",IF(MOD($N414,1000)=0,VLOOKUP($N414,$A$2:$H$1000,COLUMN(E414),0),VLOOKUP($N414,$B$2:$L$1000,COLUMN(D414),0)))</f>
        <v/>
      </c>
      <c r="S414" s="0" t="str">
        <f aca="false">IF($N414="","",IF(MOD($N414,1000)=0,VLOOKUP($N414,$A$2:$H$1000,COLUMN(F414),0),VLOOKUP($N414,$B$2:$L$1000,COLUMN(J414),0)))</f>
        <v/>
      </c>
      <c r="T414" s="0" t="str">
        <f aca="false">IF($N414="","",IF(MOD($N414,1000)=0,VLOOKUP($N414,$A$2:$H$1000,COLUMN(H414),0),VLOOKUP($N414,$B$2:$L$1000,COLUMN(K414),0)))</f>
        <v/>
      </c>
      <c r="U414" s="0" t="str">
        <f aca="false">IF(ISERROR(SMALL($Q$2:$Q$1000,ROW(A413))),"",SMALL($Q$2:$Q$1000,ROW(A413)))</f>
        <v/>
      </c>
      <c r="V414" s="0" t="str">
        <f aca="true">IF(U414="","",IF(COUNTIF($U$2:$U414,U414)&gt;1,V413+MATCH(U414,OFFSET($Q$2:$Q1412,V413,0),0),MATCH(U414,$Q$2:$Q1412,0)))</f>
        <v/>
      </c>
      <c r="W414" s="0" t="str">
        <f aca="false">IF($V414="","",INDEX(R$2:R$1000,$V414))</f>
        <v/>
      </c>
      <c r="X414" s="0" t="str">
        <f aca="false">IF($V414="","",IF(LEFT(INDEX(S$2:S$1000,$V414),1)="◆",MID(INDEX(S$2:S$1000,$V414),2,100),INDEX(S$2:S$1000,$V414)))</f>
        <v/>
      </c>
      <c r="Y414" s="0" t="str">
        <f aca="false">IF($V414="","",INDEX(T$2:T$1000,$V414))</f>
        <v/>
      </c>
      <c r="Z414" s="0" t="str">
        <f aca="false">IF(Y414="","",IF(Y414="未定",10,WEEKDAY(VALUE(Y414))+VALUE(TEXT(VALUE(Y414),"hh:mm"))))</f>
        <v/>
      </c>
      <c r="AA414" s="0" t="str">
        <f aca="false">IF(Z414="","",SMALL($Z$2:$Z$1000,ROW(A413)))</f>
        <v/>
      </c>
      <c r="AB414" s="0" t="str">
        <f aca="true">IF(AA414="","",IF(COUNTIF($AA$2:$AA414,AA414)&gt;1,AB413+MATCH(AA414,OFFSET($Z$2:$Z$1000,AB413,0),0),MATCH(AA414,$Z$2:$Z$1000,0)))</f>
        <v/>
      </c>
      <c r="AC414" s="0" t="str">
        <f aca="false">IF(AB414="","",IF(INDEX(Y$2:Y$1000,$AB414)="未定","未定",TEXT(VALUE(INDEX(Y$2:Y$1000,$AB414)),"aaa")))</f>
        <v/>
      </c>
      <c r="AD414" s="0" t="str">
        <f aca="false">IF(AB414="","",IF(INDEX(Y$2:Y$1000,$AB414)="未定","未定",TEXT(VALUE(INDEX(Y$2:Y$1000,$AB414)),"hh:mm")))</f>
        <v/>
      </c>
      <c r="AE414" s="0" t="str">
        <f aca="false">IF($AB414="","",INDEX(X$2:X$1000,$AB414))</f>
        <v/>
      </c>
      <c r="AF414" s="0" t="str">
        <f aca="false">IF($AB414="","",INDEX(W$2:W$1000,$AB414))</f>
        <v/>
      </c>
      <c r="AG414" s="0" t="str">
        <f aca="false">IF(ISERROR(SMALL($P$2:$P$1000,ROW(M413))),"",SMALL($P$2:$P$1000,ROW(M413)))</f>
        <v/>
      </c>
      <c r="AH414" s="0" t="str">
        <f aca="true">IF(AG414="","",IF(COUNTIF($AG$2:$AG414,AG414)&gt;1,AH413+MATCH(AG414,OFFSET($P$2:$P1412,AH413,0),0),MATCH(AG414,$P$2:$P1412,0)))</f>
        <v/>
      </c>
      <c r="AI414" s="0" t="str">
        <f aca="false">IF($AH414="","",INDEX(R$2:R$1000,$AH414))</f>
        <v/>
      </c>
      <c r="BB414" s="0" t="n">
        <f aca="false">放送局一覧!B414</f>
        <v>0</v>
      </c>
    </row>
    <row r="415" customFormat="false" ht="13.5" hidden="false" customHeight="false" outlineLevel="0" collapsed="false">
      <c r="A415" s="0" t="str">
        <f aca="false">IF(F415="","",(COUNTA(F$2:$F415)-COUNTBLANK(F$2:$F415))*1000)</f>
        <v/>
      </c>
      <c r="B415" s="0" t="str">
        <f aca="false">IF(K415="","",MAX($A$2:A415)+(COUNTA($K$2:K415)-COUNTBLANK($K$2:K415)))</f>
        <v/>
      </c>
      <c r="C415" s="19" t="str">
        <f aca="true">IF(A415="","",IF(ISERROR(SEARCH("(*)",元!A415)),IF(CELL("format",元!A415)="D3",元!A415,"未定"),VALUE(SUBSTITUTE(元!A415,"(*)",""))))</f>
        <v/>
      </c>
      <c r="D415" s="14" t="str">
        <f aca="true">IF(A415="","",IF(AND(LEN(元!A415)=LENB(元!A415),CELL("format",C415)="D3"),TEXT(SUBSTITUTE(C415,"(*)",""),"mm/dd"),"未定"))</f>
        <v/>
      </c>
      <c r="E415" s="14" t="str">
        <f aca="false">IF(元!B415=0,IF(元!E415="","",E414),元!B415)</f>
        <v/>
      </c>
      <c r="F415" s="5" t="str">
        <f aca="false">IF(COUNTIF($E$1:E415,E415)=1,"◆"&amp;SUBSTITUTE(元!C415," ほか",""),"")</f>
        <v/>
      </c>
      <c r="G415" s="0" t="str">
        <f aca="false">IF(F415="","",LEFT(元!D415,1))</f>
        <v/>
      </c>
      <c r="H415" s="0" t="str">
        <f aca="true">IF(AND(ISERROR(SEARCH("未定",D415&amp;元!$D415)),NOT(A415="")),TEXT(VALUE(TEXT(IF(AND(MONTH(TODAY())=12,VALUE(LEFT(D415,2))&lt;10),YEAR(TODAY())+1&amp;"/","")&amp;D415,"yyyy/m/dd")&amp;" "&amp;IF(LEN(元!$D415)&gt;5,RIGHT(元!$D415,5),"")),"yyyy/mm/dd hh:mm"),IF(F415="","","未定"))</f>
        <v/>
      </c>
      <c r="I415" s="0" t="str">
        <f aca="false">IF(E415="","",IF(ISERROR(SEARCH("◆初回のみ",元!E415)),IF(ISERROR(SEARCH("◆",元!E415)),元!E415,MID(元!E415,SEARCH("◆",元!E415)+1,50)),LEFT(元!E415,SEARCH("◆初回のみ",元!E415)-1)&amp;" : "&amp;TEXT(D415,"mm/dd")&amp;" "&amp;RIGHT(元!E415,6)))</f>
        <v/>
      </c>
      <c r="J415" s="5" t="str">
        <f aca="false">IF(ISERROR(SEARCH(" : ",I415)),"",IF(SEARCH(" : ",I415)&gt;1,LEFT(I415,SEARCH(" : ",I415)-1),""))</f>
        <v/>
      </c>
      <c r="K415" s="0" t="str">
        <f aca="false">IF(ISERROR(MATCH(J415,放送局一覧!$B$2:$B$325,0)),"",IF(ISERROR(SEARCH("◆",元!E415)),"◆"&amp;J415,IF(ISERROR(SEARCH("初回のみ",元!E415)),IF(ISERROR(SEARCH("特番",元!E415)),IF(ISERROR(SEARCH("先行",元!E415)),"注◆","先行◆"),"特番◆"),"初回◆")&amp;J415))</f>
        <v/>
      </c>
      <c r="L415" s="0" t="str">
        <f aca="true">IF(ISERROR(VALUE(MID(I415,SEARCH(" : ",I415)+3,5))),IF(K415="","","未定"),TEXT(VALUE(IF(AND(MONTH(TODAY())=12,VALUE(MID(I415,SEARCH(" : ",I415)+3,2))&lt;10),YEAR(TODAY())+1&amp;"/","")&amp;SUBSTITUTE(MID(I415,SEARCH(" : ",I415)+3,11),"～","")),"yyyy/mm/dd hh:mm"))</f>
        <v/>
      </c>
      <c r="M415" s="0" t="str">
        <f aca="false">IF(ROW(A414)*1000&gt;MAX($A$2:$A$1000),IF(ISERROR(SMALL($B$2:$B$1000,ROW(A414)-MATCH(MAX($A$2:$A$1000),$M$1:$M414,0)+1)),"",SMALL($B$2:$B$1000,ROW(A414)-MATCH(MAX($A$2:$A$1000),$M$1:$M414,0)+1)),ROW(A414)*1000)</f>
        <v/>
      </c>
      <c r="N415" s="0" t="str">
        <f aca="false">IF(M415="","",SMALL($M$2:$M$1000,ROW(A414)))</f>
        <v/>
      </c>
      <c r="O415" s="0" t="str">
        <f aca="true">IF($N415="","",IF(ISERROR(MATCH(MID($S415,SEARCH("◆",$S415)+1,50),放送局一覧!$B$2:$B$313,0)),"",IF(VLOOKUP(MID($S415,SEARCH("◆",$S415)+1,50),放送局一覧!$B$2:$C$313,2,0)="○",IF(T415="未定",TODAY()+365,VALUE(T415)),"")))</f>
        <v/>
      </c>
      <c r="P415" s="0" t="str">
        <f aca="false">IF(O415="","",RANK(O415,$O$2:$O$1000,ROW(A414)))</f>
        <v/>
      </c>
      <c r="Q415" s="0" t="str">
        <f aca="false">IF(O415="","",IF(VLOOKUP(R415,番組一覧!$C$3:$E$100,3,0)="○",P415,""))</f>
        <v/>
      </c>
      <c r="R415" s="0" t="str">
        <f aca="false">IF($N415="","",IF(MOD($N415,1000)=0,VLOOKUP($N415,$A$2:$H$1000,COLUMN(E415),0),VLOOKUP($N415,$B$2:$L$1000,COLUMN(D415),0)))</f>
        <v/>
      </c>
      <c r="S415" s="0" t="str">
        <f aca="false">IF($N415="","",IF(MOD($N415,1000)=0,VLOOKUP($N415,$A$2:$H$1000,COLUMN(F415),0),VLOOKUP($N415,$B$2:$L$1000,COLUMN(J415),0)))</f>
        <v/>
      </c>
      <c r="T415" s="0" t="str">
        <f aca="false">IF($N415="","",IF(MOD($N415,1000)=0,VLOOKUP($N415,$A$2:$H$1000,COLUMN(H415),0),VLOOKUP($N415,$B$2:$L$1000,COLUMN(K415),0)))</f>
        <v/>
      </c>
      <c r="U415" s="0" t="str">
        <f aca="false">IF(ISERROR(SMALL($Q$2:$Q$1000,ROW(A414))),"",SMALL($Q$2:$Q$1000,ROW(A414)))</f>
        <v/>
      </c>
      <c r="V415" s="0" t="str">
        <f aca="true">IF(U415="","",IF(COUNTIF($U$2:$U415,U415)&gt;1,V414+MATCH(U415,OFFSET($Q$2:$Q1413,V414,0),0),MATCH(U415,$Q$2:$Q1413,0)))</f>
        <v/>
      </c>
      <c r="W415" s="0" t="str">
        <f aca="false">IF($V415="","",INDEX(R$2:R$1000,$V415))</f>
        <v/>
      </c>
      <c r="X415" s="0" t="str">
        <f aca="false">IF($V415="","",IF(LEFT(INDEX(S$2:S$1000,$V415),1)="◆",MID(INDEX(S$2:S$1000,$V415),2,100),INDEX(S$2:S$1000,$V415)))</f>
        <v/>
      </c>
      <c r="Y415" s="0" t="str">
        <f aca="false">IF($V415="","",INDEX(T$2:T$1000,$V415))</f>
        <v/>
      </c>
      <c r="Z415" s="0" t="str">
        <f aca="false">IF(Y415="","",IF(Y415="未定",10,WEEKDAY(VALUE(Y415))+VALUE(TEXT(VALUE(Y415),"hh:mm"))))</f>
        <v/>
      </c>
      <c r="AA415" s="0" t="str">
        <f aca="false">IF(Z415="","",SMALL($Z$2:$Z$1000,ROW(A414)))</f>
        <v/>
      </c>
      <c r="AB415" s="0" t="str">
        <f aca="true">IF(AA415="","",IF(COUNTIF($AA$2:$AA415,AA415)&gt;1,AB414+MATCH(AA415,OFFSET($Z$2:$Z$1000,AB414,0),0),MATCH(AA415,$Z$2:$Z$1000,0)))</f>
        <v/>
      </c>
      <c r="AC415" s="0" t="str">
        <f aca="false">IF(AB415="","",IF(INDEX(Y$2:Y$1000,$AB415)="未定","未定",TEXT(VALUE(INDEX(Y$2:Y$1000,$AB415)),"aaa")))</f>
        <v/>
      </c>
      <c r="AD415" s="0" t="str">
        <f aca="false">IF(AB415="","",IF(INDEX(Y$2:Y$1000,$AB415)="未定","未定",TEXT(VALUE(INDEX(Y$2:Y$1000,$AB415)),"hh:mm")))</f>
        <v/>
      </c>
      <c r="AE415" s="0" t="str">
        <f aca="false">IF($AB415="","",INDEX(X$2:X$1000,$AB415))</f>
        <v/>
      </c>
      <c r="AF415" s="0" t="str">
        <f aca="false">IF($AB415="","",INDEX(W$2:W$1000,$AB415))</f>
        <v/>
      </c>
      <c r="AG415" s="0" t="str">
        <f aca="false">IF(ISERROR(SMALL($P$2:$P$1000,ROW(M414))),"",SMALL($P$2:$P$1000,ROW(M414)))</f>
        <v/>
      </c>
      <c r="AH415" s="0" t="str">
        <f aca="true">IF(AG415="","",IF(COUNTIF($AG$2:$AG415,AG415)&gt;1,AH414+MATCH(AG415,OFFSET($P$2:$P1413,AH414,0),0),MATCH(AG415,$P$2:$P1413,0)))</f>
        <v/>
      </c>
      <c r="AI415" s="0" t="str">
        <f aca="false">IF($AH415="","",INDEX(R$2:R$1000,$AH415))</f>
        <v/>
      </c>
      <c r="BB415" s="0" t="n">
        <f aca="false">放送局一覧!B415</f>
        <v>0</v>
      </c>
    </row>
    <row r="416" customFormat="false" ht="13.5" hidden="false" customHeight="false" outlineLevel="0" collapsed="false">
      <c r="A416" s="0" t="str">
        <f aca="false">IF(F416="","",(COUNTA(F$2:$F416)-COUNTBLANK(F$2:$F416))*1000)</f>
        <v/>
      </c>
      <c r="B416" s="0" t="str">
        <f aca="false">IF(K416="","",MAX($A$2:A416)+(COUNTA($K$2:K416)-COUNTBLANK($K$2:K416)))</f>
        <v/>
      </c>
      <c r="C416" s="19" t="str">
        <f aca="true">IF(A416="","",IF(ISERROR(SEARCH("(*)",元!A416)),IF(CELL("format",元!A416)="D3",元!A416,"未定"),VALUE(SUBSTITUTE(元!A416,"(*)",""))))</f>
        <v/>
      </c>
      <c r="D416" s="14" t="str">
        <f aca="true">IF(A416="","",IF(AND(LEN(元!A416)=LENB(元!A416),CELL("format",C416)="D3"),TEXT(SUBSTITUTE(C416,"(*)",""),"mm/dd"),"未定"))</f>
        <v/>
      </c>
      <c r="E416" s="14" t="str">
        <f aca="false">IF(元!B416=0,IF(元!E416="","",E415),元!B416)</f>
        <v/>
      </c>
      <c r="F416" s="5" t="str">
        <f aca="false">IF(COUNTIF($E$1:E416,E416)=1,"◆"&amp;SUBSTITUTE(元!C416," ほか",""),"")</f>
        <v/>
      </c>
      <c r="G416" s="0" t="str">
        <f aca="false">IF(F416="","",LEFT(元!D416,1))</f>
        <v/>
      </c>
      <c r="H416" s="0" t="str">
        <f aca="true">IF(AND(ISERROR(SEARCH("未定",D416&amp;元!$D416)),NOT(A416="")),TEXT(VALUE(TEXT(IF(AND(MONTH(TODAY())=12,VALUE(LEFT(D416,2))&lt;10),YEAR(TODAY())+1&amp;"/","")&amp;D416,"yyyy/m/dd")&amp;" "&amp;IF(LEN(元!$D416)&gt;5,RIGHT(元!$D416,5),"")),"yyyy/mm/dd hh:mm"),IF(F416="","","未定"))</f>
        <v/>
      </c>
      <c r="I416" s="0" t="str">
        <f aca="false">IF(E416="","",IF(ISERROR(SEARCH("◆初回のみ",元!E416)),IF(ISERROR(SEARCH("◆",元!E416)),元!E416,MID(元!E416,SEARCH("◆",元!E416)+1,50)),LEFT(元!E416,SEARCH("◆初回のみ",元!E416)-1)&amp;" : "&amp;TEXT(D416,"mm/dd")&amp;" "&amp;RIGHT(元!E416,6)))</f>
        <v/>
      </c>
      <c r="J416" s="5" t="str">
        <f aca="false">IF(ISERROR(SEARCH(" : ",I416)),"",IF(SEARCH(" : ",I416)&gt;1,LEFT(I416,SEARCH(" : ",I416)-1),""))</f>
        <v/>
      </c>
      <c r="K416" s="0" t="str">
        <f aca="false">IF(ISERROR(MATCH(J416,放送局一覧!$B$2:$B$325,0)),"",IF(ISERROR(SEARCH("◆",元!E416)),"◆"&amp;J416,IF(ISERROR(SEARCH("初回のみ",元!E416)),IF(ISERROR(SEARCH("特番",元!E416)),IF(ISERROR(SEARCH("先行",元!E416)),"注◆","先行◆"),"特番◆"),"初回◆")&amp;J416))</f>
        <v/>
      </c>
      <c r="L416" s="0" t="str">
        <f aca="true">IF(ISERROR(VALUE(MID(I416,SEARCH(" : ",I416)+3,5))),IF(K416="","","未定"),TEXT(VALUE(IF(AND(MONTH(TODAY())=12,VALUE(MID(I416,SEARCH(" : ",I416)+3,2))&lt;10),YEAR(TODAY())+1&amp;"/","")&amp;SUBSTITUTE(MID(I416,SEARCH(" : ",I416)+3,11),"～","")),"yyyy/mm/dd hh:mm"))</f>
        <v/>
      </c>
      <c r="M416" s="0" t="str">
        <f aca="false">IF(ROW(A415)*1000&gt;MAX($A$2:$A$1000),IF(ISERROR(SMALL($B$2:$B$1000,ROW(A415)-MATCH(MAX($A$2:$A$1000),$M$1:$M415,0)+1)),"",SMALL($B$2:$B$1000,ROW(A415)-MATCH(MAX($A$2:$A$1000),$M$1:$M415,0)+1)),ROW(A415)*1000)</f>
        <v/>
      </c>
      <c r="N416" s="0" t="str">
        <f aca="false">IF(M416="","",SMALL($M$2:$M$1000,ROW(A415)))</f>
        <v/>
      </c>
      <c r="O416" s="0" t="str">
        <f aca="true">IF($N416="","",IF(ISERROR(MATCH(MID($S416,SEARCH("◆",$S416)+1,50),放送局一覧!$B$2:$B$313,0)),"",IF(VLOOKUP(MID($S416,SEARCH("◆",$S416)+1,50),放送局一覧!$B$2:$C$313,2,0)="○",IF(T416="未定",TODAY()+365,VALUE(T416)),"")))</f>
        <v/>
      </c>
      <c r="P416" s="0" t="str">
        <f aca="false">IF(O416="","",RANK(O416,$O$2:$O$1000,ROW(A415)))</f>
        <v/>
      </c>
      <c r="Q416" s="0" t="str">
        <f aca="false">IF(O416="","",IF(VLOOKUP(R416,番組一覧!$C$3:$E$100,3,0)="○",P416,""))</f>
        <v/>
      </c>
      <c r="R416" s="0" t="str">
        <f aca="false">IF($N416="","",IF(MOD($N416,1000)=0,VLOOKUP($N416,$A$2:$H$1000,COLUMN(E416),0),VLOOKUP($N416,$B$2:$L$1000,COLUMN(D416),0)))</f>
        <v/>
      </c>
      <c r="S416" s="0" t="str">
        <f aca="false">IF($N416="","",IF(MOD($N416,1000)=0,VLOOKUP($N416,$A$2:$H$1000,COLUMN(F416),0),VLOOKUP($N416,$B$2:$L$1000,COLUMN(J416),0)))</f>
        <v/>
      </c>
      <c r="T416" s="0" t="str">
        <f aca="false">IF($N416="","",IF(MOD($N416,1000)=0,VLOOKUP($N416,$A$2:$H$1000,COLUMN(H416),0),VLOOKUP($N416,$B$2:$L$1000,COLUMN(K416),0)))</f>
        <v/>
      </c>
      <c r="U416" s="0" t="str">
        <f aca="false">IF(ISERROR(SMALL($Q$2:$Q$1000,ROW(A415))),"",SMALL($Q$2:$Q$1000,ROW(A415)))</f>
        <v/>
      </c>
      <c r="V416" s="0" t="str">
        <f aca="true">IF(U416="","",IF(COUNTIF($U$2:$U416,U416)&gt;1,V415+MATCH(U416,OFFSET($Q$2:$Q1414,V415,0),0),MATCH(U416,$Q$2:$Q1414,0)))</f>
        <v/>
      </c>
      <c r="W416" s="0" t="str">
        <f aca="false">IF($V416="","",INDEX(R$2:R$1000,$V416))</f>
        <v/>
      </c>
      <c r="X416" s="0" t="str">
        <f aca="false">IF($V416="","",IF(LEFT(INDEX(S$2:S$1000,$V416),1)="◆",MID(INDEX(S$2:S$1000,$V416),2,100),INDEX(S$2:S$1000,$V416)))</f>
        <v/>
      </c>
      <c r="Y416" s="0" t="str">
        <f aca="false">IF($V416="","",INDEX(T$2:T$1000,$V416))</f>
        <v/>
      </c>
      <c r="Z416" s="0" t="str">
        <f aca="false">IF(Y416="","",IF(Y416="未定",10,WEEKDAY(VALUE(Y416))+VALUE(TEXT(VALUE(Y416),"hh:mm"))))</f>
        <v/>
      </c>
      <c r="AA416" s="0" t="str">
        <f aca="false">IF(Z416="","",SMALL($Z$2:$Z$1000,ROW(A415)))</f>
        <v/>
      </c>
      <c r="AB416" s="0" t="str">
        <f aca="true">IF(AA416="","",IF(COUNTIF($AA$2:$AA416,AA416)&gt;1,AB415+MATCH(AA416,OFFSET($Z$2:$Z$1000,AB415,0),0),MATCH(AA416,$Z$2:$Z$1000,0)))</f>
        <v/>
      </c>
      <c r="AC416" s="0" t="str">
        <f aca="false">IF(AB416="","",IF(INDEX(Y$2:Y$1000,$AB416)="未定","未定",TEXT(VALUE(INDEX(Y$2:Y$1000,$AB416)),"aaa")))</f>
        <v/>
      </c>
      <c r="AD416" s="0" t="str">
        <f aca="false">IF(AB416="","",IF(INDEX(Y$2:Y$1000,$AB416)="未定","未定",TEXT(VALUE(INDEX(Y$2:Y$1000,$AB416)),"hh:mm")))</f>
        <v/>
      </c>
      <c r="AE416" s="0" t="str">
        <f aca="false">IF($AB416="","",INDEX(X$2:X$1000,$AB416))</f>
        <v/>
      </c>
      <c r="AF416" s="0" t="str">
        <f aca="false">IF($AB416="","",INDEX(W$2:W$1000,$AB416))</f>
        <v/>
      </c>
      <c r="AG416" s="0" t="str">
        <f aca="false">IF(ISERROR(SMALL($P$2:$P$1000,ROW(M415))),"",SMALL($P$2:$P$1000,ROW(M415)))</f>
        <v/>
      </c>
      <c r="AH416" s="0" t="str">
        <f aca="true">IF(AG416="","",IF(COUNTIF($AG$2:$AG416,AG416)&gt;1,AH415+MATCH(AG416,OFFSET($P$2:$P1414,AH415,0),0),MATCH(AG416,$P$2:$P1414,0)))</f>
        <v/>
      </c>
      <c r="AI416" s="0" t="str">
        <f aca="false">IF($AH416="","",INDEX(R$2:R$1000,$AH416))</f>
        <v/>
      </c>
      <c r="BB416" s="0" t="n">
        <f aca="false">放送局一覧!B416</f>
        <v>0</v>
      </c>
    </row>
    <row r="417" customFormat="false" ht="13.5" hidden="false" customHeight="false" outlineLevel="0" collapsed="false">
      <c r="A417" s="0" t="str">
        <f aca="false">IF(F417="","",(COUNTA(F$2:$F417)-COUNTBLANK(F$2:$F417))*1000)</f>
        <v/>
      </c>
      <c r="B417" s="0" t="str">
        <f aca="false">IF(K417="","",MAX($A$2:A417)+(COUNTA($K$2:K417)-COUNTBLANK($K$2:K417)))</f>
        <v/>
      </c>
      <c r="C417" s="19" t="str">
        <f aca="true">IF(A417="","",IF(ISERROR(SEARCH("(*)",元!A417)),IF(CELL("format",元!A417)="D3",元!A417,"未定"),VALUE(SUBSTITUTE(元!A417,"(*)",""))))</f>
        <v/>
      </c>
      <c r="D417" s="14" t="str">
        <f aca="true">IF(A417="","",IF(AND(LEN(元!A417)=LENB(元!A417),CELL("format",C417)="D3"),TEXT(SUBSTITUTE(C417,"(*)",""),"mm/dd"),"未定"))</f>
        <v/>
      </c>
      <c r="E417" s="14" t="str">
        <f aca="false">IF(元!B417=0,IF(元!E417="","",E416),元!B417)</f>
        <v/>
      </c>
      <c r="F417" s="5" t="str">
        <f aca="false">IF(COUNTIF($E$1:E417,E417)=1,"◆"&amp;SUBSTITUTE(元!C417," ほか",""),"")</f>
        <v/>
      </c>
      <c r="G417" s="0" t="str">
        <f aca="false">IF(F417="","",LEFT(元!D417,1))</f>
        <v/>
      </c>
      <c r="H417" s="0" t="str">
        <f aca="true">IF(AND(ISERROR(SEARCH("未定",D417&amp;元!$D417)),NOT(A417="")),TEXT(VALUE(TEXT(IF(AND(MONTH(TODAY())=12,VALUE(LEFT(D417,2))&lt;10),YEAR(TODAY())+1&amp;"/","")&amp;D417,"yyyy/m/dd")&amp;" "&amp;IF(LEN(元!$D417)&gt;5,RIGHT(元!$D417,5),"")),"yyyy/mm/dd hh:mm"),IF(F417="","","未定"))</f>
        <v/>
      </c>
      <c r="I417" s="0" t="str">
        <f aca="false">IF(E417="","",IF(ISERROR(SEARCH("◆初回のみ",元!E417)),IF(ISERROR(SEARCH("◆",元!E417)),元!E417,MID(元!E417,SEARCH("◆",元!E417)+1,50)),LEFT(元!E417,SEARCH("◆初回のみ",元!E417)-1)&amp;" : "&amp;TEXT(D417,"mm/dd")&amp;" "&amp;RIGHT(元!E417,6)))</f>
        <v/>
      </c>
      <c r="J417" s="5" t="str">
        <f aca="false">IF(ISERROR(SEARCH(" : ",I417)),"",IF(SEARCH(" : ",I417)&gt;1,LEFT(I417,SEARCH(" : ",I417)-1),""))</f>
        <v/>
      </c>
      <c r="K417" s="0" t="str">
        <f aca="false">IF(ISERROR(MATCH(J417,放送局一覧!$B$2:$B$325,0)),"",IF(ISERROR(SEARCH("◆",元!E417)),"◆"&amp;J417,IF(ISERROR(SEARCH("初回のみ",元!E417)),IF(ISERROR(SEARCH("特番",元!E417)),IF(ISERROR(SEARCH("先行",元!E417)),"注◆","先行◆"),"特番◆"),"初回◆")&amp;J417))</f>
        <v/>
      </c>
      <c r="L417" s="0" t="str">
        <f aca="true">IF(ISERROR(VALUE(MID(I417,SEARCH(" : ",I417)+3,5))),IF(K417="","","未定"),TEXT(VALUE(IF(AND(MONTH(TODAY())=12,VALUE(MID(I417,SEARCH(" : ",I417)+3,2))&lt;10),YEAR(TODAY())+1&amp;"/","")&amp;SUBSTITUTE(MID(I417,SEARCH(" : ",I417)+3,11),"～","")),"yyyy/mm/dd hh:mm"))</f>
        <v/>
      </c>
      <c r="M417" s="0" t="str">
        <f aca="false">IF(ROW(A416)*1000&gt;MAX($A$2:$A$1000),IF(ISERROR(SMALL($B$2:$B$1000,ROW(A416)-MATCH(MAX($A$2:$A$1000),$M$1:$M416,0)+1)),"",SMALL($B$2:$B$1000,ROW(A416)-MATCH(MAX($A$2:$A$1000),$M$1:$M416,0)+1)),ROW(A416)*1000)</f>
        <v/>
      </c>
      <c r="N417" s="0" t="str">
        <f aca="false">IF(M417="","",SMALL($M$2:$M$1000,ROW(A416)))</f>
        <v/>
      </c>
      <c r="O417" s="0" t="str">
        <f aca="true">IF($N417="","",IF(ISERROR(MATCH(MID($S417,SEARCH("◆",$S417)+1,50),放送局一覧!$B$2:$B$313,0)),"",IF(VLOOKUP(MID($S417,SEARCH("◆",$S417)+1,50),放送局一覧!$B$2:$C$313,2,0)="○",IF(T417="未定",TODAY()+365,VALUE(T417)),"")))</f>
        <v/>
      </c>
      <c r="P417" s="0" t="str">
        <f aca="false">IF(O417="","",RANK(O417,$O$2:$O$1000,ROW(A416)))</f>
        <v/>
      </c>
      <c r="Q417" s="0" t="str">
        <f aca="false">IF(O417="","",IF(VLOOKUP(R417,番組一覧!$C$3:$E$100,3,0)="○",P417,""))</f>
        <v/>
      </c>
      <c r="R417" s="0" t="str">
        <f aca="false">IF($N417="","",IF(MOD($N417,1000)=0,VLOOKUP($N417,$A$2:$H$1000,COLUMN(E417),0),VLOOKUP($N417,$B$2:$L$1000,COLUMN(D417),0)))</f>
        <v/>
      </c>
      <c r="S417" s="0" t="str">
        <f aca="false">IF($N417="","",IF(MOD($N417,1000)=0,VLOOKUP($N417,$A$2:$H$1000,COLUMN(F417),0),VLOOKUP($N417,$B$2:$L$1000,COLUMN(J417),0)))</f>
        <v/>
      </c>
      <c r="T417" s="0" t="str">
        <f aca="false">IF($N417="","",IF(MOD($N417,1000)=0,VLOOKUP($N417,$A$2:$H$1000,COLUMN(H417),0),VLOOKUP($N417,$B$2:$L$1000,COLUMN(K417),0)))</f>
        <v/>
      </c>
      <c r="U417" s="0" t="str">
        <f aca="false">IF(ISERROR(SMALL($Q$2:$Q$1000,ROW(A416))),"",SMALL($Q$2:$Q$1000,ROW(A416)))</f>
        <v/>
      </c>
      <c r="V417" s="0" t="str">
        <f aca="true">IF(U417="","",IF(COUNTIF($U$2:$U417,U417)&gt;1,V416+MATCH(U417,OFFSET($Q$2:$Q1415,V416,0),0),MATCH(U417,$Q$2:$Q1415,0)))</f>
        <v/>
      </c>
      <c r="W417" s="0" t="str">
        <f aca="false">IF($V417="","",INDEX(R$2:R$1000,$V417))</f>
        <v/>
      </c>
      <c r="X417" s="0" t="str">
        <f aca="false">IF($V417="","",IF(LEFT(INDEX(S$2:S$1000,$V417),1)="◆",MID(INDEX(S$2:S$1000,$V417),2,100),INDEX(S$2:S$1000,$V417)))</f>
        <v/>
      </c>
      <c r="Y417" s="0" t="str">
        <f aca="false">IF($V417="","",INDEX(T$2:T$1000,$V417))</f>
        <v/>
      </c>
      <c r="Z417" s="0" t="str">
        <f aca="false">IF(Y417="","",IF(Y417="未定",10,WEEKDAY(VALUE(Y417))+VALUE(TEXT(VALUE(Y417),"hh:mm"))))</f>
        <v/>
      </c>
      <c r="AA417" s="0" t="str">
        <f aca="false">IF(Z417="","",SMALL($Z$2:$Z$1000,ROW(A416)))</f>
        <v/>
      </c>
      <c r="AB417" s="0" t="str">
        <f aca="true">IF(AA417="","",IF(COUNTIF($AA$2:$AA417,AA417)&gt;1,AB416+MATCH(AA417,OFFSET($Z$2:$Z$1000,AB416,0),0),MATCH(AA417,$Z$2:$Z$1000,0)))</f>
        <v/>
      </c>
      <c r="AC417" s="0" t="str">
        <f aca="false">IF(AB417="","",IF(INDEX(Y$2:Y$1000,$AB417)="未定","未定",TEXT(VALUE(INDEX(Y$2:Y$1000,$AB417)),"aaa")))</f>
        <v/>
      </c>
      <c r="AD417" s="0" t="str">
        <f aca="false">IF(AB417="","",IF(INDEX(Y$2:Y$1000,$AB417)="未定","未定",TEXT(VALUE(INDEX(Y$2:Y$1000,$AB417)),"hh:mm")))</f>
        <v/>
      </c>
      <c r="AE417" s="0" t="str">
        <f aca="false">IF($AB417="","",INDEX(X$2:X$1000,$AB417))</f>
        <v/>
      </c>
      <c r="AF417" s="0" t="str">
        <f aca="false">IF($AB417="","",INDEX(W$2:W$1000,$AB417))</f>
        <v/>
      </c>
      <c r="AG417" s="0" t="str">
        <f aca="false">IF(ISERROR(SMALL($P$2:$P$1000,ROW(M416))),"",SMALL($P$2:$P$1000,ROW(M416)))</f>
        <v/>
      </c>
      <c r="AH417" s="0" t="str">
        <f aca="true">IF(AG417="","",IF(COUNTIF($AG$2:$AG417,AG417)&gt;1,AH416+MATCH(AG417,OFFSET($P$2:$P1415,AH416,0),0),MATCH(AG417,$P$2:$P1415,0)))</f>
        <v/>
      </c>
      <c r="AI417" s="0" t="str">
        <f aca="false">IF($AH417="","",INDEX(R$2:R$1000,$AH417))</f>
        <v/>
      </c>
      <c r="BB417" s="0" t="n">
        <f aca="false">放送局一覧!B417</f>
        <v>0</v>
      </c>
    </row>
    <row r="418" customFormat="false" ht="13.5" hidden="false" customHeight="false" outlineLevel="0" collapsed="false">
      <c r="A418" s="0" t="str">
        <f aca="false">IF(F418="","",(COUNTA(F$2:$F418)-COUNTBLANK(F$2:$F418))*1000)</f>
        <v/>
      </c>
      <c r="B418" s="0" t="str">
        <f aca="false">IF(K418="","",MAX($A$2:A418)+(COUNTA($K$2:K418)-COUNTBLANK($K$2:K418)))</f>
        <v/>
      </c>
      <c r="C418" s="19" t="str">
        <f aca="true">IF(A418="","",IF(ISERROR(SEARCH("(*)",元!A418)),IF(CELL("format",元!A418)="D3",元!A418,"未定"),VALUE(SUBSTITUTE(元!A418,"(*)",""))))</f>
        <v/>
      </c>
      <c r="D418" s="14" t="str">
        <f aca="true">IF(A418="","",IF(AND(LEN(元!A418)=LENB(元!A418),CELL("format",C418)="D3"),TEXT(SUBSTITUTE(C418,"(*)",""),"mm/dd"),"未定"))</f>
        <v/>
      </c>
      <c r="E418" s="14" t="str">
        <f aca="false">IF(元!B418=0,IF(元!E418="","",E417),元!B418)</f>
        <v/>
      </c>
      <c r="F418" s="5" t="str">
        <f aca="false">IF(COUNTIF($E$1:E418,E418)=1,"◆"&amp;SUBSTITUTE(元!C418," ほか",""),"")</f>
        <v/>
      </c>
      <c r="G418" s="0" t="str">
        <f aca="false">IF(F418="","",LEFT(元!D418,1))</f>
        <v/>
      </c>
      <c r="H418" s="0" t="str">
        <f aca="true">IF(AND(ISERROR(SEARCH("未定",D418&amp;元!$D418)),NOT(A418="")),TEXT(VALUE(TEXT(IF(AND(MONTH(TODAY())=12,VALUE(LEFT(D418,2))&lt;10),YEAR(TODAY())+1&amp;"/","")&amp;D418,"yyyy/m/dd")&amp;" "&amp;IF(LEN(元!$D418)&gt;5,RIGHT(元!$D418,5),"")),"yyyy/mm/dd hh:mm"),IF(F418="","","未定"))</f>
        <v/>
      </c>
      <c r="I418" s="0" t="str">
        <f aca="false">IF(E418="","",IF(ISERROR(SEARCH("◆初回のみ",元!E418)),IF(ISERROR(SEARCH("◆",元!E418)),元!E418,MID(元!E418,SEARCH("◆",元!E418)+1,50)),LEFT(元!E418,SEARCH("◆初回のみ",元!E418)-1)&amp;" : "&amp;TEXT(D418,"mm/dd")&amp;" "&amp;RIGHT(元!E418,6)))</f>
        <v/>
      </c>
      <c r="J418" s="5" t="str">
        <f aca="false">IF(ISERROR(SEARCH(" : ",I418)),"",IF(SEARCH(" : ",I418)&gt;1,LEFT(I418,SEARCH(" : ",I418)-1),""))</f>
        <v/>
      </c>
      <c r="K418" s="0" t="str">
        <f aca="false">IF(ISERROR(MATCH(J418,放送局一覧!$B$2:$B$325,0)),"",IF(ISERROR(SEARCH("◆",元!E418)),"◆"&amp;J418,IF(ISERROR(SEARCH("初回のみ",元!E418)),IF(ISERROR(SEARCH("特番",元!E418)),IF(ISERROR(SEARCH("先行",元!E418)),"注◆","先行◆"),"特番◆"),"初回◆")&amp;J418))</f>
        <v/>
      </c>
      <c r="L418" s="0" t="str">
        <f aca="true">IF(ISERROR(VALUE(MID(I418,SEARCH(" : ",I418)+3,5))),IF(K418="","","未定"),TEXT(VALUE(IF(AND(MONTH(TODAY())=12,VALUE(MID(I418,SEARCH(" : ",I418)+3,2))&lt;10),YEAR(TODAY())+1&amp;"/","")&amp;SUBSTITUTE(MID(I418,SEARCH(" : ",I418)+3,11),"～","")),"yyyy/mm/dd hh:mm"))</f>
        <v/>
      </c>
      <c r="M418" s="0" t="str">
        <f aca="false">IF(ROW(A417)*1000&gt;MAX($A$2:$A$1000),IF(ISERROR(SMALL($B$2:$B$1000,ROW(A417)-MATCH(MAX($A$2:$A$1000),$M$1:$M417,0)+1)),"",SMALL($B$2:$B$1000,ROW(A417)-MATCH(MAX($A$2:$A$1000),$M$1:$M417,0)+1)),ROW(A417)*1000)</f>
        <v/>
      </c>
      <c r="N418" s="0" t="str">
        <f aca="false">IF(M418="","",SMALL($M$2:$M$1000,ROW(A417)))</f>
        <v/>
      </c>
      <c r="O418" s="0" t="str">
        <f aca="true">IF($N418="","",IF(ISERROR(MATCH(MID($S418,SEARCH("◆",$S418)+1,50),放送局一覧!$B$2:$B$313,0)),"",IF(VLOOKUP(MID($S418,SEARCH("◆",$S418)+1,50),放送局一覧!$B$2:$C$313,2,0)="○",IF(T418="未定",TODAY()+365,VALUE(T418)),"")))</f>
        <v/>
      </c>
      <c r="P418" s="0" t="str">
        <f aca="false">IF(O418="","",RANK(O418,$O$2:$O$1000,ROW(A417)))</f>
        <v/>
      </c>
      <c r="Q418" s="0" t="str">
        <f aca="false">IF(O418="","",IF(VLOOKUP(R418,番組一覧!$C$3:$E$100,3,0)="○",P418,""))</f>
        <v/>
      </c>
      <c r="R418" s="0" t="str">
        <f aca="false">IF($N418="","",IF(MOD($N418,1000)=0,VLOOKUP($N418,$A$2:$H$1000,COLUMN(E418),0),VLOOKUP($N418,$B$2:$L$1000,COLUMN(D418),0)))</f>
        <v/>
      </c>
      <c r="S418" s="0" t="str">
        <f aca="false">IF($N418="","",IF(MOD($N418,1000)=0,VLOOKUP($N418,$A$2:$H$1000,COLUMN(F418),0),VLOOKUP($N418,$B$2:$L$1000,COLUMN(J418),0)))</f>
        <v/>
      </c>
      <c r="T418" s="0" t="str">
        <f aca="false">IF($N418="","",IF(MOD($N418,1000)=0,VLOOKUP($N418,$A$2:$H$1000,COLUMN(H418),0),VLOOKUP($N418,$B$2:$L$1000,COLUMN(K418),0)))</f>
        <v/>
      </c>
      <c r="U418" s="0" t="str">
        <f aca="false">IF(ISERROR(SMALL($Q$2:$Q$1000,ROW(A417))),"",SMALL($Q$2:$Q$1000,ROW(A417)))</f>
        <v/>
      </c>
      <c r="V418" s="0" t="str">
        <f aca="true">IF(U418="","",IF(COUNTIF($U$2:$U418,U418)&gt;1,V417+MATCH(U418,OFFSET($Q$2:$Q1416,V417,0),0),MATCH(U418,$Q$2:$Q1416,0)))</f>
        <v/>
      </c>
      <c r="W418" s="0" t="str">
        <f aca="false">IF($V418="","",INDEX(R$2:R$1000,$V418))</f>
        <v/>
      </c>
      <c r="X418" s="0" t="str">
        <f aca="false">IF($V418="","",IF(LEFT(INDEX(S$2:S$1000,$V418),1)="◆",MID(INDEX(S$2:S$1000,$V418),2,100),INDEX(S$2:S$1000,$V418)))</f>
        <v/>
      </c>
      <c r="Y418" s="0" t="str">
        <f aca="false">IF($V418="","",INDEX(T$2:T$1000,$V418))</f>
        <v/>
      </c>
      <c r="Z418" s="0" t="str">
        <f aca="false">IF(Y418="","",IF(Y418="未定",10,WEEKDAY(VALUE(Y418))+VALUE(TEXT(VALUE(Y418),"hh:mm"))))</f>
        <v/>
      </c>
      <c r="AA418" s="0" t="str">
        <f aca="false">IF(Z418="","",SMALL($Z$2:$Z$1000,ROW(A417)))</f>
        <v/>
      </c>
      <c r="AB418" s="0" t="str">
        <f aca="true">IF(AA418="","",IF(COUNTIF($AA$2:$AA418,AA418)&gt;1,AB417+MATCH(AA418,OFFSET($Z$2:$Z$1000,AB417,0),0),MATCH(AA418,$Z$2:$Z$1000,0)))</f>
        <v/>
      </c>
      <c r="AC418" s="0" t="str">
        <f aca="false">IF(AB418="","",IF(INDEX(Y$2:Y$1000,$AB418)="未定","未定",TEXT(VALUE(INDEX(Y$2:Y$1000,$AB418)),"aaa")))</f>
        <v/>
      </c>
      <c r="AD418" s="0" t="str">
        <f aca="false">IF(AB418="","",IF(INDEX(Y$2:Y$1000,$AB418)="未定","未定",TEXT(VALUE(INDEX(Y$2:Y$1000,$AB418)),"hh:mm")))</f>
        <v/>
      </c>
      <c r="AE418" s="0" t="str">
        <f aca="false">IF($AB418="","",INDEX(X$2:X$1000,$AB418))</f>
        <v/>
      </c>
      <c r="AF418" s="0" t="str">
        <f aca="false">IF($AB418="","",INDEX(W$2:W$1000,$AB418))</f>
        <v/>
      </c>
      <c r="AG418" s="0" t="str">
        <f aca="false">IF(ISERROR(SMALL($P$2:$P$1000,ROW(M417))),"",SMALL($P$2:$P$1000,ROW(M417)))</f>
        <v/>
      </c>
      <c r="AH418" s="0" t="str">
        <f aca="true">IF(AG418="","",IF(COUNTIF($AG$2:$AG418,AG418)&gt;1,AH417+MATCH(AG418,OFFSET($P$2:$P1416,AH417,0),0),MATCH(AG418,$P$2:$P1416,0)))</f>
        <v/>
      </c>
      <c r="AI418" s="0" t="str">
        <f aca="false">IF($AH418="","",INDEX(R$2:R$1000,$AH418))</f>
        <v/>
      </c>
      <c r="BB418" s="0" t="n">
        <f aca="false">放送局一覧!B418</f>
        <v>0</v>
      </c>
    </row>
    <row r="419" customFormat="false" ht="13.5" hidden="false" customHeight="false" outlineLevel="0" collapsed="false">
      <c r="A419" s="0" t="str">
        <f aca="false">IF(F419="","",(COUNTA(F$2:$F419)-COUNTBLANK(F$2:$F419))*1000)</f>
        <v/>
      </c>
      <c r="B419" s="0" t="str">
        <f aca="false">IF(K419="","",MAX($A$2:A419)+(COUNTA($K$2:K419)-COUNTBLANK($K$2:K419)))</f>
        <v/>
      </c>
      <c r="C419" s="19" t="str">
        <f aca="true">IF(A419="","",IF(ISERROR(SEARCH("(*)",元!A419)),IF(CELL("format",元!A419)="D3",元!A419,"未定"),VALUE(SUBSTITUTE(元!A419,"(*)",""))))</f>
        <v/>
      </c>
      <c r="D419" s="14" t="str">
        <f aca="true">IF(A419="","",IF(AND(LEN(元!A419)=LENB(元!A419),CELL("format",C419)="D3"),TEXT(SUBSTITUTE(C419,"(*)",""),"mm/dd"),"未定"))</f>
        <v/>
      </c>
      <c r="E419" s="14" t="str">
        <f aca="false">IF(元!B419=0,IF(元!E419="","",E418),元!B419)</f>
        <v/>
      </c>
      <c r="F419" s="5" t="str">
        <f aca="false">IF(COUNTIF($E$1:E419,E419)=1,"◆"&amp;SUBSTITUTE(元!C419," ほか",""),"")</f>
        <v/>
      </c>
      <c r="G419" s="0" t="str">
        <f aca="false">IF(F419="","",LEFT(元!D419,1))</f>
        <v/>
      </c>
      <c r="H419" s="0" t="str">
        <f aca="true">IF(AND(ISERROR(SEARCH("未定",D419&amp;元!$D419)),NOT(A419="")),TEXT(VALUE(TEXT(IF(AND(MONTH(TODAY())=12,VALUE(LEFT(D419,2))&lt;10),YEAR(TODAY())+1&amp;"/","")&amp;D419,"yyyy/m/dd")&amp;" "&amp;IF(LEN(元!$D419)&gt;5,RIGHT(元!$D419,5),"")),"yyyy/mm/dd hh:mm"),IF(F419="","","未定"))</f>
        <v/>
      </c>
      <c r="I419" s="0" t="str">
        <f aca="false">IF(E419="","",IF(ISERROR(SEARCH("◆初回のみ",元!E419)),IF(ISERROR(SEARCH("◆",元!E419)),元!E419,MID(元!E419,SEARCH("◆",元!E419)+1,50)),LEFT(元!E419,SEARCH("◆初回のみ",元!E419)-1)&amp;" : "&amp;TEXT(D419,"mm/dd")&amp;" "&amp;RIGHT(元!E419,6)))</f>
        <v/>
      </c>
      <c r="J419" s="5" t="str">
        <f aca="false">IF(ISERROR(SEARCH(" : ",I419)),"",IF(SEARCH(" : ",I419)&gt;1,LEFT(I419,SEARCH(" : ",I419)-1),""))</f>
        <v/>
      </c>
      <c r="K419" s="0" t="str">
        <f aca="false">IF(ISERROR(MATCH(J419,放送局一覧!$B$2:$B$325,0)),"",IF(ISERROR(SEARCH("◆",元!E419)),"◆"&amp;J419,IF(ISERROR(SEARCH("初回のみ",元!E419)),IF(ISERROR(SEARCH("特番",元!E419)),IF(ISERROR(SEARCH("先行",元!E419)),"注◆","先行◆"),"特番◆"),"初回◆")&amp;J419))</f>
        <v/>
      </c>
      <c r="L419" s="0" t="str">
        <f aca="true">IF(ISERROR(VALUE(MID(I419,SEARCH(" : ",I419)+3,5))),IF(K419="","","未定"),TEXT(VALUE(IF(AND(MONTH(TODAY())=12,VALUE(MID(I419,SEARCH(" : ",I419)+3,2))&lt;10),YEAR(TODAY())+1&amp;"/","")&amp;SUBSTITUTE(MID(I419,SEARCH(" : ",I419)+3,11),"～","")),"yyyy/mm/dd hh:mm"))</f>
        <v/>
      </c>
      <c r="M419" s="0" t="str">
        <f aca="false">IF(ROW(A418)*1000&gt;MAX($A$2:$A$1000),IF(ISERROR(SMALL($B$2:$B$1000,ROW(A418)-MATCH(MAX($A$2:$A$1000),$M$1:$M418,0)+1)),"",SMALL($B$2:$B$1000,ROW(A418)-MATCH(MAX($A$2:$A$1000),$M$1:$M418,0)+1)),ROW(A418)*1000)</f>
        <v/>
      </c>
      <c r="N419" s="0" t="str">
        <f aca="false">IF(M419="","",SMALL($M$2:$M$1000,ROW(A418)))</f>
        <v/>
      </c>
      <c r="O419" s="0" t="str">
        <f aca="true">IF($N419="","",IF(ISERROR(MATCH(MID($S419,SEARCH("◆",$S419)+1,50),放送局一覧!$B$2:$B$313,0)),"",IF(VLOOKUP(MID($S419,SEARCH("◆",$S419)+1,50),放送局一覧!$B$2:$C$313,2,0)="○",IF(T419="未定",TODAY()+365,VALUE(T419)),"")))</f>
        <v/>
      </c>
      <c r="P419" s="0" t="str">
        <f aca="false">IF(O419="","",RANK(O419,$O$2:$O$1000,ROW(A418)))</f>
        <v/>
      </c>
      <c r="Q419" s="0" t="str">
        <f aca="false">IF(O419="","",IF(VLOOKUP(R419,番組一覧!$C$3:$E$100,3,0)="○",P419,""))</f>
        <v/>
      </c>
      <c r="R419" s="0" t="str">
        <f aca="false">IF($N419="","",IF(MOD($N419,1000)=0,VLOOKUP($N419,$A$2:$H$1000,COLUMN(E419),0),VLOOKUP($N419,$B$2:$L$1000,COLUMN(D419),0)))</f>
        <v/>
      </c>
      <c r="S419" s="0" t="str">
        <f aca="false">IF($N419="","",IF(MOD($N419,1000)=0,VLOOKUP($N419,$A$2:$H$1000,COLUMN(F419),0),VLOOKUP($N419,$B$2:$L$1000,COLUMN(J419),0)))</f>
        <v/>
      </c>
      <c r="T419" s="0" t="str">
        <f aca="false">IF($N419="","",IF(MOD($N419,1000)=0,VLOOKUP($N419,$A$2:$H$1000,COLUMN(H419),0),VLOOKUP($N419,$B$2:$L$1000,COLUMN(K419),0)))</f>
        <v/>
      </c>
      <c r="U419" s="0" t="str">
        <f aca="false">IF(ISERROR(SMALL($Q$2:$Q$1000,ROW(A418))),"",SMALL($Q$2:$Q$1000,ROW(A418)))</f>
        <v/>
      </c>
      <c r="V419" s="0" t="str">
        <f aca="true">IF(U419="","",IF(COUNTIF($U$2:$U419,U419)&gt;1,V418+MATCH(U419,OFFSET($Q$2:$Q1417,V418,0),0),MATCH(U419,$Q$2:$Q1417,0)))</f>
        <v/>
      </c>
      <c r="W419" s="0" t="str">
        <f aca="false">IF($V419="","",INDEX(R$2:R$1000,$V419))</f>
        <v/>
      </c>
      <c r="X419" s="0" t="str">
        <f aca="false">IF($V419="","",IF(LEFT(INDEX(S$2:S$1000,$V419),1)="◆",MID(INDEX(S$2:S$1000,$V419),2,100),INDEX(S$2:S$1000,$V419)))</f>
        <v/>
      </c>
      <c r="Y419" s="0" t="str">
        <f aca="false">IF($V419="","",INDEX(T$2:T$1000,$V419))</f>
        <v/>
      </c>
      <c r="Z419" s="0" t="str">
        <f aca="false">IF(Y419="","",IF(Y419="未定",10,WEEKDAY(VALUE(Y419))+VALUE(TEXT(VALUE(Y419),"hh:mm"))))</f>
        <v/>
      </c>
      <c r="AA419" s="0" t="str">
        <f aca="false">IF(Z419="","",SMALL($Z$2:$Z$1000,ROW(A418)))</f>
        <v/>
      </c>
      <c r="AB419" s="0" t="str">
        <f aca="true">IF(AA419="","",IF(COUNTIF($AA$2:$AA419,AA419)&gt;1,AB418+MATCH(AA419,OFFSET($Z$2:$Z$1000,AB418,0),0),MATCH(AA419,$Z$2:$Z$1000,0)))</f>
        <v/>
      </c>
      <c r="AC419" s="0" t="str">
        <f aca="false">IF(AB419="","",IF(INDEX(Y$2:Y$1000,$AB419)="未定","未定",TEXT(VALUE(INDEX(Y$2:Y$1000,$AB419)),"aaa")))</f>
        <v/>
      </c>
      <c r="AD419" s="0" t="str">
        <f aca="false">IF(AB419="","",IF(INDEX(Y$2:Y$1000,$AB419)="未定","未定",TEXT(VALUE(INDEX(Y$2:Y$1000,$AB419)),"hh:mm")))</f>
        <v/>
      </c>
      <c r="AE419" s="0" t="str">
        <f aca="false">IF($AB419="","",INDEX(X$2:X$1000,$AB419))</f>
        <v/>
      </c>
      <c r="AF419" s="0" t="str">
        <f aca="false">IF($AB419="","",INDEX(W$2:W$1000,$AB419))</f>
        <v/>
      </c>
      <c r="AG419" s="0" t="str">
        <f aca="false">IF(ISERROR(SMALL($P$2:$P$1000,ROW(M418))),"",SMALL($P$2:$P$1000,ROW(M418)))</f>
        <v/>
      </c>
      <c r="AH419" s="0" t="str">
        <f aca="true">IF(AG419="","",IF(COUNTIF($AG$2:$AG419,AG419)&gt;1,AH418+MATCH(AG419,OFFSET($P$2:$P1417,AH418,0),0),MATCH(AG419,$P$2:$P1417,0)))</f>
        <v/>
      </c>
      <c r="AI419" s="0" t="str">
        <f aca="false">IF($AH419="","",INDEX(R$2:R$1000,$AH419))</f>
        <v/>
      </c>
      <c r="BB419" s="0" t="n">
        <f aca="false">放送局一覧!B419</f>
        <v>0</v>
      </c>
    </row>
    <row r="420" customFormat="false" ht="13.5" hidden="false" customHeight="false" outlineLevel="0" collapsed="false">
      <c r="A420" s="0" t="str">
        <f aca="false">IF(F420="","",(COUNTA(F$2:$F420)-COUNTBLANK(F$2:$F420))*1000)</f>
        <v/>
      </c>
      <c r="B420" s="0" t="str">
        <f aca="false">IF(K420="","",MAX($A$2:A420)+(COUNTA($K$2:K420)-COUNTBLANK($K$2:K420)))</f>
        <v/>
      </c>
      <c r="C420" s="19" t="str">
        <f aca="true">IF(A420="","",IF(ISERROR(SEARCH("(*)",元!A420)),IF(CELL("format",元!A420)="D3",元!A420,"未定"),VALUE(SUBSTITUTE(元!A420,"(*)",""))))</f>
        <v/>
      </c>
      <c r="D420" s="14" t="str">
        <f aca="true">IF(A420="","",IF(AND(LEN(元!A420)=LENB(元!A420),CELL("format",C420)="D3"),TEXT(SUBSTITUTE(C420,"(*)",""),"mm/dd"),"未定"))</f>
        <v/>
      </c>
      <c r="E420" s="14" t="str">
        <f aca="false">IF(元!B420=0,IF(元!E420="","",E419),元!B420)</f>
        <v/>
      </c>
      <c r="F420" s="5" t="str">
        <f aca="false">IF(COUNTIF($E$1:E420,E420)=1,"◆"&amp;SUBSTITUTE(元!C420," ほか",""),"")</f>
        <v/>
      </c>
      <c r="G420" s="0" t="str">
        <f aca="false">IF(F420="","",LEFT(元!D420,1))</f>
        <v/>
      </c>
      <c r="H420" s="0" t="str">
        <f aca="true">IF(AND(ISERROR(SEARCH("未定",D420&amp;元!$D420)),NOT(A420="")),TEXT(VALUE(TEXT(IF(AND(MONTH(TODAY())=12,VALUE(LEFT(D420,2))&lt;10),YEAR(TODAY())+1&amp;"/","")&amp;D420,"yyyy/m/dd")&amp;" "&amp;IF(LEN(元!$D420)&gt;5,RIGHT(元!$D420,5),"")),"yyyy/mm/dd hh:mm"),IF(F420="","","未定"))</f>
        <v/>
      </c>
      <c r="I420" s="0" t="str">
        <f aca="false">IF(E420="","",IF(ISERROR(SEARCH("◆初回のみ",元!E420)),IF(ISERROR(SEARCH("◆",元!E420)),元!E420,MID(元!E420,SEARCH("◆",元!E420)+1,50)),LEFT(元!E420,SEARCH("◆初回のみ",元!E420)-1)&amp;" : "&amp;TEXT(D420,"mm/dd")&amp;" "&amp;RIGHT(元!E420,6)))</f>
        <v/>
      </c>
      <c r="J420" s="5" t="str">
        <f aca="false">IF(ISERROR(SEARCH(" : ",I420)),"",IF(SEARCH(" : ",I420)&gt;1,LEFT(I420,SEARCH(" : ",I420)-1),""))</f>
        <v/>
      </c>
      <c r="K420" s="0" t="str">
        <f aca="false">IF(ISERROR(MATCH(J420,放送局一覧!$B$2:$B$325,0)),"",IF(ISERROR(SEARCH("◆",元!E420)),"◆"&amp;J420,IF(ISERROR(SEARCH("初回のみ",元!E420)),IF(ISERROR(SEARCH("特番",元!E420)),IF(ISERROR(SEARCH("先行",元!E420)),"注◆","先行◆"),"特番◆"),"初回◆")&amp;J420))</f>
        <v/>
      </c>
      <c r="L420" s="0" t="str">
        <f aca="true">IF(ISERROR(VALUE(MID(I420,SEARCH(" : ",I420)+3,5))),IF(K420="","","未定"),TEXT(VALUE(IF(AND(MONTH(TODAY())=12,VALUE(MID(I420,SEARCH(" : ",I420)+3,2))&lt;10),YEAR(TODAY())+1&amp;"/","")&amp;SUBSTITUTE(MID(I420,SEARCH(" : ",I420)+3,11),"～","")),"yyyy/mm/dd hh:mm"))</f>
        <v/>
      </c>
      <c r="M420" s="0" t="str">
        <f aca="false">IF(ROW(A419)*1000&gt;MAX($A$2:$A$1000),IF(ISERROR(SMALL($B$2:$B$1000,ROW(A419)-MATCH(MAX($A$2:$A$1000),$M$1:$M419,0)+1)),"",SMALL($B$2:$B$1000,ROW(A419)-MATCH(MAX($A$2:$A$1000),$M$1:$M419,0)+1)),ROW(A419)*1000)</f>
        <v/>
      </c>
      <c r="N420" s="0" t="str">
        <f aca="false">IF(M420="","",SMALL($M$2:$M$1000,ROW(A419)))</f>
        <v/>
      </c>
      <c r="O420" s="0" t="str">
        <f aca="true">IF($N420="","",IF(ISERROR(MATCH(MID($S420,SEARCH("◆",$S420)+1,50),放送局一覧!$B$2:$B$313,0)),"",IF(VLOOKUP(MID($S420,SEARCH("◆",$S420)+1,50),放送局一覧!$B$2:$C$313,2,0)="○",IF(T420="未定",TODAY()+365,VALUE(T420)),"")))</f>
        <v/>
      </c>
      <c r="P420" s="0" t="str">
        <f aca="false">IF(O420="","",RANK(O420,$O$2:$O$1000,ROW(A419)))</f>
        <v/>
      </c>
      <c r="Q420" s="0" t="str">
        <f aca="false">IF(O420="","",IF(VLOOKUP(R420,番組一覧!$C$3:$E$100,3,0)="○",P420,""))</f>
        <v/>
      </c>
      <c r="R420" s="0" t="str">
        <f aca="false">IF($N420="","",IF(MOD($N420,1000)=0,VLOOKUP($N420,$A$2:$H$1000,COLUMN(E420),0),VLOOKUP($N420,$B$2:$L$1000,COLUMN(D420),0)))</f>
        <v/>
      </c>
      <c r="S420" s="0" t="str">
        <f aca="false">IF($N420="","",IF(MOD($N420,1000)=0,VLOOKUP($N420,$A$2:$H$1000,COLUMN(F420),0),VLOOKUP($N420,$B$2:$L$1000,COLUMN(J420),0)))</f>
        <v/>
      </c>
      <c r="T420" s="0" t="str">
        <f aca="false">IF($N420="","",IF(MOD($N420,1000)=0,VLOOKUP($N420,$A$2:$H$1000,COLUMN(H420),0),VLOOKUP($N420,$B$2:$L$1000,COLUMN(K420),0)))</f>
        <v/>
      </c>
      <c r="U420" s="0" t="str">
        <f aca="false">IF(ISERROR(SMALL($Q$2:$Q$1000,ROW(A419))),"",SMALL($Q$2:$Q$1000,ROW(A419)))</f>
        <v/>
      </c>
      <c r="V420" s="0" t="str">
        <f aca="true">IF(U420="","",IF(COUNTIF($U$2:$U420,U420)&gt;1,V419+MATCH(U420,OFFSET($Q$2:$Q1418,V419,0),0),MATCH(U420,$Q$2:$Q1418,0)))</f>
        <v/>
      </c>
      <c r="W420" s="0" t="str">
        <f aca="false">IF($V420="","",INDEX(R$2:R$1000,$V420))</f>
        <v/>
      </c>
      <c r="X420" s="0" t="str">
        <f aca="false">IF($V420="","",IF(LEFT(INDEX(S$2:S$1000,$V420),1)="◆",MID(INDEX(S$2:S$1000,$V420),2,100),INDEX(S$2:S$1000,$V420)))</f>
        <v/>
      </c>
      <c r="Y420" s="0" t="str">
        <f aca="false">IF($V420="","",INDEX(T$2:T$1000,$V420))</f>
        <v/>
      </c>
      <c r="Z420" s="0" t="str">
        <f aca="false">IF(Y420="","",IF(Y420="未定",10,WEEKDAY(VALUE(Y420))+VALUE(TEXT(VALUE(Y420),"hh:mm"))))</f>
        <v/>
      </c>
      <c r="AA420" s="0" t="str">
        <f aca="false">IF(Z420="","",SMALL($Z$2:$Z$1000,ROW(A419)))</f>
        <v/>
      </c>
      <c r="AB420" s="0" t="str">
        <f aca="true">IF(AA420="","",IF(COUNTIF($AA$2:$AA420,AA420)&gt;1,AB419+MATCH(AA420,OFFSET($Z$2:$Z$1000,AB419,0),0),MATCH(AA420,$Z$2:$Z$1000,0)))</f>
        <v/>
      </c>
      <c r="AC420" s="0" t="str">
        <f aca="false">IF(AB420="","",IF(INDEX(Y$2:Y$1000,$AB420)="未定","未定",TEXT(VALUE(INDEX(Y$2:Y$1000,$AB420)),"aaa")))</f>
        <v/>
      </c>
      <c r="AD420" s="0" t="str">
        <f aca="false">IF(AB420="","",IF(INDEX(Y$2:Y$1000,$AB420)="未定","未定",TEXT(VALUE(INDEX(Y$2:Y$1000,$AB420)),"hh:mm")))</f>
        <v/>
      </c>
      <c r="AE420" s="0" t="str">
        <f aca="false">IF($AB420="","",INDEX(X$2:X$1000,$AB420))</f>
        <v/>
      </c>
      <c r="AF420" s="0" t="str">
        <f aca="false">IF($AB420="","",INDEX(W$2:W$1000,$AB420))</f>
        <v/>
      </c>
      <c r="AG420" s="0" t="str">
        <f aca="false">IF(ISERROR(SMALL($P$2:$P$1000,ROW(M419))),"",SMALL($P$2:$P$1000,ROW(M419)))</f>
        <v/>
      </c>
      <c r="AH420" s="0" t="str">
        <f aca="true">IF(AG420="","",IF(COUNTIF($AG$2:$AG420,AG420)&gt;1,AH419+MATCH(AG420,OFFSET($P$2:$P1418,AH419,0),0),MATCH(AG420,$P$2:$P1418,0)))</f>
        <v/>
      </c>
      <c r="AI420" s="0" t="str">
        <f aca="false">IF($AH420="","",INDEX(R$2:R$1000,$AH420))</f>
        <v/>
      </c>
      <c r="BB420" s="0" t="n">
        <f aca="false">放送局一覧!B420</f>
        <v>0</v>
      </c>
    </row>
    <row r="421" customFormat="false" ht="13.5" hidden="false" customHeight="false" outlineLevel="0" collapsed="false">
      <c r="A421" s="0" t="str">
        <f aca="false">IF(F421="","",(COUNTA(F$2:$F421)-COUNTBLANK(F$2:$F421))*1000)</f>
        <v/>
      </c>
      <c r="B421" s="0" t="str">
        <f aca="false">IF(K421="","",MAX($A$2:A421)+(COUNTA($K$2:K421)-COUNTBLANK($K$2:K421)))</f>
        <v/>
      </c>
      <c r="C421" s="19" t="str">
        <f aca="true">IF(A421="","",IF(ISERROR(SEARCH("(*)",元!A421)),IF(CELL("format",元!A421)="D3",元!A421,"未定"),VALUE(SUBSTITUTE(元!A421,"(*)",""))))</f>
        <v/>
      </c>
      <c r="D421" s="14" t="str">
        <f aca="true">IF(A421="","",IF(AND(LEN(元!A421)=LENB(元!A421),CELL("format",C421)="D3"),TEXT(SUBSTITUTE(C421,"(*)",""),"mm/dd"),"未定"))</f>
        <v/>
      </c>
      <c r="E421" s="14" t="str">
        <f aca="false">IF(元!B421=0,IF(元!E421="","",E420),元!B421)</f>
        <v/>
      </c>
      <c r="F421" s="5" t="str">
        <f aca="false">IF(COUNTIF($E$1:E421,E421)=1,"◆"&amp;SUBSTITUTE(元!C421," ほか",""),"")</f>
        <v/>
      </c>
      <c r="G421" s="0" t="str">
        <f aca="false">IF(F421="","",LEFT(元!D421,1))</f>
        <v/>
      </c>
      <c r="H421" s="0" t="str">
        <f aca="true">IF(AND(ISERROR(SEARCH("未定",D421&amp;元!$D421)),NOT(A421="")),TEXT(VALUE(TEXT(IF(AND(MONTH(TODAY())=12,VALUE(LEFT(D421,2))&lt;10),YEAR(TODAY())+1&amp;"/","")&amp;D421,"yyyy/m/dd")&amp;" "&amp;IF(LEN(元!$D421)&gt;5,RIGHT(元!$D421,5),"")),"yyyy/mm/dd hh:mm"),IF(F421="","","未定"))</f>
        <v/>
      </c>
      <c r="I421" s="0" t="str">
        <f aca="false">IF(E421="","",IF(ISERROR(SEARCH("◆初回のみ",元!E421)),IF(ISERROR(SEARCH("◆",元!E421)),元!E421,MID(元!E421,SEARCH("◆",元!E421)+1,50)),LEFT(元!E421,SEARCH("◆初回のみ",元!E421)-1)&amp;" : "&amp;TEXT(D421,"mm/dd")&amp;" "&amp;RIGHT(元!E421,6)))</f>
        <v/>
      </c>
      <c r="J421" s="5" t="str">
        <f aca="false">IF(ISERROR(SEARCH(" : ",I421)),"",IF(SEARCH(" : ",I421)&gt;1,LEFT(I421,SEARCH(" : ",I421)-1),""))</f>
        <v/>
      </c>
      <c r="K421" s="0" t="str">
        <f aca="false">IF(ISERROR(MATCH(J421,放送局一覧!$B$2:$B$325,0)),"",IF(ISERROR(SEARCH("◆",元!E421)),"◆"&amp;J421,IF(ISERROR(SEARCH("初回のみ",元!E421)),IF(ISERROR(SEARCH("特番",元!E421)),IF(ISERROR(SEARCH("先行",元!E421)),"注◆","先行◆"),"特番◆"),"初回◆")&amp;J421))</f>
        <v/>
      </c>
      <c r="L421" s="0" t="str">
        <f aca="true">IF(ISERROR(VALUE(MID(I421,SEARCH(" : ",I421)+3,5))),IF(K421="","","未定"),TEXT(VALUE(IF(AND(MONTH(TODAY())=12,VALUE(MID(I421,SEARCH(" : ",I421)+3,2))&lt;10),YEAR(TODAY())+1&amp;"/","")&amp;SUBSTITUTE(MID(I421,SEARCH(" : ",I421)+3,11),"～","")),"yyyy/mm/dd hh:mm"))</f>
        <v/>
      </c>
      <c r="M421" s="0" t="str">
        <f aca="false">IF(ROW(A420)*1000&gt;MAX($A$2:$A$1000),IF(ISERROR(SMALL($B$2:$B$1000,ROW(A420)-MATCH(MAX($A$2:$A$1000),$M$1:$M420,0)+1)),"",SMALL($B$2:$B$1000,ROW(A420)-MATCH(MAX($A$2:$A$1000),$M$1:$M420,0)+1)),ROW(A420)*1000)</f>
        <v/>
      </c>
      <c r="N421" s="0" t="str">
        <f aca="false">IF(M421="","",SMALL($M$2:$M$1000,ROW(A420)))</f>
        <v/>
      </c>
      <c r="O421" s="0" t="str">
        <f aca="true">IF($N421="","",IF(ISERROR(MATCH(MID($S421,SEARCH("◆",$S421)+1,50),放送局一覧!$B$2:$B$313,0)),"",IF(VLOOKUP(MID($S421,SEARCH("◆",$S421)+1,50),放送局一覧!$B$2:$C$313,2,0)="○",IF(T421="未定",TODAY()+365,VALUE(T421)),"")))</f>
        <v/>
      </c>
      <c r="P421" s="0" t="str">
        <f aca="false">IF(O421="","",RANK(O421,$O$2:$O$1000,ROW(A420)))</f>
        <v/>
      </c>
      <c r="Q421" s="0" t="str">
        <f aca="false">IF(O421="","",IF(VLOOKUP(R421,番組一覧!$C$3:$E$100,3,0)="○",P421,""))</f>
        <v/>
      </c>
      <c r="R421" s="0" t="str">
        <f aca="false">IF($N421="","",IF(MOD($N421,1000)=0,VLOOKUP($N421,$A$2:$H$1000,COLUMN(E421),0),VLOOKUP($N421,$B$2:$L$1000,COLUMN(D421),0)))</f>
        <v/>
      </c>
      <c r="S421" s="0" t="str">
        <f aca="false">IF($N421="","",IF(MOD($N421,1000)=0,VLOOKUP($N421,$A$2:$H$1000,COLUMN(F421),0),VLOOKUP($N421,$B$2:$L$1000,COLUMN(J421),0)))</f>
        <v/>
      </c>
      <c r="T421" s="0" t="str">
        <f aca="false">IF($N421="","",IF(MOD($N421,1000)=0,VLOOKUP($N421,$A$2:$H$1000,COLUMN(H421),0),VLOOKUP($N421,$B$2:$L$1000,COLUMN(K421),0)))</f>
        <v/>
      </c>
      <c r="U421" s="0" t="str">
        <f aca="false">IF(ISERROR(SMALL($Q$2:$Q$1000,ROW(A420))),"",SMALL($Q$2:$Q$1000,ROW(A420)))</f>
        <v/>
      </c>
      <c r="V421" s="0" t="str">
        <f aca="true">IF(U421="","",IF(COUNTIF($U$2:$U421,U421)&gt;1,V420+MATCH(U421,OFFSET($Q$2:$Q1419,V420,0),0),MATCH(U421,$Q$2:$Q1419,0)))</f>
        <v/>
      </c>
      <c r="W421" s="0" t="str">
        <f aca="false">IF($V421="","",INDEX(R$2:R$1000,$V421))</f>
        <v/>
      </c>
      <c r="X421" s="0" t="str">
        <f aca="false">IF($V421="","",IF(LEFT(INDEX(S$2:S$1000,$V421),1)="◆",MID(INDEX(S$2:S$1000,$V421),2,100),INDEX(S$2:S$1000,$V421)))</f>
        <v/>
      </c>
      <c r="Y421" s="0" t="str">
        <f aca="false">IF($V421="","",INDEX(T$2:T$1000,$V421))</f>
        <v/>
      </c>
      <c r="Z421" s="0" t="str">
        <f aca="false">IF(Y421="","",IF(Y421="未定",10,WEEKDAY(VALUE(Y421))+VALUE(TEXT(VALUE(Y421),"hh:mm"))))</f>
        <v/>
      </c>
      <c r="AA421" s="0" t="str">
        <f aca="false">IF(Z421="","",SMALL($Z$2:$Z$1000,ROW(A420)))</f>
        <v/>
      </c>
      <c r="AB421" s="0" t="str">
        <f aca="true">IF(AA421="","",IF(COUNTIF($AA$2:$AA421,AA421)&gt;1,AB420+MATCH(AA421,OFFSET($Z$2:$Z$1000,AB420,0),0),MATCH(AA421,$Z$2:$Z$1000,0)))</f>
        <v/>
      </c>
      <c r="AC421" s="0" t="str">
        <f aca="false">IF(AB421="","",IF(INDEX(Y$2:Y$1000,$AB421)="未定","未定",TEXT(VALUE(INDEX(Y$2:Y$1000,$AB421)),"aaa")))</f>
        <v/>
      </c>
      <c r="AD421" s="0" t="str">
        <f aca="false">IF(AB421="","",IF(INDEX(Y$2:Y$1000,$AB421)="未定","未定",TEXT(VALUE(INDEX(Y$2:Y$1000,$AB421)),"hh:mm")))</f>
        <v/>
      </c>
      <c r="AE421" s="0" t="str">
        <f aca="false">IF($AB421="","",INDEX(X$2:X$1000,$AB421))</f>
        <v/>
      </c>
      <c r="AF421" s="0" t="str">
        <f aca="false">IF($AB421="","",INDEX(W$2:W$1000,$AB421))</f>
        <v/>
      </c>
      <c r="AG421" s="0" t="str">
        <f aca="false">IF(ISERROR(SMALL($P$2:$P$1000,ROW(M420))),"",SMALL($P$2:$P$1000,ROW(M420)))</f>
        <v/>
      </c>
      <c r="AH421" s="0" t="str">
        <f aca="true">IF(AG421="","",IF(COUNTIF($AG$2:$AG421,AG421)&gt;1,AH420+MATCH(AG421,OFFSET($P$2:$P1419,AH420,0),0),MATCH(AG421,$P$2:$P1419,0)))</f>
        <v/>
      </c>
      <c r="AI421" s="0" t="str">
        <f aca="false">IF($AH421="","",INDEX(R$2:R$1000,$AH421))</f>
        <v/>
      </c>
      <c r="BB421" s="0" t="n">
        <f aca="false">放送局一覧!B421</f>
        <v>0</v>
      </c>
    </row>
    <row r="422" customFormat="false" ht="13.5" hidden="false" customHeight="false" outlineLevel="0" collapsed="false">
      <c r="A422" s="0" t="str">
        <f aca="false">IF(F422="","",(COUNTA(F$2:$F422)-COUNTBLANK(F$2:$F422))*1000)</f>
        <v/>
      </c>
      <c r="B422" s="0" t="str">
        <f aca="false">IF(K422="","",MAX($A$2:A422)+(COUNTA($K$2:K422)-COUNTBLANK($K$2:K422)))</f>
        <v/>
      </c>
      <c r="C422" s="19" t="str">
        <f aca="true">IF(A422="","",IF(ISERROR(SEARCH("(*)",元!A422)),IF(CELL("format",元!A422)="D3",元!A422,"未定"),VALUE(SUBSTITUTE(元!A422,"(*)",""))))</f>
        <v/>
      </c>
      <c r="D422" s="14" t="str">
        <f aca="true">IF(A422="","",IF(AND(LEN(元!A422)=LENB(元!A422),CELL("format",C422)="D3"),TEXT(SUBSTITUTE(C422,"(*)",""),"mm/dd"),"未定"))</f>
        <v/>
      </c>
      <c r="E422" s="14" t="str">
        <f aca="false">IF(元!B422=0,IF(元!E422="","",E421),元!B422)</f>
        <v/>
      </c>
      <c r="F422" s="5" t="str">
        <f aca="false">IF(COUNTIF($E$1:E422,E422)=1,"◆"&amp;SUBSTITUTE(元!C422," ほか",""),"")</f>
        <v/>
      </c>
      <c r="G422" s="0" t="str">
        <f aca="false">IF(F422="","",LEFT(元!D422,1))</f>
        <v/>
      </c>
      <c r="H422" s="0" t="str">
        <f aca="true">IF(AND(ISERROR(SEARCH("未定",D422&amp;元!$D422)),NOT(A422="")),TEXT(VALUE(TEXT(IF(AND(MONTH(TODAY())=12,VALUE(LEFT(D422,2))&lt;10),YEAR(TODAY())+1&amp;"/","")&amp;D422,"yyyy/m/dd")&amp;" "&amp;IF(LEN(元!$D422)&gt;5,RIGHT(元!$D422,5),"")),"yyyy/mm/dd hh:mm"),IF(F422="","","未定"))</f>
        <v/>
      </c>
      <c r="I422" s="0" t="str">
        <f aca="false">IF(E422="","",IF(ISERROR(SEARCH("◆初回のみ",元!E422)),IF(ISERROR(SEARCH("◆",元!E422)),元!E422,MID(元!E422,SEARCH("◆",元!E422)+1,50)),LEFT(元!E422,SEARCH("◆初回のみ",元!E422)-1)&amp;" : "&amp;TEXT(D422,"mm/dd")&amp;" "&amp;RIGHT(元!E422,6)))</f>
        <v/>
      </c>
      <c r="J422" s="5" t="str">
        <f aca="false">IF(ISERROR(SEARCH(" : ",I422)),"",IF(SEARCH(" : ",I422)&gt;1,LEFT(I422,SEARCH(" : ",I422)-1),""))</f>
        <v/>
      </c>
      <c r="K422" s="0" t="str">
        <f aca="false">IF(ISERROR(MATCH(J422,放送局一覧!$B$2:$B$325,0)),"",IF(ISERROR(SEARCH("◆",元!E422)),"◆"&amp;J422,IF(ISERROR(SEARCH("初回のみ",元!E422)),IF(ISERROR(SEARCH("特番",元!E422)),IF(ISERROR(SEARCH("先行",元!E422)),"注◆","先行◆"),"特番◆"),"初回◆")&amp;J422))</f>
        <v/>
      </c>
      <c r="L422" s="0" t="str">
        <f aca="true">IF(ISERROR(VALUE(MID(I422,SEARCH(" : ",I422)+3,5))),IF(K422="","","未定"),TEXT(VALUE(IF(AND(MONTH(TODAY())=12,VALUE(MID(I422,SEARCH(" : ",I422)+3,2))&lt;10),YEAR(TODAY())+1&amp;"/","")&amp;SUBSTITUTE(MID(I422,SEARCH(" : ",I422)+3,11),"～","")),"yyyy/mm/dd hh:mm"))</f>
        <v/>
      </c>
      <c r="M422" s="0" t="str">
        <f aca="false">IF(ROW(A421)*1000&gt;MAX($A$2:$A$1000),IF(ISERROR(SMALL($B$2:$B$1000,ROW(A421)-MATCH(MAX($A$2:$A$1000),$M$1:$M421,0)+1)),"",SMALL($B$2:$B$1000,ROW(A421)-MATCH(MAX($A$2:$A$1000),$M$1:$M421,0)+1)),ROW(A421)*1000)</f>
        <v/>
      </c>
      <c r="N422" s="0" t="str">
        <f aca="false">IF(M422="","",SMALL($M$2:$M$1000,ROW(A421)))</f>
        <v/>
      </c>
      <c r="O422" s="0" t="str">
        <f aca="true">IF($N422="","",IF(ISERROR(MATCH(MID($S422,SEARCH("◆",$S422)+1,50),放送局一覧!$B$2:$B$313,0)),"",IF(VLOOKUP(MID($S422,SEARCH("◆",$S422)+1,50),放送局一覧!$B$2:$C$313,2,0)="○",IF(T422="未定",TODAY()+365,VALUE(T422)),"")))</f>
        <v/>
      </c>
      <c r="P422" s="0" t="str">
        <f aca="false">IF(O422="","",RANK(O422,$O$2:$O$1000,ROW(A421)))</f>
        <v/>
      </c>
      <c r="Q422" s="0" t="str">
        <f aca="false">IF(O422="","",IF(VLOOKUP(R422,番組一覧!$C$3:$E$100,3,0)="○",P422,""))</f>
        <v/>
      </c>
      <c r="R422" s="0" t="str">
        <f aca="false">IF($N422="","",IF(MOD($N422,1000)=0,VLOOKUP($N422,$A$2:$H$1000,COLUMN(E422),0),VLOOKUP($N422,$B$2:$L$1000,COLUMN(D422),0)))</f>
        <v/>
      </c>
      <c r="S422" s="0" t="str">
        <f aca="false">IF($N422="","",IF(MOD($N422,1000)=0,VLOOKUP($N422,$A$2:$H$1000,COLUMN(F422),0),VLOOKUP($N422,$B$2:$L$1000,COLUMN(J422),0)))</f>
        <v/>
      </c>
      <c r="T422" s="0" t="str">
        <f aca="false">IF($N422="","",IF(MOD($N422,1000)=0,VLOOKUP($N422,$A$2:$H$1000,COLUMN(H422),0),VLOOKUP($N422,$B$2:$L$1000,COLUMN(K422),0)))</f>
        <v/>
      </c>
      <c r="U422" s="0" t="str">
        <f aca="false">IF(ISERROR(SMALL($Q$2:$Q$1000,ROW(A421))),"",SMALL($Q$2:$Q$1000,ROW(A421)))</f>
        <v/>
      </c>
      <c r="V422" s="0" t="str">
        <f aca="true">IF(U422="","",IF(COUNTIF($U$2:$U422,U422)&gt;1,V421+MATCH(U422,OFFSET($Q$2:$Q1420,V421,0),0),MATCH(U422,$Q$2:$Q1420,0)))</f>
        <v/>
      </c>
      <c r="W422" s="0" t="str">
        <f aca="false">IF($V422="","",INDEX(R$2:R$1000,$V422))</f>
        <v/>
      </c>
      <c r="X422" s="0" t="str">
        <f aca="false">IF($V422="","",IF(LEFT(INDEX(S$2:S$1000,$V422),1)="◆",MID(INDEX(S$2:S$1000,$V422),2,100),INDEX(S$2:S$1000,$V422)))</f>
        <v/>
      </c>
      <c r="Y422" s="0" t="str">
        <f aca="false">IF($V422="","",INDEX(T$2:T$1000,$V422))</f>
        <v/>
      </c>
      <c r="Z422" s="0" t="str">
        <f aca="false">IF(Y422="","",IF(Y422="未定",10,WEEKDAY(VALUE(Y422))+VALUE(TEXT(VALUE(Y422),"hh:mm"))))</f>
        <v/>
      </c>
      <c r="AA422" s="0" t="str">
        <f aca="false">IF(Z422="","",SMALL($Z$2:$Z$1000,ROW(A421)))</f>
        <v/>
      </c>
      <c r="AB422" s="0" t="str">
        <f aca="true">IF(AA422="","",IF(COUNTIF($AA$2:$AA422,AA422)&gt;1,AB421+MATCH(AA422,OFFSET($Z$2:$Z$1000,AB421,0),0),MATCH(AA422,$Z$2:$Z$1000,0)))</f>
        <v/>
      </c>
      <c r="AC422" s="0" t="str">
        <f aca="false">IF(AB422="","",IF(INDEX(Y$2:Y$1000,$AB422)="未定","未定",TEXT(VALUE(INDEX(Y$2:Y$1000,$AB422)),"aaa")))</f>
        <v/>
      </c>
      <c r="AD422" s="0" t="str">
        <f aca="false">IF(AB422="","",IF(INDEX(Y$2:Y$1000,$AB422)="未定","未定",TEXT(VALUE(INDEX(Y$2:Y$1000,$AB422)),"hh:mm")))</f>
        <v/>
      </c>
      <c r="AE422" s="0" t="str">
        <f aca="false">IF($AB422="","",INDEX(X$2:X$1000,$AB422))</f>
        <v/>
      </c>
      <c r="AF422" s="0" t="str">
        <f aca="false">IF($AB422="","",INDEX(W$2:W$1000,$AB422))</f>
        <v/>
      </c>
      <c r="AG422" s="0" t="str">
        <f aca="false">IF(ISERROR(SMALL($P$2:$P$1000,ROW(M421))),"",SMALL($P$2:$P$1000,ROW(M421)))</f>
        <v/>
      </c>
      <c r="AH422" s="0" t="str">
        <f aca="true">IF(AG422="","",IF(COUNTIF($AG$2:$AG422,AG422)&gt;1,AH421+MATCH(AG422,OFFSET($P$2:$P1420,AH421,0),0),MATCH(AG422,$P$2:$P1420,0)))</f>
        <v/>
      </c>
      <c r="AI422" s="0" t="str">
        <f aca="false">IF($AH422="","",INDEX(R$2:R$1000,$AH422))</f>
        <v/>
      </c>
      <c r="BB422" s="0" t="n">
        <f aca="false">放送局一覧!B422</f>
        <v>0</v>
      </c>
    </row>
    <row r="423" customFormat="false" ht="13.5" hidden="false" customHeight="false" outlineLevel="0" collapsed="false">
      <c r="A423" s="0" t="str">
        <f aca="false">IF(F423="","",(COUNTA(F$2:$F423)-COUNTBLANK(F$2:$F423))*1000)</f>
        <v/>
      </c>
      <c r="B423" s="0" t="str">
        <f aca="false">IF(K423="","",MAX($A$2:A423)+(COUNTA($K$2:K423)-COUNTBLANK($K$2:K423)))</f>
        <v/>
      </c>
      <c r="C423" s="19" t="str">
        <f aca="true">IF(A423="","",IF(ISERROR(SEARCH("(*)",元!A423)),IF(CELL("format",元!A423)="D3",元!A423,"未定"),VALUE(SUBSTITUTE(元!A423,"(*)",""))))</f>
        <v/>
      </c>
      <c r="D423" s="14" t="str">
        <f aca="true">IF(A423="","",IF(AND(LEN(元!A423)=LENB(元!A423),CELL("format",C423)="D3"),TEXT(SUBSTITUTE(C423,"(*)",""),"mm/dd"),"未定"))</f>
        <v/>
      </c>
      <c r="E423" s="14" t="str">
        <f aca="false">IF(元!B423=0,IF(元!E423="","",E422),元!B423)</f>
        <v/>
      </c>
      <c r="F423" s="5" t="str">
        <f aca="false">IF(COUNTIF($E$1:E423,E423)=1,"◆"&amp;SUBSTITUTE(元!C423," ほか",""),"")</f>
        <v/>
      </c>
      <c r="G423" s="0" t="str">
        <f aca="false">IF(F423="","",LEFT(元!D423,1))</f>
        <v/>
      </c>
      <c r="H423" s="0" t="str">
        <f aca="true">IF(AND(ISERROR(SEARCH("未定",D423&amp;元!$D423)),NOT(A423="")),TEXT(VALUE(TEXT(IF(AND(MONTH(TODAY())=12,VALUE(LEFT(D423,2))&lt;10),YEAR(TODAY())+1&amp;"/","")&amp;D423,"yyyy/m/dd")&amp;" "&amp;IF(LEN(元!$D423)&gt;5,RIGHT(元!$D423,5),"")),"yyyy/mm/dd hh:mm"),IF(F423="","","未定"))</f>
        <v/>
      </c>
      <c r="I423" s="0" t="str">
        <f aca="false">IF(E423="","",IF(ISERROR(SEARCH("◆初回のみ",元!E423)),IF(ISERROR(SEARCH("◆",元!E423)),元!E423,MID(元!E423,SEARCH("◆",元!E423)+1,50)),LEFT(元!E423,SEARCH("◆初回のみ",元!E423)-1)&amp;" : "&amp;TEXT(D423,"mm/dd")&amp;" "&amp;RIGHT(元!E423,6)))</f>
        <v/>
      </c>
      <c r="J423" s="5" t="str">
        <f aca="false">IF(ISERROR(SEARCH(" : ",I423)),"",IF(SEARCH(" : ",I423)&gt;1,LEFT(I423,SEARCH(" : ",I423)-1),""))</f>
        <v/>
      </c>
      <c r="K423" s="0" t="str">
        <f aca="false">IF(ISERROR(MATCH(J423,放送局一覧!$B$2:$B$325,0)),"",IF(ISERROR(SEARCH("◆",元!E423)),"◆"&amp;J423,IF(ISERROR(SEARCH("初回のみ",元!E423)),IF(ISERROR(SEARCH("特番",元!E423)),IF(ISERROR(SEARCH("先行",元!E423)),"注◆","先行◆"),"特番◆"),"初回◆")&amp;J423))</f>
        <v/>
      </c>
      <c r="L423" s="0" t="str">
        <f aca="true">IF(ISERROR(VALUE(MID(I423,SEARCH(" : ",I423)+3,5))),IF(K423="","","未定"),TEXT(VALUE(IF(AND(MONTH(TODAY())=12,VALUE(MID(I423,SEARCH(" : ",I423)+3,2))&lt;10),YEAR(TODAY())+1&amp;"/","")&amp;SUBSTITUTE(MID(I423,SEARCH(" : ",I423)+3,11),"～","")),"yyyy/mm/dd hh:mm"))</f>
        <v/>
      </c>
      <c r="M423" s="0" t="str">
        <f aca="false">IF(ROW(A422)*1000&gt;MAX($A$2:$A$1000),IF(ISERROR(SMALL($B$2:$B$1000,ROW(A422)-MATCH(MAX($A$2:$A$1000),$M$1:$M422,0)+1)),"",SMALL($B$2:$B$1000,ROW(A422)-MATCH(MAX($A$2:$A$1000),$M$1:$M422,0)+1)),ROW(A422)*1000)</f>
        <v/>
      </c>
      <c r="N423" s="0" t="str">
        <f aca="false">IF(M423="","",SMALL($M$2:$M$1000,ROW(A422)))</f>
        <v/>
      </c>
      <c r="O423" s="0" t="str">
        <f aca="true">IF($N423="","",IF(ISERROR(MATCH(MID($S423,SEARCH("◆",$S423)+1,50),放送局一覧!$B$2:$B$313,0)),"",IF(VLOOKUP(MID($S423,SEARCH("◆",$S423)+1,50),放送局一覧!$B$2:$C$313,2,0)="○",IF(T423="未定",TODAY()+365,VALUE(T423)),"")))</f>
        <v/>
      </c>
      <c r="P423" s="0" t="str">
        <f aca="false">IF(O423="","",RANK(O423,$O$2:$O$1000,ROW(A422)))</f>
        <v/>
      </c>
      <c r="Q423" s="0" t="str">
        <f aca="false">IF(O423="","",IF(VLOOKUP(R423,番組一覧!$C$3:$E$100,3,0)="○",P423,""))</f>
        <v/>
      </c>
      <c r="R423" s="0" t="str">
        <f aca="false">IF($N423="","",IF(MOD($N423,1000)=0,VLOOKUP($N423,$A$2:$H$1000,COLUMN(E423),0),VLOOKUP($N423,$B$2:$L$1000,COLUMN(D423),0)))</f>
        <v/>
      </c>
      <c r="S423" s="0" t="str">
        <f aca="false">IF($N423="","",IF(MOD($N423,1000)=0,VLOOKUP($N423,$A$2:$H$1000,COLUMN(F423),0),VLOOKUP($N423,$B$2:$L$1000,COLUMN(J423),0)))</f>
        <v/>
      </c>
      <c r="T423" s="0" t="str">
        <f aca="false">IF($N423="","",IF(MOD($N423,1000)=0,VLOOKUP($N423,$A$2:$H$1000,COLUMN(H423),0),VLOOKUP($N423,$B$2:$L$1000,COLUMN(K423),0)))</f>
        <v/>
      </c>
      <c r="U423" s="0" t="str">
        <f aca="false">IF(ISERROR(SMALL($Q$2:$Q$1000,ROW(A422))),"",SMALL($Q$2:$Q$1000,ROW(A422)))</f>
        <v/>
      </c>
      <c r="V423" s="0" t="str">
        <f aca="true">IF(U423="","",IF(COUNTIF($U$2:$U423,U423)&gt;1,V422+MATCH(U423,OFFSET($Q$2:$Q1421,V422,0),0),MATCH(U423,$Q$2:$Q1421,0)))</f>
        <v/>
      </c>
      <c r="W423" s="0" t="str">
        <f aca="false">IF($V423="","",INDEX(R$2:R$1000,$V423))</f>
        <v/>
      </c>
      <c r="X423" s="0" t="str">
        <f aca="false">IF($V423="","",IF(LEFT(INDEX(S$2:S$1000,$V423),1)="◆",MID(INDEX(S$2:S$1000,$V423),2,100),INDEX(S$2:S$1000,$V423)))</f>
        <v/>
      </c>
      <c r="Y423" s="0" t="str">
        <f aca="false">IF($V423="","",INDEX(T$2:T$1000,$V423))</f>
        <v/>
      </c>
      <c r="Z423" s="0" t="str">
        <f aca="false">IF(Y423="","",IF(Y423="未定",10,WEEKDAY(VALUE(Y423))+VALUE(TEXT(VALUE(Y423),"hh:mm"))))</f>
        <v/>
      </c>
      <c r="AA423" s="0" t="str">
        <f aca="false">IF(Z423="","",SMALL($Z$2:$Z$1000,ROW(A422)))</f>
        <v/>
      </c>
      <c r="AB423" s="0" t="str">
        <f aca="true">IF(AA423="","",IF(COUNTIF($AA$2:$AA423,AA423)&gt;1,AB422+MATCH(AA423,OFFSET($Z$2:$Z$1000,AB422,0),0),MATCH(AA423,$Z$2:$Z$1000,0)))</f>
        <v/>
      </c>
      <c r="AC423" s="0" t="str">
        <f aca="false">IF(AB423="","",IF(INDEX(Y$2:Y$1000,$AB423)="未定","未定",TEXT(VALUE(INDEX(Y$2:Y$1000,$AB423)),"aaa")))</f>
        <v/>
      </c>
      <c r="AD423" s="0" t="str">
        <f aca="false">IF(AB423="","",IF(INDEX(Y$2:Y$1000,$AB423)="未定","未定",TEXT(VALUE(INDEX(Y$2:Y$1000,$AB423)),"hh:mm")))</f>
        <v/>
      </c>
      <c r="AE423" s="0" t="str">
        <f aca="false">IF($AB423="","",INDEX(X$2:X$1000,$AB423))</f>
        <v/>
      </c>
      <c r="AF423" s="0" t="str">
        <f aca="false">IF($AB423="","",INDEX(W$2:W$1000,$AB423))</f>
        <v/>
      </c>
      <c r="AG423" s="0" t="str">
        <f aca="false">IF(ISERROR(SMALL($P$2:$P$1000,ROW(M422))),"",SMALL($P$2:$P$1000,ROW(M422)))</f>
        <v/>
      </c>
      <c r="AH423" s="0" t="str">
        <f aca="true">IF(AG423="","",IF(COUNTIF($AG$2:$AG423,AG423)&gt;1,AH422+MATCH(AG423,OFFSET($P$2:$P1421,AH422,0),0),MATCH(AG423,$P$2:$P1421,0)))</f>
        <v/>
      </c>
      <c r="AI423" s="0" t="str">
        <f aca="false">IF($AH423="","",INDEX(R$2:R$1000,$AH423))</f>
        <v/>
      </c>
      <c r="BB423" s="0" t="n">
        <f aca="false">放送局一覧!B423</f>
        <v>0</v>
      </c>
    </row>
    <row r="424" customFormat="false" ht="13.5" hidden="false" customHeight="false" outlineLevel="0" collapsed="false">
      <c r="A424" s="0" t="str">
        <f aca="false">IF(F424="","",(COUNTA(F$2:$F424)-COUNTBLANK(F$2:$F424))*1000)</f>
        <v/>
      </c>
      <c r="B424" s="0" t="str">
        <f aca="false">IF(K424="","",MAX($A$2:A424)+(COUNTA($K$2:K424)-COUNTBLANK($K$2:K424)))</f>
        <v/>
      </c>
      <c r="C424" s="19" t="str">
        <f aca="true">IF(A424="","",IF(ISERROR(SEARCH("(*)",元!A424)),IF(CELL("format",元!A424)="D3",元!A424,"未定"),VALUE(SUBSTITUTE(元!A424,"(*)",""))))</f>
        <v/>
      </c>
      <c r="D424" s="14" t="str">
        <f aca="true">IF(A424="","",IF(AND(LEN(元!A424)=LENB(元!A424),CELL("format",C424)="D3"),TEXT(SUBSTITUTE(C424,"(*)",""),"mm/dd"),"未定"))</f>
        <v/>
      </c>
      <c r="E424" s="14" t="str">
        <f aca="false">IF(元!B424=0,IF(元!E424="","",E423),元!B424)</f>
        <v/>
      </c>
      <c r="F424" s="5" t="str">
        <f aca="false">IF(COUNTIF($E$1:E424,E424)=1,"◆"&amp;SUBSTITUTE(元!C424," ほか",""),"")</f>
        <v/>
      </c>
      <c r="G424" s="0" t="str">
        <f aca="false">IF(F424="","",LEFT(元!D424,1))</f>
        <v/>
      </c>
      <c r="H424" s="0" t="str">
        <f aca="true">IF(AND(ISERROR(SEARCH("未定",D424&amp;元!$D424)),NOT(A424="")),TEXT(VALUE(TEXT(IF(AND(MONTH(TODAY())=12,VALUE(LEFT(D424,2))&lt;10),YEAR(TODAY())+1&amp;"/","")&amp;D424,"yyyy/m/dd")&amp;" "&amp;IF(LEN(元!$D424)&gt;5,RIGHT(元!$D424,5),"")),"yyyy/mm/dd hh:mm"),IF(F424="","","未定"))</f>
        <v/>
      </c>
      <c r="I424" s="0" t="str">
        <f aca="false">IF(E424="","",IF(ISERROR(SEARCH("◆初回のみ",元!E424)),IF(ISERROR(SEARCH("◆",元!E424)),元!E424,MID(元!E424,SEARCH("◆",元!E424)+1,50)),LEFT(元!E424,SEARCH("◆初回のみ",元!E424)-1)&amp;" : "&amp;TEXT(D424,"mm/dd")&amp;" "&amp;RIGHT(元!E424,6)))</f>
        <v/>
      </c>
      <c r="J424" s="5" t="str">
        <f aca="false">IF(ISERROR(SEARCH(" : ",I424)),"",IF(SEARCH(" : ",I424)&gt;1,LEFT(I424,SEARCH(" : ",I424)-1),""))</f>
        <v/>
      </c>
      <c r="K424" s="0" t="str">
        <f aca="false">IF(ISERROR(MATCH(J424,放送局一覧!$B$2:$B$325,0)),"",IF(ISERROR(SEARCH("◆",元!E424)),"◆"&amp;J424,IF(ISERROR(SEARCH("初回のみ",元!E424)),IF(ISERROR(SEARCH("特番",元!E424)),IF(ISERROR(SEARCH("先行",元!E424)),"注◆","先行◆"),"特番◆"),"初回◆")&amp;J424))</f>
        <v/>
      </c>
      <c r="L424" s="0" t="str">
        <f aca="true">IF(ISERROR(VALUE(MID(I424,SEARCH(" : ",I424)+3,5))),IF(K424="","","未定"),TEXT(VALUE(IF(AND(MONTH(TODAY())=12,VALUE(MID(I424,SEARCH(" : ",I424)+3,2))&lt;10),YEAR(TODAY())+1&amp;"/","")&amp;SUBSTITUTE(MID(I424,SEARCH(" : ",I424)+3,11),"～","")),"yyyy/mm/dd hh:mm"))</f>
        <v/>
      </c>
      <c r="M424" s="0" t="str">
        <f aca="false">IF(ROW(A423)*1000&gt;MAX($A$2:$A$1000),IF(ISERROR(SMALL($B$2:$B$1000,ROW(A423)-MATCH(MAX($A$2:$A$1000),$M$1:$M423,0)+1)),"",SMALL($B$2:$B$1000,ROW(A423)-MATCH(MAX($A$2:$A$1000),$M$1:$M423,0)+1)),ROW(A423)*1000)</f>
        <v/>
      </c>
      <c r="N424" s="0" t="str">
        <f aca="false">IF(M424="","",SMALL($M$2:$M$1000,ROW(A423)))</f>
        <v/>
      </c>
      <c r="O424" s="0" t="str">
        <f aca="true">IF($N424="","",IF(ISERROR(MATCH(MID($S424,SEARCH("◆",$S424)+1,50),放送局一覧!$B$2:$B$313,0)),"",IF(VLOOKUP(MID($S424,SEARCH("◆",$S424)+1,50),放送局一覧!$B$2:$C$313,2,0)="○",IF(T424="未定",TODAY()+365,VALUE(T424)),"")))</f>
        <v/>
      </c>
      <c r="P424" s="0" t="str">
        <f aca="false">IF(O424="","",RANK(O424,$O$2:$O$1000,ROW(A423)))</f>
        <v/>
      </c>
      <c r="Q424" s="0" t="str">
        <f aca="false">IF(O424="","",IF(VLOOKUP(R424,番組一覧!$C$3:$E$100,3,0)="○",P424,""))</f>
        <v/>
      </c>
      <c r="R424" s="0" t="str">
        <f aca="false">IF($N424="","",IF(MOD($N424,1000)=0,VLOOKUP($N424,$A$2:$H$1000,COLUMN(E424),0),VLOOKUP($N424,$B$2:$L$1000,COLUMN(D424),0)))</f>
        <v/>
      </c>
      <c r="S424" s="0" t="str">
        <f aca="false">IF($N424="","",IF(MOD($N424,1000)=0,VLOOKUP($N424,$A$2:$H$1000,COLUMN(F424),0),VLOOKUP($N424,$B$2:$L$1000,COLUMN(J424),0)))</f>
        <v/>
      </c>
      <c r="T424" s="0" t="str">
        <f aca="false">IF($N424="","",IF(MOD($N424,1000)=0,VLOOKUP($N424,$A$2:$H$1000,COLUMN(H424),0),VLOOKUP($N424,$B$2:$L$1000,COLUMN(K424),0)))</f>
        <v/>
      </c>
      <c r="U424" s="0" t="str">
        <f aca="false">IF(ISERROR(SMALL($Q$2:$Q$1000,ROW(A423))),"",SMALL($Q$2:$Q$1000,ROW(A423)))</f>
        <v/>
      </c>
      <c r="V424" s="0" t="str">
        <f aca="true">IF(U424="","",IF(COUNTIF($U$2:$U424,U424)&gt;1,V423+MATCH(U424,OFFSET($Q$2:$Q1422,V423,0),0),MATCH(U424,$Q$2:$Q1422,0)))</f>
        <v/>
      </c>
      <c r="W424" s="0" t="str">
        <f aca="false">IF($V424="","",INDEX(R$2:R$1000,$V424))</f>
        <v/>
      </c>
      <c r="X424" s="0" t="str">
        <f aca="false">IF($V424="","",IF(LEFT(INDEX(S$2:S$1000,$V424),1)="◆",MID(INDEX(S$2:S$1000,$V424),2,100),INDEX(S$2:S$1000,$V424)))</f>
        <v/>
      </c>
      <c r="Y424" s="0" t="str">
        <f aca="false">IF($V424="","",INDEX(T$2:T$1000,$V424))</f>
        <v/>
      </c>
      <c r="Z424" s="0" t="str">
        <f aca="false">IF(Y424="","",IF(Y424="未定",10,WEEKDAY(VALUE(Y424))+VALUE(TEXT(VALUE(Y424),"hh:mm"))))</f>
        <v/>
      </c>
      <c r="AA424" s="0" t="str">
        <f aca="false">IF(Z424="","",SMALL($Z$2:$Z$1000,ROW(A423)))</f>
        <v/>
      </c>
      <c r="AB424" s="0" t="str">
        <f aca="true">IF(AA424="","",IF(COUNTIF($AA$2:$AA424,AA424)&gt;1,AB423+MATCH(AA424,OFFSET($Z$2:$Z$1000,AB423,0),0),MATCH(AA424,$Z$2:$Z$1000,0)))</f>
        <v/>
      </c>
      <c r="AC424" s="0" t="str">
        <f aca="false">IF(AB424="","",IF(INDEX(Y$2:Y$1000,$AB424)="未定","未定",TEXT(VALUE(INDEX(Y$2:Y$1000,$AB424)),"aaa")))</f>
        <v/>
      </c>
      <c r="AD424" s="0" t="str">
        <f aca="false">IF(AB424="","",IF(INDEX(Y$2:Y$1000,$AB424)="未定","未定",TEXT(VALUE(INDEX(Y$2:Y$1000,$AB424)),"hh:mm")))</f>
        <v/>
      </c>
      <c r="AE424" s="0" t="str">
        <f aca="false">IF($AB424="","",INDEX(X$2:X$1000,$AB424))</f>
        <v/>
      </c>
      <c r="AF424" s="0" t="str">
        <f aca="false">IF($AB424="","",INDEX(W$2:W$1000,$AB424))</f>
        <v/>
      </c>
      <c r="AG424" s="0" t="str">
        <f aca="false">IF(ISERROR(SMALL($P$2:$P$1000,ROW(M423))),"",SMALL($P$2:$P$1000,ROW(M423)))</f>
        <v/>
      </c>
      <c r="AH424" s="0" t="str">
        <f aca="true">IF(AG424="","",IF(COUNTIF($AG$2:$AG424,AG424)&gt;1,AH423+MATCH(AG424,OFFSET($P$2:$P1422,AH423,0),0),MATCH(AG424,$P$2:$P1422,0)))</f>
        <v/>
      </c>
      <c r="AI424" s="0" t="str">
        <f aca="false">IF($AH424="","",INDEX(R$2:R$1000,$AH424))</f>
        <v/>
      </c>
      <c r="BB424" s="0" t="n">
        <f aca="false">放送局一覧!B424</f>
        <v>0</v>
      </c>
    </row>
    <row r="425" customFormat="false" ht="13.5" hidden="false" customHeight="false" outlineLevel="0" collapsed="false">
      <c r="A425" s="0" t="str">
        <f aca="false">IF(F425="","",(COUNTA(F$2:$F425)-COUNTBLANK(F$2:$F425))*1000)</f>
        <v/>
      </c>
      <c r="B425" s="0" t="str">
        <f aca="false">IF(K425="","",MAX($A$2:A425)+(COUNTA($K$2:K425)-COUNTBLANK($K$2:K425)))</f>
        <v/>
      </c>
      <c r="C425" s="19" t="str">
        <f aca="true">IF(A425="","",IF(ISERROR(SEARCH("(*)",元!A425)),IF(CELL("format",元!A425)="D3",元!A425,"未定"),VALUE(SUBSTITUTE(元!A425,"(*)",""))))</f>
        <v/>
      </c>
      <c r="D425" s="14" t="str">
        <f aca="true">IF(A425="","",IF(AND(LEN(元!A425)=LENB(元!A425),CELL("format",C425)="D3"),TEXT(SUBSTITUTE(C425,"(*)",""),"mm/dd"),"未定"))</f>
        <v/>
      </c>
      <c r="E425" s="14" t="str">
        <f aca="false">IF(元!B425=0,IF(元!E425="","",E424),元!B425)</f>
        <v/>
      </c>
      <c r="F425" s="5" t="str">
        <f aca="false">IF(COUNTIF($E$1:E425,E425)=1,"◆"&amp;SUBSTITUTE(元!C425," ほか",""),"")</f>
        <v/>
      </c>
      <c r="G425" s="0" t="str">
        <f aca="false">IF(F425="","",LEFT(元!D425,1))</f>
        <v/>
      </c>
      <c r="H425" s="0" t="str">
        <f aca="true">IF(AND(ISERROR(SEARCH("未定",D425&amp;元!$D425)),NOT(A425="")),TEXT(VALUE(TEXT(IF(AND(MONTH(TODAY())=12,VALUE(LEFT(D425,2))&lt;10),YEAR(TODAY())+1&amp;"/","")&amp;D425,"yyyy/m/dd")&amp;" "&amp;IF(LEN(元!$D425)&gt;5,RIGHT(元!$D425,5),"")),"yyyy/mm/dd hh:mm"),IF(F425="","","未定"))</f>
        <v/>
      </c>
      <c r="I425" s="0" t="str">
        <f aca="false">IF(E425="","",IF(ISERROR(SEARCH("◆初回のみ",元!E425)),IF(ISERROR(SEARCH("◆",元!E425)),元!E425,MID(元!E425,SEARCH("◆",元!E425)+1,50)),LEFT(元!E425,SEARCH("◆初回のみ",元!E425)-1)&amp;" : "&amp;TEXT(D425,"mm/dd")&amp;" "&amp;RIGHT(元!E425,6)))</f>
        <v/>
      </c>
      <c r="J425" s="5" t="str">
        <f aca="false">IF(ISERROR(SEARCH(" : ",I425)),"",IF(SEARCH(" : ",I425)&gt;1,LEFT(I425,SEARCH(" : ",I425)-1),""))</f>
        <v/>
      </c>
      <c r="K425" s="0" t="str">
        <f aca="false">IF(ISERROR(MATCH(J425,放送局一覧!$B$2:$B$325,0)),"",IF(ISERROR(SEARCH("◆",元!E425)),"◆"&amp;J425,IF(ISERROR(SEARCH("初回のみ",元!E425)),IF(ISERROR(SEARCH("特番",元!E425)),IF(ISERROR(SEARCH("先行",元!E425)),"注◆","先行◆"),"特番◆"),"初回◆")&amp;J425))</f>
        <v/>
      </c>
      <c r="L425" s="0" t="str">
        <f aca="true">IF(ISERROR(VALUE(MID(I425,SEARCH(" : ",I425)+3,5))),IF(K425="","","未定"),TEXT(VALUE(IF(AND(MONTH(TODAY())=12,VALUE(MID(I425,SEARCH(" : ",I425)+3,2))&lt;10),YEAR(TODAY())+1&amp;"/","")&amp;SUBSTITUTE(MID(I425,SEARCH(" : ",I425)+3,11),"～","")),"yyyy/mm/dd hh:mm"))</f>
        <v/>
      </c>
      <c r="M425" s="0" t="str">
        <f aca="false">IF(ROW(A424)*1000&gt;MAX($A$2:$A$1000),IF(ISERROR(SMALL($B$2:$B$1000,ROW(A424)-MATCH(MAX($A$2:$A$1000),$M$1:$M424,0)+1)),"",SMALL($B$2:$B$1000,ROW(A424)-MATCH(MAX($A$2:$A$1000),$M$1:$M424,0)+1)),ROW(A424)*1000)</f>
        <v/>
      </c>
      <c r="N425" s="0" t="str">
        <f aca="false">IF(M425="","",SMALL($M$2:$M$1000,ROW(A424)))</f>
        <v/>
      </c>
      <c r="O425" s="0" t="str">
        <f aca="true">IF($N425="","",IF(ISERROR(MATCH(MID($S425,SEARCH("◆",$S425)+1,50),放送局一覧!$B$2:$B$313,0)),"",IF(VLOOKUP(MID($S425,SEARCH("◆",$S425)+1,50),放送局一覧!$B$2:$C$313,2,0)="○",IF(T425="未定",TODAY()+365,VALUE(T425)),"")))</f>
        <v/>
      </c>
      <c r="P425" s="0" t="str">
        <f aca="false">IF(O425="","",RANK(O425,$O$2:$O$1000,ROW(A424)))</f>
        <v/>
      </c>
      <c r="Q425" s="0" t="str">
        <f aca="false">IF(O425="","",IF(VLOOKUP(R425,番組一覧!$C$3:$E$100,3,0)="○",P425,""))</f>
        <v/>
      </c>
      <c r="R425" s="0" t="str">
        <f aca="false">IF($N425="","",IF(MOD($N425,1000)=0,VLOOKUP($N425,$A$2:$H$1000,COLUMN(E425),0),VLOOKUP($N425,$B$2:$L$1000,COLUMN(D425),0)))</f>
        <v/>
      </c>
      <c r="S425" s="0" t="str">
        <f aca="false">IF($N425="","",IF(MOD($N425,1000)=0,VLOOKUP($N425,$A$2:$H$1000,COLUMN(F425),0),VLOOKUP($N425,$B$2:$L$1000,COLUMN(J425),0)))</f>
        <v/>
      </c>
      <c r="T425" s="0" t="str">
        <f aca="false">IF($N425="","",IF(MOD($N425,1000)=0,VLOOKUP($N425,$A$2:$H$1000,COLUMN(H425),0),VLOOKUP($N425,$B$2:$L$1000,COLUMN(K425),0)))</f>
        <v/>
      </c>
      <c r="U425" s="0" t="str">
        <f aca="false">IF(ISERROR(SMALL($Q$2:$Q$1000,ROW(A424))),"",SMALL($Q$2:$Q$1000,ROW(A424)))</f>
        <v/>
      </c>
      <c r="V425" s="0" t="str">
        <f aca="true">IF(U425="","",IF(COUNTIF($U$2:$U425,U425)&gt;1,V424+MATCH(U425,OFFSET($Q$2:$Q1423,V424,0),0),MATCH(U425,$Q$2:$Q1423,0)))</f>
        <v/>
      </c>
      <c r="W425" s="0" t="str">
        <f aca="false">IF($V425="","",INDEX(R$2:R$1000,$V425))</f>
        <v/>
      </c>
      <c r="X425" s="0" t="str">
        <f aca="false">IF($V425="","",IF(LEFT(INDEX(S$2:S$1000,$V425),1)="◆",MID(INDEX(S$2:S$1000,$V425),2,100),INDEX(S$2:S$1000,$V425)))</f>
        <v/>
      </c>
      <c r="Y425" s="0" t="str">
        <f aca="false">IF($V425="","",INDEX(T$2:T$1000,$V425))</f>
        <v/>
      </c>
      <c r="Z425" s="0" t="str">
        <f aca="false">IF(Y425="","",IF(Y425="未定",10,WEEKDAY(VALUE(Y425))+VALUE(TEXT(VALUE(Y425),"hh:mm"))))</f>
        <v/>
      </c>
      <c r="AA425" s="0" t="str">
        <f aca="false">IF(Z425="","",SMALL($Z$2:$Z$1000,ROW(A424)))</f>
        <v/>
      </c>
      <c r="AB425" s="0" t="str">
        <f aca="true">IF(AA425="","",IF(COUNTIF($AA$2:$AA425,AA425)&gt;1,AB424+MATCH(AA425,OFFSET($Z$2:$Z$1000,AB424,0),0),MATCH(AA425,$Z$2:$Z$1000,0)))</f>
        <v/>
      </c>
      <c r="AC425" s="0" t="str">
        <f aca="false">IF(AB425="","",IF(INDEX(Y$2:Y$1000,$AB425)="未定","未定",TEXT(VALUE(INDEX(Y$2:Y$1000,$AB425)),"aaa")))</f>
        <v/>
      </c>
      <c r="AD425" s="0" t="str">
        <f aca="false">IF(AB425="","",IF(INDEX(Y$2:Y$1000,$AB425)="未定","未定",TEXT(VALUE(INDEX(Y$2:Y$1000,$AB425)),"hh:mm")))</f>
        <v/>
      </c>
      <c r="AE425" s="0" t="str">
        <f aca="false">IF($AB425="","",INDEX(X$2:X$1000,$AB425))</f>
        <v/>
      </c>
      <c r="AF425" s="0" t="str">
        <f aca="false">IF($AB425="","",INDEX(W$2:W$1000,$AB425))</f>
        <v/>
      </c>
      <c r="AG425" s="0" t="str">
        <f aca="false">IF(ISERROR(SMALL($P$2:$P$1000,ROW(M424))),"",SMALL($P$2:$P$1000,ROW(M424)))</f>
        <v/>
      </c>
      <c r="AH425" s="0" t="str">
        <f aca="true">IF(AG425="","",IF(COUNTIF($AG$2:$AG425,AG425)&gt;1,AH424+MATCH(AG425,OFFSET($P$2:$P1423,AH424,0),0),MATCH(AG425,$P$2:$P1423,0)))</f>
        <v/>
      </c>
      <c r="AI425" s="0" t="str">
        <f aca="false">IF($AH425="","",INDEX(R$2:R$1000,$AH425))</f>
        <v/>
      </c>
      <c r="BB425" s="0" t="n">
        <f aca="false">放送局一覧!B425</f>
        <v>0</v>
      </c>
    </row>
    <row r="426" customFormat="false" ht="13.5" hidden="false" customHeight="false" outlineLevel="0" collapsed="false">
      <c r="A426" s="0" t="str">
        <f aca="false">IF(F426="","",(COUNTA(F$2:$F426)-COUNTBLANK(F$2:$F426))*1000)</f>
        <v/>
      </c>
      <c r="B426" s="0" t="str">
        <f aca="false">IF(K426="","",MAX($A$2:A426)+(COUNTA($K$2:K426)-COUNTBLANK($K$2:K426)))</f>
        <v/>
      </c>
      <c r="C426" s="19" t="str">
        <f aca="true">IF(A426="","",IF(ISERROR(SEARCH("(*)",元!A426)),IF(CELL("format",元!A426)="D3",元!A426,"未定"),VALUE(SUBSTITUTE(元!A426,"(*)",""))))</f>
        <v/>
      </c>
      <c r="D426" s="14" t="str">
        <f aca="true">IF(A426="","",IF(AND(LEN(元!A426)=LENB(元!A426),CELL("format",C426)="D3"),TEXT(SUBSTITUTE(C426,"(*)",""),"mm/dd"),"未定"))</f>
        <v/>
      </c>
      <c r="E426" s="14" t="str">
        <f aca="false">IF(元!B426=0,IF(元!E426="","",E425),元!B426)</f>
        <v/>
      </c>
      <c r="F426" s="5" t="str">
        <f aca="false">IF(COUNTIF($E$1:E426,E426)=1,"◆"&amp;SUBSTITUTE(元!C426," ほか",""),"")</f>
        <v/>
      </c>
      <c r="G426" s="0" t="str">
        <f aca="false">IF(F426="","",LEFT(元!D426,1))</f>
        <v/>
      </c>
      <c r="H426" s="0" t="str">
        <f aca="true">IF(AND(ISERROR(SEARCH("未定",D426&amp;元!$D426)),NOT(A426="")),TEXT(VALUE(TEXT(IF(AND(MONTH(TODAY())=12,VALUE(LEFT(D426,2))&lt;10),YEAR(TODAY())+1&amp;"/","")&amp;D426,"yyyy/m/dd")&amp;" "&amp;IF(LEN(元!$D426)&gt;5,RIGHT(元!$D426,5),"")),"yyyy/mm/dd hh:mm"),IF(F426="","","未定"))</f>
        <v/>
      </c>
      <c r="I426" s="0" t="str">
        <f aca="false">IF(E426="","",IF(ISERROR(SEARCH("◆初回のみ",元!E426)),IF(ISERROR(SEARCH("◆",元!E426)),元!E426,MID(元!E426,SEARCH("◆",元!E426)+1,50)),LEFT(元!E426,SEARCH("◆初回のみ",元!E426)-1)&amp;" : "&amp;TEXT(D426,"mm/dd")&amp;" "&amp;RIGHT(元!E426,6)))</f>
        <v/>
      </c>
      <c r="J426" s="5" t="str">
        <f aca="false">IF(ISERROR(SEARCH(" : ",I426)),"",IF(SEARCH(" : ",I426)&gt;1,LEFT(I426,SEARCH(" : ",I426)-1),""))</f>
        <v/>
      </c>
      <c r="K426" s="0" t="str">
        <f aca="false">IF(ISERROR(MATCH(J426,放送局一覧!$B$2:$B$325,0)),"",IF(ISERROR(SEARCH("◆",元!E426)),"◆"&amp;J426,IF(ISERROR(SEARCH("初回のみ",元!E426)),IF(ISERROR(SEARCH("特番",元!E426)),IF(ISERROR(SEARCH("先行",元!E426)),"注◆","先行◆"),"特番◆"),"初回◆")&amp;J426))</f>
        <v/>
      </c>
      <c r="L426" s="0" t="str">
        <f aca="true">IF(ISERROR(VALUE(MID(I426,SEARCH(" : ",I426)+3,5))),IF(K426="","","未定"),TEXT(VALUE(IF(AND(MONTH(TODAY())=12,VALUE(MID(I426,SEARCH(" : ",I426)+3,2))&lt;10),YEAR(TODAY())+1&amp;"/","")&amp;SUBSTITUTE(MID(I426,SEARCH(" : ",I426)+3,11),"～","")),"yyyy/mm/dd hh:mm"))</f>
        <v/>
      </c>
      <c r="M426" s="0" t="str">
        <f aca="false">IF(ROW(A425)*1000&gt;MAX($A$2:$A$1000),IF(ISERROR(SMALL($B$2:$B$1000,ROW(A425)-MATCH(MAX($A$2:$A$1000),$M$1:$M425,0)+1)),"",SMALL($B$2:$B$1000,ROW(A425)-MATCH(MAX($A$2:$A$1000),$M$1:$M425,0)+1)),ROW(A425)*1000)</f>
        <v/>
      </c>
      <c r="N426" s="0" t="str">
        <f aca="false">IF(M426="","",SMALL($M$2:$M$1000,ROW(A425)))</f>
        <v/>
      </c>
      <c r="O426" s="0" t="str">
        <f aca="true">IF($N426="","",IF(ISERROR(MATCH(MID($S426,SEARCH("◆",$S426)+1,50),放送局一覧!$B$2:$B$313,0)),"",IF(VLOOKUP(MID($S426,SEARCH("◆",$S426)+1,50),放送局一覧!$B$2:$C$313,2,0)="○",IF(T426="未定",TODAY()+365,VALUE(T426)),"")))</f>
        <v/>
      </c>
      <c r="P426" s="0" t="str">
        <f aca="false">IF(O426="","",RANK(O426,$O$2:$O$1000,ROW(A425)))</f>
        <v/>
      </c>
      <c r="Q426" s="0" t="str">
        <f aca="false">IF(O426="","",IF(VLOOKUP(R426,番組一覧!$C$3:$E$100,3,0)="○",P426,""))</f>
        <v/>
      </c>
      <c r="R426" s="0" t="str">
        <f aca="false">IF($N426="","",IF(MOD($N426,1000)=0,VLOOKUP($N426,$A$2:$H$1000,COLUMN(E426),0),VLOOKUP($N426,$B$2:$L$1000,COLUMN(D426),0)))</f>
        <v/>
      </c>
      <c r="S426" s="0" t="str">
        <f aca="false">IF($N426="","",IF(MOD($N426,1000)=0,VLOOKUP($N426,$A$2:$H$1000,COLUMN(F426),0),VLOOKUP($N426,$B$2:$L$1000,COLUMN(J426),0)))</f>
        <v/>
      </c>
      <c r="T426" s="0" t="str">
        <f aca="false">IF($N426="","",IF(MOD($N426,1000)=0,VLOOKUP($N426,$A$2:$H$1000,COLUMN(H426),0),VLOOKUP($N426,$B$2:$L$1000,COLUMN(K426),0)))</f>
        <v/>
      </c>
      <c r="U426" s="0" t="str">
        <f aca="false">IF(ISERROR(SMALL($Q$2:$Q$1000,ROW(A425))),"",SMALL($Q$2:$Q$1000,ROW(A425)))</f>
        <v/>
      </c>
      <c r="V426" s="0" t="str">
        <f aca="true">IF(U426="","",IF(COUNTIF($U$2:$U426,U426)&gt;1,V425+MATCH(U426,OFFSET($Q$2:$Q1424,V425,0),0),MATCH(U426,$Q$2:$Q1424,0)))</f>
        <v/>
      </c>
      <c r="W426" s="0" t="str">
        <f aca="false">IF($V426="","",INDEX(R$2:R$1000,$V426))</f>
        <v/>
      </c>
      <c r="X426" s="0" t="str">
        <f aca="false">IF($V426="","",IF(LEFT(INDEX(S$2:S$1000,$V426),1)="◆",MID(INDEX(S$2:S$1000,$V426),2,100),INDEX(S$2:S$1000,$V426)))</f>
        <v/>
      </c>
      <c r="Y426" s="0" t="str">
        <f aca="false">IF($V426="","",INDEX(T$2:T$1000,$V426))</f>
        <v/>
      </c>
      <c r="Z426" s="0" t="str">
        <f aca="false">IF(Y426="","",IF(Y426="未定",10,WEEKDAY(VALUE(Y426))+VALUE(TEXT(VALUE(Y426),"hh:mm"))))</f>
        <v/>
      </c>
      <c r="AA426" s="0" t="str">
        <f aca="false">IF(Z426="","",SMALL($Z$2:$Z$1000,ROW(A425)))</f>
        <v/>
      </c>
      <c r="AB426" s="0" t="str">
        <f aca="true">IF(AA426="","",IF(COUNTIF($AA$2:$AA426,AA426)&gt;1,AB425+MATCH(AA426,OFFSET($Z$2:$Z$1000,AB425,0),0),MATCH(AA426,$Z$2:$Z$1000,0)))</f>
        <v/>
      </c>
      <c r="AC426" s="0" t="str">
        <f aca="false">IF(AB426="","",IF(INDEX(Y$2:Y$1000,$AB426)="未定","未定",TEXT(VALUE(INDEX(Y$2:Y$1000,$AB426)),"aaa")))</f>
        <v/>
      </c>
      <c r="AD426" s="0" t="str">
        <f aca="false">IF(AB426="","",IF(INDEX(Y$2:Y$1000,$AB426)="未定","未定",TEXT(VALUE(INDEX(Y$2:Y$1000,$AB426)),"hh:mm")))</f>
        <v/>
      </c>
      <c r="AE426" s="0" t="str">
        <f aca="false">IF($AB426="","",INDEX(X$2:X$1000,$AB426))</f>
        <v/>
      </c>
      <c r="AF426" s="0" t="str">
        <f aca="false">IF($AB426="","",INDEX(W$2:W$1000,$AB426))</f>
        <v/>
      </c>
      <c r="AG426" s="0" t="str">
        <f aca="false">IF(ISERROR(SMALL($P$2:$P$1000,ROW(M425))),"",SMALL($P$2:$P$1000,ROW(M425)))</f>
        <v/>
      </c>
      <c r="AH426" s="0" t="str">
        <f aca="true">IF(AG426="","",IF(COUNTIF($AG$2:$AG426,AG426)&gt;1,AH425+MATCH(AG426,OFFSET($P$2:$P1424,AH425,0),0),MATCH(AG426,$P$2:$P1424,0)))</f>
        <v/>
      </c>
      <c r="AI426" s="0" t="str">
        <f aca="false">IF($AH426="","",INDEX(R$2:R$1000,$AH426))</f>
        <v/>
      </c>
      <c r="BB426" s="0" t="n">
        <f aca="false">放送局一覧!B426</f>
        <v>0</v>
      </c>
    </row>
    <row r="427" customFormat="false" ht="13.5" hidden="false" customHeight="false" outlineLevel="0" collapsed="false">
      <c r="A427" s="0" t="str">
        <f aca="false">IF(F427="","",(COUNTA(F$2:$F427)-COUNTBLANK(F$2:$F427))*1000)</f>
        <v/>
      </c>
      <c r="B427" s="0" t="str">
        <f aca="false">IF(K427="","",MAX($A$2:A427)+(COUNTA($K$2:K427)-COUNTBLANK($K$2:K427)))</f>
        <v/>
      </c>
      <c r="C427" s="19" t="str">
        <f aca="true">IF(A427="","",IF(ISERROR(SEARCH("(*)",元!A427)),IF(CELL("format",元!A427)="D3",元!A427,"未定"),VALUE(SUBSTITUTE(元!A427,"(*)",""))))</f>
        <v/>
      </c>
      <c r="D427" s="14" t="str">
        <f aca="true">IF(A427="","",IF(AND(LEN(元!A427)=LENB(元!A427),CELL("format",C427)="D3"),TEXT(SUBSTITUTE(C427,"(*)",""),"mm/dd"),"未定"))</f>
        <v/>
      </c>
      <c r="E427" s="14" t="str">
        <f aca="false">IF(元!B427=0,IF(元!E427="","",E426),元!B427)</f>
        <v/>
      </c>
      <c r="F427" s="5" t="str">
        <f aca="false">IF(COUNTIF($E$1:E427,E427)=1,"◆"&amp;SUBSTITUTE(元!C427," ほか",""),"")</f>
        <v/>
      </c>
      <c r="G427" s="0" t="str">
        <f aca="false">IF(F427="","",LEFT(元!D427,1))</f>
        <v/>
      </c>
      <c r="H427" s="0" t="str">
        <f aca="true">IF(AND(ISERROR(SEARCH("未定",D427&amp;元!$D427)),NOT(A427="")),TEXT(VALUE(TEXT(IF(AND(MONTH(TODAY())=12,VALUE(LEFT(D427,2))&lt;10),YEAR(TODAY())+1&amp;"/","")&amp;D427,"yyyy/m/dd")&amp;" "&amp;IF(LEN(元!$D427)&gt;5,RIGHT(元!$D427,5),"")),"yyyy/mm/dd hh:mm"),IF(F427="","","未定"))</f>
        <v/>
      </c>
      <c r="I427" s="0" t="str">
        <f aca="false">IF(E427="","",IF(ISERROR(SEARCH("◆初回のみ",元!E427)),IF(ISERROR(SEARCH("◆",元!E427)),元!E427,MID(元!E427,SEARCH("◆",元!E427)+1,50)),LEFT(元!E427,SEARCH("◆初回のみ",元!E427)-1)&amp;" : "&amp;TEXT(D427,"mm/dd")&amp;" "&amp;RIGHT(元!E427,6)))</f>
        <v/>
      </c>
      <c r="J427" s="5" t="str">
        <f aca="false">IF(ISERROR(SEARCH(" : ",I427)),"",IF(SEARCH(" : ",I427)&gt;1,LEFT(I427,SEARCH(" : ",I427)-1),""))</f>
        <v/>
      </c>
      <c r="K427" s="0" t="str">
        <f aca="false">IF(ISERROR(MATCH(J427,放送局一覧!$B$2:$B$325,0)),"",IF(ISERROR(SEARCH("◆",元!E427)),"◆"&amp;J427,IF(ISERROR(SEARCH("初回のみ",元!E427)),IF(ISERROR(SEARCH("特番",元!E427)),IF(ISERROR(SEARCH("先行",元!E427)),"注◆","先行◆"),"特番◆"),"初回◆")&amp;J427))</f>
        <v/>
      </c>
      <c r="L427" s="0" t="str">
        <f aca="true">IF(ISERROR(VALUE(MID(I427,SEARCH(" : ",I427)+3,5))),IF(K427="","","未定"),TEXT(VALUE(IF(AND(MONTH(TODAY())=12,VALUE(MID(I427,SEARCH(" : ",I427)+3,2))&lt;10),YEAR(TODAY())+1&amp;"/","")&amp;SUBSTITUTE(MID(I427,SEARCH(" : ",I427)+3,11),"～","")),"yyyy/mm/dd hh:mm"))</f>
        <v/>
      </c>
      <c r="M427" s="0" t="str">
        <f aca="false">IF(ROW(A426)*1000&gt;MAX($A$2:$A$1000),IF(ISERROR(SMALL($B$2:$B$1000,ROW(A426)-MATCH(MAX($A$2:$A$1000),$M$1:$M426,0)+1)),"",SMALL($B$2:$B$1000,ROW(A426)-MATCH(MAX($A$2:$A$1000),$M$1:$M426,0)+1)),ROW(A426)*1000)</f>
        <v/>
      </c>
      <c r="N427" s="0" t="str">
        <f aca="false">IF(M427="","",SMALL($M$2:$M$1000,ROW(A426)))</f>
        <v/>
      </c>
      <c r="O427" s="0" t="str">
        <f aca="true">IF($N427="","",IF(ISERROR(MATCH(MID($S427,SEARCH("◆",$S427)+1,50),放送局一覧!$B$2:$B$313,0)),"",IF(VLOOKUP(MID($S427,SEARCH("◆",$S427)+1,50),放送局一覧!$B$2:$C$313,2,0)="○",IF(T427="未定",TODAY()+365,VALUE(T427)),"")))</f>
        <v/>
      </c>
      <c r="P427" s="0" t="str">
        <f aca="false">IF(O427="","",RANK(O427,$O$2:$O$1000,ROW(A426)))</f>
        <v/>
      </c>
      <c r="Q427" s="0" t="str">
        <f aca="false">IF(O427="","",IF(VLOOKUP(R427,番組一覧!$C$3:$E$100,3,0)="○",P427,""))</f>
        <v/>
      </c>
      <c r="R427" s="0" t="str">
        <f aca="false">IF($N427="","",IF(MOD($N427,1000)=0,VLOOKUP($N427,$A$2:$H$1000,COLUMN(E427),0),VLOOKUP($N427,$B$2:$L$1000,COLUMN(D427),0)))</f>
        <v/>
      </c>
      <c r="S427" s="0" t="str">
        <f aca="false">IF($N427="","",IF(MOD($N427,1000)=0,VLOOKUP($N427,$A$2:$H$1000,COLUMN(F427),0),VLOOKUP($N427,$B$2:$L$1000,COLUMN(J427),0)))</f>
        <v/>
      </c>
      <c r="T427" s="0" t="str">
        <f aca="false">IF($N427="","",IF(MOD($N427,1000)=0,VLOOKUP($N427,$A$2:$H$1000,COLUMN(H427),0),VLOOKUP($N427,$B$2:$L$1000,COLUMN(K427),0)))</f>
        <v/>
      </c>
      <c r="U427" s="0" t="str">
        <f aca="false">IF(ISERROR(SMALL($Q$2:$Q$1000,ROW(A426))),"",SMALL($Q$2:$Q$1000,ROW(A426)))</f>
        <v/>
      </c>
      <c r="V427" s="0" t="str">
        <f aca="true">IF(U427="","",IF(COUNTIF($U$2:$U427,U427)&gt;1,V426+MATCH(U427,OFFSET($Q$2:$Q1425,V426,0),0),MATCH(U427,$Q$2:$Q1425,0)))</f>
        <v/>
      </c>
      <c r="W427" s="0" t="str">
        <f aca="false">IF($V427="","",INDEX(R$2:R$1000,$V427))</f>
        <v/>
      </c>
      <c r="X427" s="0" t="str">
        <f aca="false">IF($V427="","",IF(LEFT(INDEX(S$2:S$1000,$V427),1)="◆",MID(INDEX(S$2:S$1000,$V427),2,100),INDEX(S$2:S$1000,$V427)))</f>
        <v/>
      </c>
      <c r="Y427" s="0" t="str">
        <f aca="false">IF($V427="","",INDEX(T$2:T$1000,$V427))</f>
        <v/>
      </c>
      <c r="Z427" s="0" t="str">
        <f aca="false">IF(Y427="","",IF(Y427="未定",10,WEEKDAY(VALUE(Y427))+VALUE(TEXT(VALUE(Y427),"hh:mm"))))</f>
        <v/>
      </c>
      <c r="AA427" s="0" t="str">
        <f aca="false">IF(Z427="","",SMALL($Z$2:$Z$1000,ROW(A426)))</f>
        <v/>
      </c>
      <c r="AB427" s="0" t="str">
        <f aca="true">IF(AA427="","",IF(COUNTIF($AA$2:$AA427,AA427)&gt;1,AB426+MATCH(AA427,OFFSET($Z$2:$Z$1000,AB426,0),0),MATCH(AA427,$Z$2:$Z$1000,0)))</f>
        <v/>
      </c>
      <c r="AC427" s="0" t="str">
        <f aca="false">IF(AB427="","",IF(INDEX(Y$2:Y$1000,$AB427)="未定","未定",TEXT(VALUE(INDEX(Y$2:Y$1000,$AB427)),"aaa")))</f>
        <v/>
      </c>
      <c r="AD427" s="0" t="str">
        <f aca="false">IF(AB427="","",IF(INDEX(Y$2:Y$1000,$AB427)="未定","未定",TEXT(VALUE(INDEX(Y$2:Y$1000,$AB427)),"hh:mm")))</f>
        <v/>
      </c>
      <c r="AE427" s="0" t="str">
        <f aca="false">IF($AB427="","",INDEX(X$2:X$1000,$AB427))</f>
        <v/>
      </c>
      <c r="AF427" s="0" t="str">
        <f aca="false">IF($AB427="","",INDEX(W$2:W$1000,$AB427))</f>
        <v/>
      </c>
      <c r="AG427" s="0" t="str">
        <f aca="false">IF(ISERROR(SMALL($P$2:$P$1000,ROW(M426))),"",SMALL($P$2:$P$1000,ROW(M426)))</f>
        <v/>
      </c>
      <c r="AH427" s="0" t="str">
        <f aca="true">IF(AG427="","",IF(COUNTIF($AG$2:$AG427,AG427)&gt;1,AH426+MATCH(AG427,OFFSET($P$2:$P1425,AH426,0),0),MATCH(AG427,$P$2:$P1425,0)))</f>
        <v/>
      </c>
      <c r="AI427" s="0" t="str">
        <f aca="false">IF($AH427="","",INDEX(R$2:R$1000,$AH427))</f>
        <v/>
      </c>
      <c r="BB427" s="0" t="n">
        <f aca="false">放送局一覧!B427</f>
        <v>0</v>
      </c>
    </row>
    <row r="428" customFormat="false" ht="13.5" hidden="false" customHeight="false" outlineLevel="0" collapsed="false">
      <c r="A428" s="0" t="str">
        <f aca="false">IF(F428="","",(COUNTA(F$2:$F428)-COUNTBLANK(F$2:$F428))*1000)</f>
        <v/>
      </c>
      <c r="B428" s="0" t="str">
        <f aca="false">IF(K428="","",MAX($A$2:A428)+(COUNTA($K$2:K428)-COUNTBLANK($K$2:K428)))</f>
        <v/>
      </c>
      <c r="C428" s="19" t="str">
        <f aca="true">IF(A428="","",IF(ISERROR(SEARCH("(*)",元!A428)),IF(CELL("format",元!A428)="D3",元!A428,"未定"),VALUE(SUBSTITUTE(元!A428,"(*)",""))))</f>
        <v/>
      </c>
      <c r="D428" s="14" t="str">
        <f aca="true">IF(A428="","",IF(AND(LEN(元!A428)=LENB(元!A428),CELL("format",C428)="D3"),TEXT(SUBSTITUTE(C428,"(*)",""),"mm/dd"),"未定"))</f>
        <v/>
      </c>
      <c r="E428" s="14" t="str">
        <f aca="false">IF(元!B428=0,IF(元!E428="","",E427),元!B428)</f>
        <v/>
      </c>
      <c r="F428" s="5" t="str">
        <f aca="false">IF(COUNTIF($E$1:E428,E428)=1,"◆"&amp;SUBSTITUTE(元!C428," ほか",""),"")</f>
        <v/>
      </c>
      <c r="G428" s="0" t="str">
        <f aca="false">IF(F428="","",LEFT(元!D428,1))</f>
        <v/>
      </c>
      <c r="H428" s="0" t="str">
        <f aca="true">IF(AND(ISERROR(SEARCH("未定",D428&amp;元!$D428)),NOT(A428="")),TEXT(VALUE(TEXT(IF(AND(MONTH(TODAY())=12,VALUE(LEFT(D428,2))&lt;10),YEAR(TODAY())+1&amp;"/","")&amp;D428,"yyyy/m/dd")&amp;" "&amp;IF(LEN(元!$D428)&gt;5,RIGHT(元!$D428,5),"")),"yyyy/mm/dd hh:mm"),IF(F428="","","未定"))</f>
        <v/>
      </c>
      <c r="I428" s="0" t="str">
        <f aca="false">IF(E428="","",IF(ISERROR(SEARCH("◆初回のみ",元!E428)),IF(ISERROR(SEARCH("◆",元!E428)),元!E428,MID(元!E428,SEARCH("◆",元!E428)+1,50)),LEFT(元!E428,SEARCH("◆初回のみ",元!E428)-1)&amp;" : "&amp;TEXT(D428,"mm/dd")&amp;" "&amp;RIGHT(元!E428,6)))</f>
        <v/>
      </c>
      <c r="J428" s="5" t="str">
        <f aca="false">IF(ISERROR(SEARCH(" : ",I428)),"",IF(SEARCH(" : ",I428)&gt;1,LEFT(I428,SEARCH(" : ",I428)-1),""))</f>
        <v/>
      </c>
      <c r="K428" s="0" t="str">
        <f aca="false">IF(ISERROR(MATCH(J428,放送局一覧!$B$2:$B$325,0)),"",IF(ISERROR(SEARCH("◆",元!E428)),"◆"&amp;J428,IF(ISERROR(SEARCH("初回のみ",元!E428)),IF(ISERROR(SEARCH("特番",元!E428)),IF(ISERROR(SEARCH("先行",元!E428)),"注◆","先行◆"),"特番◆"),"初回◆")&amp;J428))</f>
        <v/>
      </c>
      <c r="L428" s="0" t="str">
        <f aca="true">IF(ISERROR(VALUE(MID(I428,SEARCH(" : ",I428)+3,5))),IF(K428="","","未定"),TEXT(VALUE(IF(AND(MONTH(TODAY())=12,VALUE(MID(I428,SEARCH(" : ",I428)+3,2))&lt;10),YEAR(TODAY())+1&amp;"/","")&amp;SUBSTITUTE(MID(I428,SEARCH(" : ",I428)+3,11),"～","")),"yyyy/mm/dd hh:mm"))</f>
        <v/>
      </c>
      <c r="M428" s="0" t="str">
        <f aca="false">IF(ROW(A427)*1000&gt;MAX($A$2:$A$1000),IF(ISERROR(SMALL($B$2:$B$1000,ROW(A427)-MATCH(MAX($A$2:$A$1000),$M$1:$M427,0)+1)),"",SMALL($B$2:$B$1000,ROW(A427)-MATCH(MAX($A$2:$A$1000),$M$1:$M427,0)+1)),ROW(A427)*1000)</f>
        <v/>
      </c>
      <c r="N428" s="0" t="str">
        <f aca="false">IF(M428="","",SMALL($M$2:$M$1000,ROW(A427)))</f>
        <v/>
      </c>
      <c r="O428" s="0" t="str">
        <f aca="true">IF($N428="","",IF(ISERROR(MATCH(MID($S428,SEARCH("◆",$S428)+1,50),放送局一覧!$B$2:$B$313,0)),"",IF(VLOOKUP(MID($S428,SEARCH("◆",$S428)+1,50),放送局一覧!$B$2:$C$313,2,0)="○",IF(T428="未定",TODAY()+365,VALUE(T428)),"")))</f>
        <v/>
      </c>
      <c r="P428" s="0" t="str">
        <f aca="false">IF(O428="","",RANK(O428,$O$2:$O$1000,ROW(A427)))</f>
        <v/>
      </c>
      <c r="Q428" s="0" t="str">
        <f aca="false">IF(O428="","",IF(VLOOKUP(R428,番組一覧!$C$3:$E$100,3,0)="○",P428,""))</f>
        <v/>
      </c>
      <c r="R428" s="0" t="str">
        <f aca="false">IF($N428="","",IF(MOD($N428,1000)=0,VLOOKUP($N428,$A$2:$H$1000,COLUMN(E428),0),VLOOKUP($N428,$B$2:$L$1000,COLUMN(D428),0)))</f>
        <v/>
      </c>
      <c r="S428" s="0" t="str">
        <f aca="false">IF($N428="","",IF(MOD($N428,1000)=0,VLOOKUP($N428,$A$2:$H$1000,COLUMN(F428),0),VLOOKUP($N428,$B$2:$L$1000,COLUMN(J428),0)))</f>
        <v/>
      </c>
      <c r="T428" s="0" t="str">
        <f aca="false">IF($N428="","",IF(MOD($N428,1000)=0,VLOOKUP($N428,$A$2:$H$1000,COLUMN(H428),0),VLOOKUP($N428,$B$2:$L$1000,COLUMN(K428),0)))</f>
        <v/>
      </c>
      <c r="U428" s="0" t="str">
        <f aca="false">IF(ISERROR(SMALL($Q$2:$Q$1000,ROW(A427))),"",SMALL($Q$2:$Q$1000,ROW(A427)))</f>
        <v/>
      </c>
      <c r="V428" s="0" t="str">
        <f aca="true">IF(U428="","",IF(COUNTIF($U$2:$U428,U428)&gt;1,V427+MATCH(U428,OFFSET($Q$2:$Q1426,V427,0),0),MATCH(U428,$Q$2:$Q1426,0)))</f>
        <v/>
      </c>
      <c r="W428" s="0" t="str">
        <f aca="false">IF($V428="","",INDEX(R$2:R$1000,$V428))</f>
        <v/>
      </c>
      <c r="X428" s="0" t="str">
        <f aca="false">IF($V428="","",IF(LEFT(INDEX(S$2:S$1000,$V428),1)="◆",MID(INDEX(S$2:S$1000,$V428),2,100),INDEX(S$2:S$1000,$V428)))</f>
        <v/>
      </c>
      <c r="Y428" s="0" t="str">
        <f aca="false">IF($V428="","",INDEX(T$2:T$1000,$V428))</f>
        <v/>
      </c>
      <c r="Z428" s="0" t="str">
        <f aca="false">IF(Y428="","",IF(Y428="未定",10,WEEKDAY(VALUE(Y428))+VALUE(TEXT(VALUE(Y428),"hh:mm"))))</f>
        <v/>
      </c>
      <c r="AA428" s="0" t="str">
        <f aca="false">IF(Z428="","",SMALL($Z$2:$Z$1000,ROW(A427)))</f>
        <v/>
      </c>
      <c r="AB428" s="0" t="str">
        <f aca="true">IF(AA428="","",IF(COUNTIF($AA$2:$AA428,AA428)&gt;1,AB427+MATCH(AA428,OFFSET($Z$2:$Z$1000,AB427,0),0),MATCH(AA428,$Z$2:$Z$1000,0)))</f>
        <v/>
      </c>
      <c r="AC428" s="0" t="str">
        <f aca="false">IF(AB428="","",IF(INDEX(Y$2:Y$1000,$AB428)="未定","未定",TEXT(VALUE(INDEX(Y$2:Y$1000,$AB428)),"aaa")))</f>
        <v/>
      </c>
      <c r="AD428" s="0" t="str">
        <f aca="false">IF(AB428="","",IF(INDEX(Y$2:Y$1000,$AB428)="未定","未定",TEXT(VALUE(INDEX(Y$2:Y$1000,$AB428)),"hh:mm")))</f>
        <v/>
      </c>
      <c r="AE428" s="0" t="str">
        <f aca="false">IF($AB428="","",INDEX(X$2:X$1000,$AB428))</f>
        <v/>
      </c>
      <c r="AF428" s="0" t="str">
        <f aca="false">IF($AB428="","",INDEX(W$2:W$1000,$AB428))</f>
        <v/>
      </c>
      <c r="AG428" s="0" t="str">
        <f aca="false">IF(ISERROR(SMALL($P$2:$P$1000,ROW(M427))),"",SMALL($P$2:$P$1000,ROW(M427)))</f>
        <v/>
      </c>
      <c r="AH428" s="0" t="str">
        <f aca="true">IF(AG428="","",IF(COUNTIF($AG$2:$AG428,AG428)&gt;1,AH427+MATCH(AG428,OFFSET($P$2:$P1426,AH427,0),0),MATCH(AG428,$P$2:$P1426,0)))</f>
        <v/>
      </c>
      <c r="AI428" s="0" t="str">
        <f aca="false">IF($AH428="","",INDEX(R$2:R$1000,$AH428))</f>
        <v/>
      </c>
      <c r="BB428" s="0" t="n">
        <f aca="false">放送局一覧!B428</f>
        <v>0</v>
      </c>
    </row>
    <row r="429" customFormat="false" ht="13.5" hidden="false" customHeight="false" outlineLevel="0" collapsed="false">
      <c r="A429" s="0" t="str">
        <f aca="false">IF(F429="","",(COUNTA(F$2:$F429)-COUNTBLANK(F$2:$F429))*1000)</f>
        <v/>
      </c>
      <c r="B429" s="0" t="str">
        <f aca="false">IF(K429="","",MAX($A$2:A429)+(COUNTA($K$2:K429)-COUNTBLANK($K$2:K429)))</f>
        <v/>
      </c>
      <c r="C429" s="19" t="str">
        <f aca="true">IF(A429="","",IF(ISERROR(SEARCH("(*)",元!A429)),IF(CELL("format",元!A429)="D3",元!A429,"未定"),VALUE(SUBSTITUTE(元!A429,"(*)",""))))</f>
        <v/>
      </c>
      <c r="D429" s="14" t="str">
        <f aca="true">IF(A429="","",IF(AND(LEN(元!A429)=LENB(元!A429),CELL("format",C429)="D3"),TEXT(SUBSTITUTE(C429,"(*)",""),"mm/dd"),"未定"))</f>
        <v/>
      </c>
      <c r="E429" s="14" t="str">
        <f aca="false">IF(元!B429=0,IF(元!E429="","",E428),元!B429)</f>
        <v/>
      </c>
      <c r="F429" s="5" t="str">
        <f aca="false">IF(COUNTIF($E$1:E429,E429)=1,"◆"&amp;SUBSTITUTE(元!C429," ほか",""),"")</f>
        <v/>
      </c>
      <c r="G429" s="0" t="str">
        <f aca="false">IF(F429="","",LEFT(元!D429,1))</f>
        <v/>
      </c>
      <c r="H429" s="0" t="str">
        <f aca="true">IF(AND(ISERROR(SEARCH("未定",D429&amp;元!$D429)),NOT(A429="")),TEXT(VALUE(TEXT(IF(AND(MONTH(TODAY())=12,VALUE(LEFT(D429,2))&lt;10),YEAR(TODAY())+1&amp;"/","")&amp;D429,"yyyy/m/dd")&amp;" "&amp;IF(LEN(元!$D429)&gt;5,RIGHT(元!$D429,5),"")),"yyyy/mm/dd hh:mm"),IF(F429="","","未定"))</f>
        <v/>
      </c>
      <c r="I429" s="0" t="str">
        <f aca="false">IF(E429="","",IF(ISERROR(SEARCH("◆初回のみ",元!E429)),IF(ISERROR(SEARCH("◆",元!E429)),元!E429,MID(元!E429,SEARCH("◆",元!E429)+1,50)),LEFT(元!E429,SEARCH("◆初回のみ",元!E429)-1)&amp;" : "&amp;TEXT(D429,"mm/dd")&amp;" "&amp;RIGHT(元!E429,6)))</f>
        <v/>
      </c>
      <c r="J429" s="5" t="str">
        <f aca="false">IF(ISERROR(SEARCH(" : ",I429)),"",IF(SEARCH(" : ",I429)&gt;1,LEFT(I429,SEARCH(" : ",I429)-1),""))</f>
        <v/>
      </c>
      <c r="K429" s="0" t="str">
        <f aca="false">IF(ISERROR(MATCH(J429,放送局一覧!$B$2:$B$325,0)),"",IF(ISERROR(SEARCH("◆",元!E429)),"◆"&amp;J429,IF(ISERROR(SEARCH("初回のみ",元!E429)),IF(ISERROR(SEARCH("特番",元!E429)),IF(ISERROR(SEARCH("先行",元!E429)),"注◆","先行◆"),"特番◆"),"初回◆")&amp;J429))</f>
        <v/>
      </c>
      <c r="L429" s="0" t="str">
        <f aca="true">IF(ISERROR(VALUE(MID(I429,SEARCH(" : ",I429)+3,5))),IF(K429="","","未定"),TEXT(VALUE(IF(AND(MONTH(TODAY())=12,VALUE(MID(I429,SEARCH(" : ",I429)+3,2))&lt;10),YEAR(TODAY())+1&amp;"/","")&amp;SUBSTITUTE(MID(I429,SEARCH(" : ",I429)+3,11),"～","")),"yyyy/mm/dd hh:mm"))</f>
        <v/>
      </c>
      <c r="M429" s="0" t="str">
        <f aca="false">IF(ROW(A428)*1000&gt;MAX($A$2:$A$1000),IF(ISERROR(SMALL($B$2:$B$1000,ROW(A428)-MATCH(MAX($A$2:$A$1000),$M$1:$M428,0)+1)),"",SMALL($B$2:$B$1000,ROW(A428)-MATCH(MAX($A$2:$A$1000),$M$1:$M428,0)+1)),ROW(A428)*1000)</f>
        <v/>
      </c>
      <c r="N429" s="0" t="str">
        <f aca="false">IF(M429="","",SMALL($M$2:$M$1000,ROW(A428)))</f>
        <v/>
      </c>
      <c r="O429" s="0" t="str">
        <f aca="true">IF($N429="","",IF(ISERROR(MATCH(MID($S429,SEARCH("◆",$S429)+1,50),放送局一覧!$B$2:$B$313,0)),"",IF(VLOOKUP(MID($S429,SEARCH("◆",$S429)+1,50),放送局一覧!$B$2:$C$313,2,0)="○",IF(T429="未定",TODAY()+365,VALUE(T429)),"")))</f>
        <v/>
      </c>
      <c r="P429" s="0" t="str">
        <f aca="false">IF(O429="","",RANK(O429,$O$2:$O$1000,ROW(A428)))</f>
        <v/>
      </c>
      <c r="Q429" s="0" t="str">
        <f aca="false">IF(O429="","",IF(VLOOKUP(R429,番組一覧!$C$3:$E$100,3,0)="○",P429,""))</f>
        <v/>
      </c>
      <c r="R429" s="0" t="str">
        <f aca="false">IF($N429="","",IF(MOD($N429,1000)=0,VLOOKUP($N429,$A$2:$H$1000,COLUMN(E429),0),VLOOKUP($N429,$B$2:$L$1000,COLUMN(D429),0)))</f>
        <v/>
      </c>
      <c r="S429" s="0" t="str">
        <f aca="false">IF($N429="","",IF(MOD($N429,1000)=0,VLOOKUP($N429,$A$2:$H$1000,COLUMN(F429),0),VLOOKUP($N429,$B$2:$L$1000,COLUMN(J429),0)))</f>
        <v/>
      </c>
      <c r="T429" s="0" t="str">
        <f aca="false">IF($N429="","",IF(MOD($N429,1000)=0,VLOOKUP($N429,$A$2:$H$1000,COLUMN(H429),0),VLOOKUP($N429,$B$2:$L$1000,COLUMN(K429),0)))</f>
        <v/>
      </c>
      <c r="U429" s="0" t="str">
        <f aca="false">IF(ISERROR(SMALL($Q$2:$Q$1000,ROW(A428))),"",SMALL($Q$2:$Q$1000,ROW(A428)))</f>
        <v/>
      </c>
      <c r="V429" s="0" t="str">
        <f aca="true">IF(U429="","",IF(COUNTIF($U$2:$U429,U429)&gt;1,V428+MATCH(U429,OFFSET($Q$2:$Q1427,V428,0),0),MATCH(U429,$Q$2:$Q1427,0)))</f>
        <v/>
      </c>
      <c r="W429" s="0" t="str">
        <f aca="false">IF($V429="","",INDEX(R$2:R$1000,$V429))</f>
        <v/>
      </c>
      <c r="X429" s="0" t="str">
        <f aca="false">IF($V429="","",IF(LEFT(INDEX(S$2:S$1000,$V429),1)="◆",MID(INDEX(S$2:S$1000,$V429),2,100),INDEX(S$2:S$1000,$V429)))</f>
        <v/>
      </c>
      <c r="Y429" s="0" t="str">
        <f aca="false">IF($V429="","",INDEX(T$2:T$1000,$V429))</f>
        <v/>
      </c>
      <c r="Z429" s="0" t="str">
        <f aca="false">IF(Y429="","",IF(Y429="未定",10,WEEKDAY(VALUE(Y429))+VALUE(TEXT(VALUE(Y429),"hh:mm"))))</f>
        <v/>
      </c>
      <c r="AA429" s="0" t="str">
        <f aca="false">IF(Z429="","",SMALL($Z$2:$Z$1000,ROW(A428)))</f>
        <v/>
      </c>
      <c r="AB429" s="0" t="str">
        <f aca="true">IF(AA429="","",IF(COUNTIF($AA$2:$AA429,AA429)&gt;1,AB428+MATCH(AA429,OFFSET($Z$2:$Z$1000,AB428,0),0),MATCH(AA429,$Z$2:$Z$1000,0)))</f>
        <v/>
      </c>
      <c r="AC429" s="0" t="str">
        <f aca="false">IF(AB429="","",IF(INDEX(Y$2:Y$1000,$AB429)="未定","未定",TEXT(VALUE(INDEX(Y$2:Y$1000,$AB429)),"aaa")))</f>
        <v/>
      </c>
      <c r="AD429" s="0" t="str">
        <f aca="false">IF(AB429="","",IF(INDEX(Y$2:Y$1000,$AB429)="未定","未定",TEXT(VALUE(INDEX(Y$2:Y$1000,$AB429)),"hh:mm")))</f>
        <v/>
      </c>
      <c r="AE429" s="0" t="str">
        <f aca="false">IF($AB429="","",INDEX(X$2:X$1000,$AB429))</f>
        <v/>
      </c>
      <c r="AF429" s="0" t="str">
        <f aca="false">IF($AB429="","",INDEX(W$2:W$1000,$AB429))</f>
        <v/>
      </c>
      <c r="AG429" s="0" t="str">
        <f aca="false">IF(ISERROR(SMALL($P$2:$P$1000,ROW(M428))),"",SMALL($P$2:$P$1000,ROW(M428)))</f>
        <v/>
      </c>
      <c r="AH429" s="0" t="str">
        <f aca="true">IF(AG429="","",IF(COUNTIF($AG$2:$AG429,AG429)&gt;1,AH428+MATCH(AG429,OFFSET($P$2:$P1427,AH428,0),0),MATCH(AG429,$P$2:$P1427,0)))</f>
        <v/>
      </c>
      <c r="AI429" s="0" t="str">
        <f aca="false">IF($AH429="","",INDEX(R$2:R$1000,$AH429))</f>
        <v/>
      </c>
      <c r="BB429" s="0" t="n">
        <f aca="false">放送局一覧!B429</f>
        <v>0</v>
      </c>
    </row>
    <row r="430" customFormat="false" ht="13.5" hidden="false" customHeight="false" outlineLevel="0" collapsed="false">
      <c r="A430" s="0" t="str">
        <f aca="false">IF(F430="","",(COUNTA(F$2:$F430)-COUNTBLANK(F$2:$F430))*1000)</f>
        <v/>
      </c>
      <c r="B430" s="0" t="str">
        <f aca="false">IF(K430="","",MAX($A$2:A430)+(COUNTA($K$2:K430)-COUNTBLANK($K$2:K430)))</f>
        <v/>
      </c>
      <c r="C430" s="19" t="str">
        <f aca="true">IF(A430="","",IF(ISERROR(SEARCH("(*)",元!A430)),IF(CELL("format",元!A430)="D3",元!A430,"未定"),VALUE(SUBSTITUTE(元!A430,"(*)",""))))</f>
        <v/>
      </c>
      <c r="D430" s="14" t="str">
        <f aca="true">IF(A430="","",IF(AND(LEN(元!A430)=LENB(元!A430),CELL("format",C430)="D3"),TEXT(SUBSTITUTE(C430,"(*)",""),"mm/dd"),"未定"))</f>
        <v/>
      </c>
      <c r="E430" s="14" t="str">
        <f aca="false">IF(元!B430=0,IF(元!E430="","",E429),元!B430)</f>
        <v/>
      </c>
      <c r="F430" s="5" t="str">
        <f aca="false">IF(COUNTIF($E$1:E430,E430)=1,"◆"&amp;SUBSTITUTE(元!C430," ほか",""),"")</f>
        <v/>
      </c>
      <c r="G430" s="0" t="str">
        <f aca="false">IF(F430="","",LEFT(元!D430,1))</f>
        <v/>
      </c>
      <c r="H430" s="0" t="str">
        <f aca="true">IF(AND(ISERROR(SEARCH("未定",D430&amp;元!$D430)),NOT(A430="")),TEXT(VALUE(TEXT(IF(AND(MONTH(TODAY())=12,VALUE(LEFT(D430,2))&lt;10),YEAR(TODAY())+1&amp;"/","")&amp;D430,"yyyy/m/dd")&amp;" "&amp;IF(LEN(元!$D430)&gt;5,RIGHT(元!$D430,5),"")),"yyyy/mm/dd hh:mm"),IF(F430="","","未定"))</f>
        <v/>
      </c>
      <c r="I430" s="0" t="str">
        <f aca="false">IF(E430="","",IF(ISERROR(SEARCH("◆初回のみ",元!E430)),IF(ISERROR(SEARCH("◆",元!E430)),元!E430,MID(元!E430,SEARCH("◆",元!E430)+1,50)),LEFT(元!E430,SEARCH("◆初回のみ",元!E430)-1)&amp;" : "&amp;TEXT(D430,"mm/dd")&amp;" "&amp;RIGHT(元!E430,6)))</f>
        <v/>
      </c>
      <c r="J430" s="5" t="str">
        <f aca="false">IF(ISERROR(SEARCH(" : ",I430)),"",IF(SEARCH(" : ",I430)&gt;1,LEFT(I430,SEARCH(" : ",I430)-1),""))</f>
        <v/>
      </c>
      <c r="K430" s="0" t="str">
        <f aca="false">IF(ISERROR(MATCH(J430,放送局一覧!$B$2:$B$325,0)),"",IF(ISERROR(SEARCH("◆",元!E430)),"◆"&amp;J430,IF(ISERROR(SEARCH("初回のみ",元!E430)),IF(ISERROR(SEARCH("特番",元!E430)),IF(ISERROR(SEARCH("先行",元!E430)),"注◆","先行◆"),"特番◆"),"初回◆")&amp;J430))</f>
        <v/>
      </c>
      <c r="L430" s="0" t="str">
        <f aca="true">IF(ISERROR(VALUE(MID(I430,SEARCH(" : ",I430)+3,5))),IF(K430="","","未定"),TEXT(VALUE(IF(AND(MONTH(TODAY())=12,VALUE(MID(I430,SEARCH(" : ",I430)+3,2))&lt;10),YEAR(TODAY())+1&amp;"/","")&amp;SUBSTITUTE(MID(I430,SEARCH(" : ",I430)+3,11),"～","")),"yyyy/mm/dd hh:mm"))</f>
        <v/>
      </c>
      <c r="M430" s="0" t="str">
        <f aca="false">IF(ROW(A429)*1000&gt;MAX($A$2:$A$1000),IF(ISERROR(SMALL($B$2:$B$1000,ROW(A429)-MATCH(MAX($A$2:$A$1000),$M$1:$M429,0)+1)),"",SMALL($B$2:$B$1000,ROW(A429)-MATCH(MAX($A$2:$A$1000),$M$1:$M429,0)+1)),ROW(A429)*1000)</f>
        <v/>
      </c>
      <c r="N430" s="0" t="str">
        <f aca="false">IF(M430="","",SMALL($M$2:$M$1000,ROW(A429)))</f>
        <v/>
      </c>
      <c r="O430" s="0" t="str">
        <f aca="true">IF($N430="","",IF(ISERROR(MATCH(MID($S430,SEARCH("◆",$S430)+1,50),放送局一覧!$B$2:$B$313,0)),"",IF(VLOOKUP(MID($S430,SEARCH("◆",$S430)+1,50),放送局一覧!$B$2:$C$313,2,0)="○",IF(T430="未定",TODAY()+365,VALUE(T430)),"")))</f>
        <v/>
      </c>
      <c r="P430" s="0" t="str">
        <f aca="false">IF(O430="","",RANK(O430,$O$2:$O$1000,ROW(A429)))</f>
        <v/>
      </c>
      <c r="Q430" s="0" t="str">
        <f aca="false">IF(O430="","",IF(VLOOKUP(R430,番組一覧!$C$3:$E$100,3,0)="○",P430,""))</f>
        <v/>
      </c>
      <c r="R430" s="0" t="str">
        <f aca="false">IF($N430="","",IF(MOD($N430,1000)=0,VLOOKUP($N430,$A$2:$H$1000,COLUMN(E430),0),VLOOKUP($N430,$B$2:$L$1000,COLUMN(D430),0)))</f>
        <v/>
      </c>
      <c r="S430" s="0" t="str">
        <f aca="false">IF($N430="","",IF(MOD($N430,1000)=0,VLOOKUP($N430,$A$2:$H$1000,COLUMN(F430),0),VLOOKUP($N430,$B$2:$L$1000,COLUMN(J430),0)))</f>
        <v/>
      </c>
      <c r="T430" s="0" t="str">
        <f aca="false">IF($N430="","",IF(MOD($N430,1000)=0,VLOOKUP($N430,$A$2:$H$1000,COLUMN(H430),0),VLOOKUP($N430,$B$2:$L$1000,COLUMN(K430),0)))</f>
        <v/>
      </c>
      <c r="U430" s="0" t="str">
        <f aca="false">IF(ISERROR(SMALL($Q$2:$Q$1000,ROW(A429))),"",SMALL($Q$2:$Q$1000,ROW(A429)))</f>
        <v/>
      </c>
      <c r="V430" s="0" t="str">
        <f aca="true">IF(U430="","",IF(COUNTIF($U$2:$U430,U430)&gt;1,V429+MATCH(U430,OFFSET($Q$2:$Q1428,V429,0),0),MATCH(U430,$Q$2:$Q1428,0)))</f>
        <v/>
      </c>
      <c r="W430" s="0" t="str">
        <f aca="false">IF($V430="","",INDEX(R$2:R$1000,$V430))</f>
        <v/>
      </c>
      <c r="X430" s="0" t="str">
        <f aca="false">IF($V430="","",IF(LEFT(INDEX(S$2:S$1000,$V430),1)="◆",MID(INDEX(S$2:S$1000,$V430),2,100),INDEX(S$2:S$1000,$V430)))</f>
        <v/>
      </c>
      <c r="Y430" s="0" t="str">
        <f aca="false">IF($V430="","",INDEX(T$2:T$1000,$V430))</f>
        <v/>
      </c>
      <c r="Z430" s="0" t="str">
        <f aca="false">IF(Y430="","",IF(Y430="未定",10,WEEKDAY(VALUE(Y430))+VALUE(TEXT(VALUE(Y430),"hh:mm"))))</f>
        <v/>
      </c>
      <c r="AA430" s="0" t="str">
        <f aca="false">IF(Z430="","",SMALL($Z$2:$Z$1000,ROW(A429)))</f>
        <v/>
      </c>
      <c r="AB430" s="0" t="str">
        <f aca="true">IF(AA430="","",IF(COUNTIF($AA$2:$AA430,AA430)&gt;1,AB429+MATCH(AA430,OFFSET($Z$2:$Z$1000,AB429,0),0),MATCH(AA430,$Z$2:$Z$1000,0)))</f>
        <v/>
      </c>
      <c r="AC430" s="0" t="str">
        <f aca="false">IF(AB430="","",IF(INDEX(Y$2:Y$1000,$AB430)="未定","未定",TEXT(VALUE(INDEX(Y$2:Y$1000,$AB430)),"aaa")))</f>
        <v/>
      </c>
      <c r="AD430" s="0" t="str">
        <f aca="false">IF(AB430="","",IF(INDEX(Y$2:Y$1000,$AB430)="未定","未定",TEXT(VALUE(INDEX(Y$2:Y$1000,$AB430)),"hh:mm")))</f>
        <v/>
      </c>
      <c r="AE430" s="0" t="str">
        <f aca="false">IF($AB430="","",INDEX(X$2:X$1000,$AB430))</f>
        <v/>
      </c>
      <c r="AF430" s="0" t="str">
        <f aca="false">IF($AB430="","",INDEX(W$2:W$1000,$AB430))</f>
        <v/>
      </c>
      <c r="AG430" s="0" t="str">
        <f aca="false">IF(ISERROR(SMALL($P$2:$P$1000,ROW(M429))),"",SMALL($P$2:$P$1000,ROW(M429)))</f>
        <v/>
      </c>
      <c r="AH430" s="0" t="str">
        <f aca="true">IF(AG430="","",IF(COUNTIF($AG$2:$AG430,AG430)&gt;1,AH429+MATCH(AG430,OFFSET($P$2:$P1428,AH429,0),0),MATCH(AG430,$P$2:$P1428,0)))</f>
        <v/>
      </c>
      <c r="AI430" s="0" t="str">
        <f aca="false">IF($AH430="","",INDEX(R$2:R$1000,$AH430))</f>
        <v/>
      </c>
      <c r="BB430" s="0" t="n">
        <f aca="false">放送局一覧!B430</f>
        <v>0</v>
      </c>
    </row>
    <row r="431" customFormat="false" ht="13.5" hidden="false" customHeight="false" outlineLevel="0" collapsed="false">
      <c r="A431" s="0" t="str">
        <f aca="false">IF(F431="","",(COUNTA(F$2:$F431)-COUNTBLANK(F$2:$F431))*1000)</f>
        <v/>
      </c>
      <c r="B431" s="0" t="str">
        <f aca="false">IF(K431="","",MAX($A$2:A431)+(COUNTA($K$2:K431)-COUNTBLANK($K$2:K431)))</f>
        <v/>
      </c>
      <c r="C431" s="19" t="str">
        <f aca="true">IF(A431="","",IF(ISERROR(SEARCH("(*)",元!A431)),IF(CELL("format",元!A431)="D3",元!A431,"未定"),VALUE(SUBSTITUTE(元!A431,"(*)",""))))</f>
        <v/>
      </c>
      <c r="D431" s="14" t="str">
        <f aca="true">IF(A431="","",IF(AND(LEN(元!A431)=LENB(元!A431),CELL("format",C431)="D3"),TEXT(SUBSTITUTE(C431,"(*)",""),"mm/dd"),"未定"))</f>
        <v/>
      </c>
      <c r="E431" s="14" t="str">
        <f aca="false">IF(元!B431=0,IF(元!E431="","",E430),元!B431)</f>
        <v/>
      </c>
      <c r="F431" s="5" t="str">
        <f aca="false">IF(COUNTIF($E$1:E431,E431)=1,"◆"&amp;SUBSTITUTE(元!C431," ほか",""),"")</f>
        <v/>
      </c>
      <c r="G431" s="0" t="str">
        <f aca="false">IF(F431="","",LEFT(元!D431,1))</f>
        <v/>
      </c>
      <c r="H431" s="0" t="str">
        <f aca="true">IF(AND(ISERROR(SEARCH("未定",D431&amp;元!$D431)),NOT(A431="")),TEXT(VALUE(TEXT(IF(AND(MONTH(TODAY())=12,VALUE(LEFT(D431,2))&lt;10),YEAR(TODAY())+1&amp;"/","")&amp;D431,"yyyy/m/dd")&amp;" "&amp;IF(LEN(元!$D431)&gt;5,RIGHT(元!$D431,5),"")),"yyyy/mm/dd hh:mm"),IF(F431="","","未定"))</f>
        <v/>
      </c>
      <c r="I431" s="0" t="str">
        <f aca="false">IF(E431="","",IF(ISERROR(SEARCH("◆初回のみ",元!E431)),IF(ISERROR(SEARCH("◆",元!E431)),元!E431,MID(元!E431,SEARCH("◆",元!E431)+1,50)),LEFT(元!E431,SEARCH("◆初回のみ",元!E431)-1)&amp;" : "&amp;TEXT(D431,"mm/dd")&amp;" "&amp;RIGHT(元!E431,6)))</f>
        <v/>
      </c>
      <c r="J431" s="5" t="str">
        <f aca="false">IF(ISERROR(SEARCH(" : ",I431)),"",IF(SEARCH(" : ",I431)&gt;1,LEFT(I431,SEARCH(" : ",I431)-1),""))</f>
        <v/>
      </c>
      <c r="K431" s="0" t="str">
        <f aca="false">IF(ISERROR(MATCH(J431,放送局一覧!$B$2:$B$325,0)),"",IF(ISERROR(SEARCH("◆",元!E431)),"◆"&amp;J431,IF(ISERROR(SEARCH("初回のみ",元!E431)),IF(ISERROR(SEARCH("特番",元!E431)),IF(ISERROR(SEARCH("先行",元!E431)),"注◆","先行◆"),"特番◆"),"初回◆")&amp;J431))</f>
        <v/>
      </c>
      <c r="L431" s="0" t="str">
        <f aca="true">IF(ISERROR(VALUE(MID(I431,SEARCH(" : ",I431)+3,5))),IF(K431="","","未定"),TEXT(VALUE(IF(AND(MONTH(TODAY())=12,VALUE(MID(I431,SEARCH(" : ",I431)+3,2))&lt;10),YEAR(TODAY())+1&amp;"/","")&amp;SUBSTITUTE(MID(I431,SEARCH(" : ",I431)+3,11),"～","")),"yyyy/mm/dd hh:mm"))</f>
        <v/>
      </c>
      <c r="M431" s="0" t="str">
        <f aca="false">IF(ROW(A430)*1000&gt;MAX($A$2:$A$1000),IF(ISERROR(SMALL($B$2:$B$1000,ROW(A430)-MATCH(MAX($A$2:$A$1000),$M$1:$M430,0)+1)),"",SMALL($B$2:$B$1000,ROW(A430)-MATCH(MAX($A$2:$A$1000),$M$1:$M430,0)+1)),ROW(A430)*1000)</f>
        <v/>
      </c>
      <c r="N431" s="0" t="str">
        <f aca="false">IF(M431="","",SMALL($M$2:$M$1000,ROW(A430)))</f>
        <v/>
      </c>
      <c r="O431" s="0" t="str">
        <f aca="true">IF($N431="","",IF(ISERROR(MATCH(MID($S431,SEARCH("◆",$S431)+1,50),放送局一覧!$B$2:$B$313,0)),"",IF(VLOOKUP(MID($S431,SEARCH("◆",$S431)+1,50),放送局一覧!$B$2:$C$313,2,0)="○",IF(T431="未定",TODAY()+365,VALUE(T431)),"")))</f>
        <v/>
      </c>
      <c r="P431" s="0" t="str">
        <f aca="false">IF(O431="","",RANK(O431,$O$2:$O$1000,ROW(A430)))</f>
        <v/>
      </c>
      <c r="Q431" s="0" t="str">
        <f aca="false">IF(O431="","",IF(VLOOKUP(R431,番組一覧!$C$3:$E$100,3,0)="○",P431,""))</f>
        <v/>
      </c>
      <c r="R431" s="0" t="str">
        <f aca="false">IF($N431="","",IF(MOD($N431,1000)=0,VLOOKUP($N431,$A$2:$H$1000,COLUMN(E431),0),VLOOKUP($N431,$B$2:$L$1000,COLUMN(D431),0)))</f>
        <v/>
      </c>
      <c r="S431" s="0" t="str">
        <f aca="false">IF($N431="","",IF(MOD($N431,1000)=0,VLOOKUP($N431,$A$2:$H$1000,COLUMN(F431),0),VLOOKUP($N431,$B$2:$L$1000,COLUMN(J431),0)))</f>
        <v/>
      </c>
      <c r="T431" s="0" t="str">
        <f aca="false">IF($N431="","",IF(MOD($N431,1000)=0,VLOOKUP($N431,$A$2:$H$1000,COLUMN(H431),0),VLOOKUP($N431,$B$2:$L$1000,COLUMN(K431),0)))</f>
        <v/>
      </c>
      <c r="U431" s="0" t="str">
        <f aca="false">IF(ISERROR(SMALL($Q$2:$Q$1000,ROW(A430))),"",SMALL($Q$2:$Q$1000,ROW(A430)))</f>
        <v/>
      </c>
      <c r="V431" s="0" t="str">
        <f aca="true">IF(U431="","",IF(COUNTIF($U$2:$U431,U431)&gt;1,V430+MATCH(U431,OFFSET($Q$2:$Q1429,V430,0),0),MATCH(U431,$Q$2:$Q1429,0)))</f>
        <v/>
      </c>
      <c r="W431" s="0" t="str">
        <f aca="false">IF($V431="","",INDEX(R$2:R$1000,$V431))</f>
        <v/>
      </c>
      <c r="X431" s="0" t="str">
        <f aca="false">IF($V431="","",IF(LEFT(INDEX(S$2:S$1000,$V431),1)="◆",MID(INDEX(S$2:S$1000,$V431),2,100),INDEX(S$2:S$1000,$V431)))</f>
        <v/>
      </c>
      <c r="Y431" s="0" t="str">
        <f aca="false">IF($V431="","",INDEX(T$2:T$1000,$V431))</f>
        <v/>
      </c>
      <c r="Z431" s="0" t="str">
        <f aca="false">IF(Y431="","",IF(Y431="未定",10,WEEKDAY(VALUE(Y431))+VALUE(TEXT(VALUE(Y431),"hh:mm"))))</f>
        <v/>
      </c>
      <c r="AA431" s="0" t="str">
        <f aca="false">IF(Z431="","",SMALL($Z$2:$Z$1000,ROW(A430)))</f>
        <v/>
      </c>
      <c r="AB431" s="0" t="str">
        <f aca="true">IF(AA431="","",IF(COUNTIF($AA$2:$AA431,AA431)&gt;1,AB430+MATCH(AA431,OFFSET($Z$2:$Z$1000,AB430,0),0),MATCH(AA431,$Z$2:$Z$1000,0)))</f>
        <v/>
      </c>
      <c r="AC431" s="0" t="str">
        <f aca="false">IF(AB431="","",IF(INDEX(Y$2:Y$1000,$AB431)="未定","未定",TEXT(VALUE(INDEX(Y$2:Y$1000,$AB431)),"aaa")))</f>
        <v/>
      </c>
      <c r="AD431" s="0" t="str">
        <f aca="false">IF(AB431="","",IF(INDEX(Y$2:Y$1000,$AB431)="未定","未定",TEXT(VALUE(INDEX(Y$2:Y$1000,$AB431)),"hh:mm")))</f>
        <v/>
      </c>
      <c r="AE431" s="0" t="str">
        <f aca="false">IF($AB431="","",INDEX(X$2:X$1000,$AB431))</f>
        <v/>
      </c>
      <c r="AF431" s="0" t="str">
        <f aca="false">IF($AB431="","",INDEX(W$2:W$1000,$AB431))</f>
        <v/>
      </c>
      <c r="AG431" s="0" t="str">
        <f aca="false">IF(ISERROR(SMALL($P$2:$P$1000,ROW(M430))),"",SMALL($P$2:$P$1000,ROW(M430)))</f>
        <v/>
      </c>
      <c r="AH431" s="0" t="str">
        <f aca="true">IF(AG431="","",IF(COUNTIF($AG$2:$AG431,AG431)&gt;1,AH430+MATCH(AG431,OFFSET($P$2:$P1429,AH430,0),0),MATCH(AG431,$P$2:$P1429,0)))</f>
        <v/>
      </c>
      <c r="AI431" s="0" t="str">
        <f aca="false">IF($AH431="","",INDEX(R$2:R$1000,$AH431))</f>
        <v/>
      </c>
      <c r="BB431" s="0" t="n">
        <f aca="false">放送局一覧!B431</f>
        <v>0</v>
      </c>
    </row>
    <row r="432" customFormat="false" ht="13.5" hidden="false" customHeight="false" outlineLevel="0" collapsed="false">
      <c r="A432" s="0" t="str">
        <f aca="false">IF(F432="","",(COUNTA(F$2:$F432)-COUNTBLANK(F$2:$F432))*1000)</f>
        <v/>
      </c>
      <c r="B432" s="0" t="str">
        <f aca="false">IF(K432="","",MAX($A$2:A432)+(COUNTA($K$2:K432)-COUNTBLANK($K$2:K432)))</f>
        <v/>
      </c>
      <c r="C432" s="19" t="str">
        <f aca="true">IF(A432="","",IF(ISERROR(SEARCH("(*)",元!A432)),IF(CELL("format",元!A432)="D3",元!A432,"未定"),VALUE(SUBSTITUTE(元!A432,"(*)",""))))</f>
        <v/>
      </c>
      <c r="D432" s="14" t="str">
        <f aca="true">IF(A432="","",IF(AND(LEN(元!A432)=LENB(元!A432),CELL("format",C432)="D3"),TEXT(SUBSTITUTE(C432,"(*)",""),"mm/dd"),"未定"))</f>
        <v/>
      </c>
      <c r="E432" s="14" t="str">
        <f aca="false">IF(元!B432=0,IF(元!E432="","",E431),元!B432)</f>
        <v/>
      </c>
      <c r="F432" s="5" t="str">
        <f aca="false">IF(COUNTIF($E$1:E432,E432)=1,"◆"&amp;SUBSTITUTE(元!C432," ほか",""),"")</f>
        <v/>
      </c>
      <c r="G432" s="0" t="str">
        <f aca="false">IF(F432="","",LEFT(元!D432,1))</f>
        <v/>
      </c>
      <c r="H432" s="0" t="str">
        <f aca="true">IF(AND(ISERROR(SEARCH("未定",D432&amp;元!$D432)),NOT(A432="")),TEXT(VALUE(TEXT(IF(AND(MONTH(TODAY())=12,VALUE(LEFT(D432,2))&lt;10),YEAR(TODAY())+1&amp;"/","")&amp;D432,"yyyy/m/dd")&amp;" "&amp;IF(LEN(元!$D432)&gt;5,RIGHT(元!$D432,5),"")),"yyyy/mm/dd hh:mm"),IF(F432="","","未定"))</f>
        <v/>
      </c>
      <c r="I432" s="0" t="str">
        <f aca="false">IF(E432="","",IF(ISERROR(SEARCH("◆初回のみ",元!E432)),IF(ISERROR(SEARCH("◆",元!E432)),元!E432,MID(元!E432,SEARCH("◆",元!E432)+1,50)),LEFT(元!E432,SEARCH("◆初回のみ",元!E432)-1)&amp;" : "&amp;TEXT(D432,"mm/dd")&amp;" "&amp;RIGHT(元!E432,6)))</f>
        <v/>
      </c>
      <c r="J432" s="5" t="str">
        <f aca="false">IF(ISERROR(SEARCH(" : ",I432)),"",IF(SEARCH(" : ",I432)&gt;1,LEFT(I432,SEARCH(" : ",I432)-1),""))</f>
        <v/>
      </c>
      <c r="K432" s="0" t="str">
        <f aca="false">IF(ISERROR(MATCH(J432,放送局一覧!$B$2:$B$325,0)),"",IF(ISERROR(SEARCH("◆",元!E432)),"◆"&amp;J432,IF(ISERROR(SEARCH("初回のみ",元!E432)),IF(ISERROR(SEARCH("特番",元!E432)),IF(ISERROR(SEARCH("先行",元!E432)),"注◆","先行◆"),"特番◆"),"初回◆")&amp;J432))</f>
        <v/>
      </c>
      <c r="L432" s="0" t="str">
        <f aca="true">IF(ISERROR(VALUE(MID(I432,SEARCH(" : ",I432)+3,5))),IF(K432="","","未定"),TEXT(VALUE(IF(AND(MONTH(TODAY())=12,VALUE(MID(I432,SEARCH(" : ",I432)+3,2))&lt;10),YEAR(TODAY())+1&amp;"/","")&amp;SUBSTITUTE(MID(I432,SEARCH(" : ",I432)+3,11),"～","")),"yyyy/mm/dd hh:mm"))</f>
        <v/>
      </c>
      <c r="M432" s="0" t="str">
        <f aca="false">IF(ROW(A431)*1000&gt;MAX($A$2:$A$1000),IF(ISERROR(SMALL($B$2:$B$1000,ROW(A431)-MATCH(MAX($A$2:$A$1000),$M$1:$M431,0)+1)),"",SMALL($B$2:$B$1000,ROW(A431)-MATCH(MAX($A$2:$A$1000),$M$1:$M431,0)+1)),ROW(A431)*1000)</f>
        <v/>
      </c>
      <c r="N432" s="0" t="str">
        <f aca="false">IF(M432="","",SMALL($M$2:$M$1000,ROW(A431)))</f>
        <v/>
      </c>
      <c r="O432" s="0" t="str">
        <f aca="true">IF($N432="","",IF(ISERROR(MATCH(MID($S432,SEARCH("◆",$S432)+1,50),放送局一覧!$B$2:$B$313,0)),"",IF(VLOOKUP(MID($S432,SEARCH("◆",$S432)+1,50),放送局一覧!$B$2:$C$313,2,0)="○",IF(T432="未定",TODAY()+365,VALUE(T432)),"")))</f>
        <v/>
      </c>
      <c r="P432" s="0" t="str">
        <f aca="false">IF(O432="","",RANK(O432,$O$2:$O$1000,ROW(A431)))</f>
        <v/>
      </c>
      <c r="Q432" s="0" t="str">
        <f aca="false">IF(O432="","",IF(VLOOKUP(R432,番組一覧!$C$3:$E$100,3,0)="○",P432,""))</f>
        <v/>
      </c>
      <c r="R432" s="0" t="str">
        <f aca="false">IF($N432="","",IF(MOD($N432,1000)=0,VLOOKUP($N432,$A$2:$H$1000,COLUMN(E432),0),VLOOKUP($N432,$B$2:$L$1000,COLUMN(D432),0)))</f>
        <v/>
      </c>
      <c r="S432" s="0" t="str">
        <f aca="false">IF($N432="","",IF(MOD($N432,1000)=0,VLOOKUP($N432,$A$2:$H$1000,COLUMN(F432),0),VLOOKUP($N432,$B$2:$L$1000,COLUMN(J432),0)))</f>
        <v/>
      </c>
      <c r="T432" s="0" t="str">
        <f aca="false">IF($N432="","",IF(MOD($N432,1000)=0,VLOOKUP($N432,$A$2:$H$1000,COLUMN(H432),0),VLOOKUP($N432,$B$2:$L$1000,COLUMN(K432),0)))</f>
        <v/>
      </c>
      <c r="U432" s="0" t="str">
        <f aca="false">IF(ISERROR(SMALL($Q$2:$Q$1000,ROW(A431))),"",SMALL($Q$2:$Q$1000,ROW(A431)))</f>
        <v/>
      </c>
      <c r="V432" s="0" t="str">
        <f aca="true">IF(U432="","",IF(COUNTIF($U$2:$U432,U432)&gt;1,V431+MATCH(U432,OFFSET($Q$2:$Q1430,V431,0),0),MATCH(U432,$Q$2:$Q1430,0)))</f>
        <v/>
      </c>
      <c r="W432" s="0" t="str">
        <f aca="false">IF($V432="","",INDEX(R$2:R$1000,$V432))</f>
        <v/>
      </c>
      <c r="X432" s="0" t="str">
        <f aca="false">IF($V432="","",IF(LEFT(INDEX(S$2:S$1000,$V432),1)="◆",MID(INDEX(S$2:S$1000,$V432),2,100),INDEX(S$2:S$1000,$V432)))</f>
        <v/>
      </c>
      <c r="Y432" s="0" t="str">
        <f aca="false">IF($V432="","",INDEX(T$2:T$1000,$V432))</f>
        <v/>
      </c>
      <c r="Z432" s="0" t="str">
        <f aca="false">IF(Y432="","",IF(Y432="未定",10,WEEKDAY(VALUE(Y432))+VALUE(TEXT(VALUE(Y432),"hh:mm"))))</f>
        <v/>
      </c>
      <c r="AA432" s="0" t="str">
        <f aca="false">IF(Z432="","",SMALL($Z$2:$Z$1000,ROW(A431)))</f>
        <v/>
      </c>
      <c r="AB432" s="0" t="str">
        <f aca="true">IF(AA432="","",IF(COUNTIF($AA$2:$AA432,AA432)&gt;1,AB431+MATCH(AA432,OFFSET($Z$2:$Z$1000,AB431,0),0),MATCH(AA432,$Z$2:$Z$1000,0)))</f>
        <v/>
      </c>
      <c r="AC432" s="0" t="str">
        <f aca="false">IF(AB432="","",IF(INDEX(Y$2:Y$1000,$AB432)="未定","未定",TEXT(VALUE(INDEX(Y$2:Y$1000,$AB432)),"aaa")))</f>
        <v/>
      </c>
      <c r="AD432" s="0" t="str">
        <f aca="false">IF(AB432="","",IF(INDEX(Y$2:Y$1000,$AB432)="未定","未定",TEXT(VALUE(INDEX(Y$2:Y$1000,$AB432)),"hh:mm")))</f>
        <v/>
      </c>
      <c r="AE432" s="0" t="str">
        <f aca="false">IF($AB432="","",INDEX(X$2:X$1000,$AB432))</f>
        <v/>
      </c>
      <c r="AF432" s="0" t="str">
        <f aca="false">IF($AB432="","",INDEX(W$2:W$1000,$AB432))</f>
        <v/>
      </c>
      <c r="AG432" s="0" t="str">
        <f aca="false">IF(ISERROR(SMALL($P$2:$P$1000,ROW(M431))),"",SMALL($P$2:$P$1000,ROW(M431)))</f>
        <v/>
      </c>
      <c r="AH432" s="0" t="str">
        <f aca="true">IF(AG432="","",IF(COUNTIF($AG$2:$AG432,AG432)&gt;1,AH431+MATCH(AG432,OFFSET($P$2:$P1430,AH431,0),0),MATCH(AG432,$P$2:$P1430,0)))</f>
        <v/>
      </c>
      <c r="AI432" s="0" t="str">
        <f aca="false">IF($AH432="","",INDEX(R$2:R$1000,$AH432))</f>
        <v/>
      </c>
      <c r="BB432" s="0" t="n">
        <f aca="false">放送局一覧!B432</f>
        <v>0</v>
      </c>
    </row>
    <row r="433" customFormat="false" ht="13.5" hidden="false" customHeight="false" outlineLevel="0" collapsed="false">
      <c r="A433" s="0" t="str">
        <f aca="false">IF(F433="","",(COUNTA(F$2:$F433)-COUNTBLANK(F$2:$F433))*1000)</f>
        <v/>
      </c>
      <c r="B433" s="0" t="str">
        <f aca="false">IF(K433="","",MAX($A$2:A433)+(COUNTA($K$2:K433)-COUNTBLANK($K$2:K433)))</f>
        <v/>
      </c>
      <c r="C433" s="19" t="str">
        <f aca="true">IF(A433="","",IF(ISERROR(SEARCH("(*)",元!A433)),IF(CELL("format",元!A433)="D3",元!A433,"未定"),VALUE(SUBSTITUTE(元!A433,"(*)",""))))</f>
        <v/>
      </c>
      <c r="D433" s="14" t="str">
        <f aca="true">IF(A433="","",IF(AND(LEN(元!A433)=LENB(元!A433),CELL("format",C433)="D3"),TEXT(SUBSTITUTE(C433,"(*)",""),"mm/dd"),"未定"))</f>
        <v/>
      </c>
      <c r="E433" s="14" t="str">
        <f aca="false">IF(元!B433=0,IF(元!E433="","",E432),元!B433)</f>
        <v/>
      </c>
      <c r="F433" s="5" t="str">
        <f aca="false">IF(COUNTIF($E$1:E433,E433)=1,"◆"&amp;SUBSTITUTE(元!C433," ほか",""),"")</f>
        <v/>
      </c>
      <c r="G433" s="0" t="str">
        <f aca="false">IF(F433="","",LEFT(元!D433,1))</f>
        <v/>
      </c>
      <c r="H433" s="0" t="str">
        <f aca="true">IF(AND(ISERROR(SEARCH("未定",D433&amp;元!$D433)),NOT(A433="")),TEXT(VALUE(TEXT(IF(AND(MONTH(TODAY())=12,VALUE(LEFT(D433,2))&lt;10),YEAR(TODAY())+1&amp;"/","")&amp;D433,"yyyy/m/dd")&amp;" "&amp;IF(LEN(元!$D433)&gt;5,RIGHT(元!$D433,5),"")),"yyyy/mm/dd hh:mm"),IF(F433="","","未定"))</f>
        <v/>
      </c>
      <c r="I433" s="0" t="str">
        <f aca="false">IF(E433="","",IF(ISERROR(SEARCH("◆初回のみ",元!E433)),IF(ISERROR(SEARCH("◆",元!E433)),元!E433,MID(元!E433,SEARCH("◆",元!E433)+1,50)),LEFT(元!E433,SEARCH("◆初回のみ",元!E433)-1)&amp;" : "&amp;TEXT(D433,"mm/dd")&amp;" "&amp;RIGHT(元!E433,6)))</f>
        <v/>
      </c>
      <c r="J433" s="5" t="str">
        <f aca="false">IF(ISERROR(SEARCH(" : ",I433)),"",IF(SEARCH(" : ",I433)&gt;1,LEFT(I433,SEARCH(" : ",I433)-1),""))</f>
        <v/>
      </c>
      <c r="K433" s="0" t="str">
        <f aca="false">IF(ISERROR(MATCH(J433,放送局一覧!$B$2:$B$325,0)),"",IF(ISERROR(SEARCH("◆",元!E433)),"◆"&amp;J433,IF(ISERROR(SEARCH("初回のみ",元!E433)),IF(ISERROR(SEARCH("特番",元!E433)),IF(ISERROR(SEARCH("先行",元!E433)),"注◆","先行◆"),"特番◆"),"初回◆")&amp;J433))</f>
        <v/>
      </c>
      <c r="L433" s="0" t="str">
        <f aca="true">IF(ISERROR(VALUE(MID(I433,SEARCH(" : ",I433)+3,5))),IF(K433="","","未定"),TEXT(VALUE(IF(AND(MONTH(TODAY())=12,VALUE(MID(I433,SEARCH(" : ",I433)+3,2))&lt;10),YEAR(TODAY())+1&amp;"/","")&amp;SUBSTITUTE(MID(I433,SEARCH(" : ",I433)+3,11),"～","")),"yyyy/mm/dd hh:mm"))</f>
        <v/>
      </c>
      <c r="M433" s="0" t="str">
        <f aca="false">IF(ROW(A432)*1000&gt;MAX($A$2:$A$1000),IF(ISERROR(SMALL($B$2:$B$1000,ROW(A432)-MATCH(MAX($A$2:$A$1000),$M$1:$M432,0)+1)),"",SMALL($B$2:$B$1000,ROW(A432)-MATCH(MAX($A$2:$A$1000),$M$1:$M432,0)+1)),ROW(A432)*1000)</f>
        <v/>
      </c>
      <c r="N433" s="0" t="str">
        <f aca="false">IF(M433="","",SMALL($M$2:$M$1000,ROW(A432)))</f>
        <v/>
      </c>
      <c r="O433" s="0" t="str">
        <f aca="true">IF($N433="","",IF(ISERROR(MATCH(MID($S433,SEARCH("◆",$S433)+1,50),放送局一覧!$B$2:$B$313,0)),"",IF(VLOOKUP(MID($S433,SEARCH("◆",$S433)+1,50),放送局一覧!$B$2:$C$313,2,0)="○",IF(T433="未定",TODAY()+365,VALUE(T433)),"")))</f>
        <v/>
      </c>
      <c r="P433" s="0" t="str">
        <f aca="false">IF(O433="","",RANK(O433,$O$2:$O$1000,ROW(A432)))</f>
        <v/>
      </c>
      <c r="Q433" s="0" t="str">
        <f aca="false">IF(O433="","",IF(VLOOKUP(R433,番組一覧!$C$3:$E$100,3,0)="○",P433,""))</f>
        <v/>
      </c>
      <c r="R433" s="0" t="str">
        <f aca="false">IF($N433="","",IF(MOD($N433,1000)=0,VLOOKUP($N433,$A$2:$H$1000,COLUMN(E433),0),VLOOKUP($N433,$B$2:$L$1000,COLUMN(D433),0)))</f>
        <v/>
      </c>
      <c r="S433" s="0" t="str">
        <f aca="false">IF($N433="","",IF(MOD($N433,1000)=0,VLOOKUP($N433,$A$2:$H$1000,COLUMN(F433),0),VLOOKUP($N433,$B$2:$L$1000,COLUMN(J433),0)))</f>
        <v/>
      </c>
      <c r="T433" s="0" t="str">
        <f aca="false">IF($N433="","",IF(MOD($N433,1000)=0,VLOOKUP($N433,$A$2:$H$1000,COLUMN(H433),0),VLOOKUP($N433,$B$2:$L$1000,COLUMN(K433),0)))</f>
        <v/>
      </c>
      <c r="U433" s="0" t="str">
        <f aca="false">IF(ISERROR(SMALL($Q$2:$Q$1000,ROW(A432))),"",SMALL($Q$2:$Q$1000,ROW(A432)))</f>
        <v/>
      </c>
      <c r="V433" s="0" t="str">
        <f aca="true">IF(U433="","",IF(COUNTIF($U$2:$U433,U433)&gt;1,V432+MATCH(U433,OFFSET($Q$2:$Q1431,V432,0),0),MATCH(U433,$Q$2:$Q1431,0)))</f>
        <v/>
      </c>
      <c r="W433" s="0" t="str">
        <f aca="false">IF($V433="","",INDEX(R$2:R$1000,$V433))</f>
        <v/>
      </c>
      <c r="X433" s="0" t="str">
        <f aca="false">IF($V433="","",IF(LEFT(INDEX(S$2:S$1000,$V433),1)="◆",MID(INDEX(S$2:S$1000,$V433),2,100),INDEX(S$2:S$1000,$V433)))</f>
        <v/>
      </c>
      <c r="Y433" s="0" t="str">
        <f aca="false">IF($V433="","",INDEX(T$2:T$1000,$V433))</f>
        <v/>
      </c>
      <c r="Z433" s="0" t="str">
        <f aca="false">IF(Y433="","",IF(Y433="未定",10,WEEKDAY(VALUE(Y433))+VALUE(TEXT(VALUE(Y433),"hh:mm"))))</f>
        <v/>
      </c>
      <c r="AA433" s="0" t="str">
        <f aca="false">IF(Z433="","",SMALL($Z$2:$Z$1000,ROW(A432)))</f>
        <v/>
      </c>
      <c r="AB433" s="0" t="str">
        <f aca="true">IF(AA433="","",IF(COUNTIF($AA$2:$AA433,AA433)&gt;1,AB432+MATCH(AA433,OFFSET($Z$2:$Z$1000,AB432,0),0),MATCH(AA433,$Z$2:$Z$1000,0)))</f>
        <v/>
      </c>
      <c r="AC433" s="0" t="str">
        <f aca="false">IF(AB433="","",IF(INDEX(Y$2:Y$1000,$AB433)="未定","未定",TEXT(VALUE(INDEX(Y$2:Y$1000,$AB433)),"aaa")))</f>
        <v/>
      </c>
      <c r="AD433" s="0" t="str">
        <f aca="false">IF(AB433="","",IF(INDEX(Y$2:Y$1000,$AB433)="未定","未定",TEXT(VALUE(INDEX(Y$2:Y$1000,$AB433)),"hh:mm")))</f>
        <v/>
      </c>
      <c r="AE433" s="0" t="str">
        <f aca="false">IF($AB433="","",INDEX(X$2:X$1000,$AB433))</f>
        <v/>
      </c>
      <c r="AF433" s="0" t="str">
        <f aca="false">IF($AB433="","",INDEX(W$2:W$1000,$AB433))</f>
        <v/>
      </c>
      <c r="AG433" s="0" t="str">
        <f aca="false">IF(ISERROR(SMALL($P$2:$P$1000,ROW(M432))),"",SMALL($P$2:$P$1000,ROW(M432)))</f>
        <v/>
      </c>
      <c r="AH433" s="0" t="str">
        <f aca="true">IF(AG433="","",IF(COUNTIF($AG$2:$AG433,AG433)&gt;1,AH432+MATCH(AG433,OFFSET($P$2:$P1431,AH432,0),0),MATCH(AG433,$P$2:$P1431,0)))</f>
        <v/>
      </c>
      <c r="AI433" s="0" t="str">
        <f aca="false">IF($AH433="","",INDEX(R$2:R$1000,$AH433))</f>
        <v/>
      </c>
      <c r="BB433" s="0" t="n">
        <f aca="false">放送局一覧!B433</f>
        <v>0</v>
      </c>
    </row>
    <row r="434" customFormat="false" ht="13.5" hidden="false" customHeight="false" outlineLevel="0" collapsed="false">
      <c r="A434" s="0" t="str">
        <f aca="false">IF(F434="","",(COUNTA(F$2:$F434)-COUNTBLANK(F$2:$F434))*1000)</f>
        <v/>
      </c>
      <c r="B434" s="0" t="str">
        <f aca="false">IF(K434="","",MAX($A$2:A434)+(COUNTA($K$2:K434)-COUNTBLANK($K$2:K434)))</f>
        <v/>
      </c>
      <c r="C434" s="19" t="str">
        <f aca="true">IF(A434="","",IF(ISERROR(SEARCH("(*)",元!A434)),IF(CELL("format",元!A434)="D3",元!A434,"未定"),VALUE(SUBSTITUTE(元!A434,"(*)",""))))</f>
        <v/>
      </c>
      <c r="D434" s="14" t="str">
        <f aca="true">IF(A434="","",IF(AND(LEN(元!A434)=LENB(元!A434),CELL("format",C434)="D3"),TEXT(SUBSTITUTE(C434,"(*)",""),"mm/dd"),"未定"))</f>
        <v/>
      </c>
      <c r="E434" s="14" t="str">
        <f aca="false">IF(元!B434=0,IF(元!E434="","",E433),元!B434)</f>
        <v/>
      </c>
      <c r="F434" s="5" t="str">
        <f aca="false">IF(COUNTIF($E$1:E434,E434)=1,"◆"&amp;SUBSTITUTE(元!C434," ほか",""),"")</f>
        <v/>
      </c>
      <c r="G434" s="0" t="str">
        <f aca="false">IF(F434="","",LEFT(元!D434,1))</f>
        <v/>
      </c>
      <c r="H434" s="0" t="str">
        <f aca="true">IF(AND(ISERROR(SEARCH("未定",D434&amp;元!$D434)),NOT(A434="")),TEXT(VALUE(TEXT(IF(AND(MONTH(TODAY())=12,VALUE(LEFT(D434,2))&lt;10),YEAR(TODAY())+1&amp;"/","")&amp;D434,"yyyy/m/dd")&amp;" "&amp;IF(LEN(元!$D434)&gt;5,RIGHT(元!$D434,5),"")),"yyyy/mm/dd hh:mm"),IF(F434="","","未定"))</f>
        <v/>
      </c>
      <c r="I434" s="0" t="str">
        <f aca="false">IF(E434="","",IF(ISERROR(SEARCH("◆初回のみ",元!E434)),IF(ISERROR(SEARCH("◆",元!E434)),元!E434,MID(元!E434,SEARCH("◆",元!E434)+1,50)),LEFT(元!E434,SEARCH("◆初回のみ",元!E434)-1)&amp;" : "&amp;TEXT(D434,"mm/dd")&amp;" "&amp;RIGHT(元!E434,6)))</f>
        <v/>
      </c>
      <c r="J434" s="5" t="str">
        <f aca="false">IF(ISERROR(SEARCH(" : ",I434)),"",IF(SEARCH(" : ",I434)&gt;1,LEFT(I434,SEARCH(" : ",I434)-1),""))</f>
        <v/>
      </c>
      <c r="K434" s="0" t="str">
        <f aca="false">IF(ISERROR(MATCH(J434,放送局一覧!$B$2:$B$325,0)),"",IF(ISERROR(SEARCH("◆",元!E434)),"◆"&amp;J434,IF(ISERROR(SEARCH("初回のみ",元!E434)),IF(ISERROR(SEARCH("特番",元!E434)),IF(ISERROR(SEARCH("先行",元!E434)),"注◆","先行◆"),"特番◆"),"初回◆")&amp;J434))</f>
        <v/>
      </c>
      <c r="L434" s="0" t="str">
        <f aca="true">IF(ISERROR(VALUE(MID(I434,SEARCH(" : ",I434)+3,5))),IF(K434="","","未定"),TEXT(VALUE(IF(AND(MONTH(TODAY())=12,VALUE(MID(I434,SEARCH(" : ",I434)+3,2))&lt;10),YEAR(TODAY())+1&amp;"/","")&amp;SUBSTITUTE(MID(I434,SEARCH(" : ",I434)+3,11),"～","")),"yyyy/mm/dd hh:mm"))</f>
        <v/>
      </c>
      <c r="M434" s="0" t="str">
        <f aca="false">IF(ROW(A433)*1000&gt;MAX($A$2:$A$1000),IF(ISERROR(SMALL($B$2:$B$1000,ROW(A433)-MATCH(MAX($A$2:$A$1000),$M$1:$M433,0)+1)),"",SMALL($B$2:$B$1000,ROW(A433)-MATCH(MAX($A$2:$A$1000),$M$1:$M433,0)+1)),ROW(A433)*1000)</f>
        <v/>
      </c>
      <c r="N434" s="0" t="str">
        <f aca="false">IF(M434="","",SMALL($M$2:$M$1000,ROW(A433)))</f>
        <v/>
      </c>
      <c r="O434" s="0" t="str">
        <f aca="true">IF($N434="","",IF(ISERROR(MATCH(MID($S434,SEARCH("◆",$S434)+1,50),放送局一覧!$B$2:$B$313,0)),"",IF(VLOOKUP(MID($S434,SEARCH("◆",$S434)+1,50),放送局一覧!$B$2:$C$313,2,0)="○",IF(T434="未定",TODAY()+365,VALUE(T434)),"")))</f>
        <v/>
      </c>
      <c r="P434" s="0" t="str">
        <f aca="false">IF(O434="","",RANK(O434,$O$2:$O$1000,ROW(A433)))</f>
        <v/>
      </c>
      <c r="Q434" s="0" t="str">
        <f aca="false">IF(O434="","",IF(VLOOKUP(R434,番組一覧!$C$3:$E$100,3,0)="○",P434,""))</f>
        <v/>
      </c>
      <c r="R434" s="0" t="str">
        <f aca="false">IF($N434="","",IF(MOD($N434,1000)=0,VLOOKUP($N434,$A$2:$H$1000,COLUMN(E434),0),VLOOKUP($N434,$B$2:$L$1000,COLUMN(D434),0)))</f>
        <v/>
      </c>
      <c r="S434" s="0" t="str">
        <f aca="false">IF($N434="","",IF(MOD($N434,1000)=0,VLOOKUP($N434,$A$2:$H$1000,COLUMN(F434),0),VLOOKUP($N434,$B$2:$L$1000,COLUMN(J434),0)))</f>
        <v/>
      </c>
      <c r="T434" s="0" t="str">
        <f aca="false">IF($N434="","",IF(MOD($N434,1000)=0,VLOOKUP($N434,$A$2:$H$1000,COLUMN(H434),0),VLOOKUP($N434,$B$2:$L$1000,COLUMN(K434),0)))</f>
        <v/>
      </c>
      <c r="U434" s="0" t="str">
        <f aca="false">IF(ISERROR(SMALL($Q$2:$Q$1000,ROW(A433))),"",SMALL($Q$2:$Q$1000,ROW(A433)))</f>
        <v/>
      </c>
      <c r="V434" s="0" t="str">
        <f aca="true">IF(U434="","",IF(COUNTIF($U$2:$U434,U434)&gt;1,V433+MATCH(U434,OFFSET($Q$2:$Q1432,V433,0),0),MATCH(U434,$Q$2:$Q1432,0)))</f>
        <v/>
      </c>
      <c r="W434" s="0" t="str">
        <f aca="false">IF($V434="","",INDEX(R$2:R$1000,$V434))</f>
        <v/>
      </c>
      <c r="X434" s="0" t="str">
        <f aca="false">IF($V434="","",IF(LEFT(INDEX(S$2:S$1000,$V434),1)="◆",MID(INDEX(S$2:S$1000,$V434),2,100),INDEX(S$2:S$1000,$V434)))</f>
        <v/>
      </c>
      <c r="Y434" s="0" t="str">
        <f aca="false">IF($V434="","",INDEX(T$2:T$1000,$V434))</f>
        <v/>
      </c>
      <c r="Z434" s="0" t="str">
        <f aca="false">IF(Y434="","",IF(Y434="未定",10,WEEKDAY(VALUE(Y434))+VALUE(TEXT(VALUE(Y434),"hh:mm"))))</f>
        <v/>
      </c>
      <c r="AA434" s="0" t="str">
        <f aca="false">IF(Z434="","",SMALL($Z$2:$Z$1000,ROW(A433)))</f>
        <v/>
      </c>
      <c r="AB434" s="0" t="str">
        <f aca="true">IF(AA434="","",IF(COUNTIF($AA$2:$AA434,AA434)&gt;1,AB433+MATCH(AA434,OFFSET($Z$2:$Z$1000,AB433,0),0),MATCH(AA434,$Z$2:$Z$1000,0)))</f>
        <v/>
      </c>
      <c r="AC434" s="0" t="str">
        <f aca="false">IF(AB434="","",IF(INDEX(Y$2:Y$1000,$AB434)="未定","未定",TEXT(VALUE(INDEX(Y$2:Y$1000,$AB434)),"aaa")))</f>
        <v/>
      </c>
      <c r="AD434" s="0" t="str">
        <f aca="false">IF(AB434="","",IF(INDEX(Y$2:Y$1000,$AB434)="未定","未定",TEXT(VALUE(INDEX(Y$2:Y$1000,$AB434)),"hh:mm")))</f>
        <v/>
      </c>
      <c r="AE434" s="0" t="str">
        <f aca="false">IF($AB434="","",INDEX(X$2:X$1000,$AB434))</f>
        <v/>
      </c>
      <c r="AF434" s="0" t="str">
        <f aca="false">IF($AB434="","",INDEX(W$2:W$1000,$AB434))</f>
        <v/>
      </c>
      <c r="AG434" s="0" t="str">
        <f aca="false">IF(ISERROR(SMALL($P$2:$P$1000,ROW(M433))),"",SMALL($P$2:$P$1000,ROW(M433)))</f>
        <v/>
      </c>
      <c r="AH434" s="0" t="str">
        <f aca="true">IF(AG434="","",IF(COUNTIF($AG$2:$AG434,AG434)&gt;1,AH433+MATCH(AG434,OFFSET($P$2:$P1432,AH433,0),0),MATCH(AG434,$P$2:$P1432,0)))</f>
        <v/>
      </c>
      <c r="AI434" s="0" t="str">
        <f aca="false">IF($AH434="","",INDEX(R$2:R$1000,$AH434))</f>
        <v/>
      </c>
      <c r="BB434" s="0" t="n">
        <f aca="false">放送局一覧!B434</f>
        <v>0</v>
      </c>
    </row>
    <row r="435" customFormat="false" ht="13.5" hidden="false" customHeight="false" outlineLevel="0" collapsed="false">
      <c r="A435" s="0" t="str">
        <f aca="false">IF(F435="","",(COUNTA(F$2:$F435)-COUNTBLANK(F$2:$F435))*1000)</f>
        <v/>
      </c>
      <c r="B435" s="0" t="str">
        <f aca="false">IF(K435="","",MAX($A$2:A435)+(COUNTA($K$2:K435)-COUNTBLANK($K$2:K435)))</f>
        <v/>
      </c>
      <c r="C435" s="19" t="str">
        <f aca="true">IF(A435="","",IF(ISERROR(SEARCH("(*)",元!A435)),IF(CELL("format",元!A435)="D3",元!A435,"未定"),VALUE(SUBSTITUTE(元!A435,"(*)",""))))</f>
        <v/>
      </c>
      <c r="D435" s="14" t="str">
        <f aca="true">IF(A435="","",IF(AND(LEN(元!A435)=LENB(元!A435),CELL("format",C435)="D3"),TEXT(SUBSTITUTE(C435,"(*)",""),"mm/dd"),"未定"))</f>
        <v/>
      </c>
      <c r="E435" s="14" t="str">
        <f aca="false">IF(元!B435=0,IF(元!E435="","",E434),元!B435)</f>
        <v/>
      </c>
      <c r="F435" s="5" t="str">
        <f aca="false">IF(COUNTIF($E$1:E435,E435)=1,"◆"&amp;SUBSTITUTE(元!C435," ほか",""),"")</f>
        <v/>
      </c>
      <c r="G435" s="0" t="str">
        <f aca="false">IF(F435="","",LEFT(元!D435,1))</f>
        <v/>
      </c>
      <c r="H435" s="0" t="str">
        <f aca="true">IF(AND(ISERROR(SEARCH("未定",D435&amp;元!$D435)),NOT(A435="")),TEXT(VALUE(TEXT(IF(AND(MONTH(TODAY())=12,VALUE(LEFT(D435,2))&lt;10),YEAR(TODAY())+1&amp;"/","")&amp;D435,"yyyy/m/dd")&amp;" "&amp;IF(LEN(元!$D435)&gt;5,RIGHT(元!$D435,5),"")),"yyyy/mm/dd hh:mm"),IF(F435="","","未定"))</f>
        <v/>
      </c>
      <c r="I435" s="0" t="str">
        <f aca="false">IF(E435="","",IF(ISERROR(SEARCH("◆初回のみ",元!E435)),IF(ISERROR(SEARCH("◆",元!E435)),元!E435,MID(元!E435,SEARCH("◆",元!E435)+1,50)),LEFT(元!E435,SEARCH("◆初回のみ",元!E435)-1)&amp;" : "&amp;TEXT(D435,"mm/dd")&amp;" "&amp;RIGHT(元!E435,6)))</f>
        <v/>
      </c>
      <c r="J435" s="5" t="str">
        <f aca="false">IF(ISERROR(SEARCH(" : ",I435)),"",IF(SEARCH(" : ",I435)&gt;1,LEFT(I435,SEARCH(" : ",I435)-1),""))</f>
        <v/>
      </c>
      <c r="K435" s="0" t="str">
        <f aca="false">IF(ISERROR(MATCH(J435,放送局一覧!$B$2:$B$325,0)),"",IF(ISERROR(SEARCH("◆",元!E435)),"◆"&amp;J435,IF(ISERROR(SEARCH("初回のみ",元!E435)),IF(ISERROR(SEARCH("特番",元!E435)),IF(ISERROR(SEARCH("先行",元!E435)),"注◆","先行◆"),"特番◆"),"初回◆")&amp;J435))</f>
        <v/>
      </c>
      <c r="L435" s="0" t="str">
        <f aca="true">IF(ISERROR(VALUE(MID(I435,SEARCH(" : ",I435)+3,5))),IF(K435="","","未定"),TEXT(VALUE(IF(AND(MONTH(TODAY())=12,VALUE(MID(I435,SEARCH(" : ",I435)+3,2))&lt;10),YEAR(TODAY())+1&amp;"/","")&amp;SUBSTITUTE(MID(I435,SEARCH(" : ",I435)+3,11),"～","")),"yyyy/mm/dd hh:mm"))</f>
        <v/>
      </c>
      <c r="M435" s="0" t="str">
        <f aca="false">IF(ROW(A434)*1000&gt;MAX($A$2:$A$1000),IF(ISERROR(SMALL($B$2:$B$1000,ROW(A434)-MATCH(MAX($A$2:$A$1000),$M$1:$M434,0)+1)),"",SMALL($B$2:$B$1000,ROW(A434)-MATCH(MAX($A$2:$A$1000),$M$1:$M434,0)+1)),ROW(A434)*1000)</f>
        <v/>
      </c>
      <c r="N435" s="0" t="str">
        <f aca="false">IF(M435="","",SMALL($M$2:$M$1000,ROW(A434)))</f>
        <v/>
      </c>
      <c r="O435" s="0" t="str">
        <f aca="true">IF($N435="","",IF(ISERROR(MATCH(MID($S435,SEARCH("◆",$S435)+1,50),放送局一覧!$B$2:$B$313,0)),"",IF(VLOOKUP(MID($S435,SEARCH("◆",$S435)+1,50),放送局一覧!$B$2:$C$313,2,0)="○",IF(T435="未定",TODAY()+365,VALUE(T435)),"")))</f>
        <v/>
      </c>
      <c r="P435" s="0" t="str">
        <f aca="false">IF(O435="","",RANK(O435,$O$2:$O$1000,ROW(A434)))</f>
        <v/>
      </c>
      <c r="Q435" s="0" t="str">
        <f aca="false">IF(O435="","",IF(VLOOKUP(R435,番組一覧!$C$3:$E$100,3,0)="○",P435,""))</f>
        <v/>
      </c>
      <c r="R435" s="0" t="str">
        <f aca="false">IF($N435="","",IF(MOD($N435,1000)=0,VLOOKUP($N435,$A$2:$H$1000,COLUMN(E435),0),VLOOKUP($N435,$B$2:$L$1000,COLUMN(D435),0)))</f>
        <v/>
      </c>
      <c r="S435" s="0" t="str">
        <f aca="false">IF($N435="","",IF(MOD($N435,1000)=0,VLOOKUP($N435,$A$2:$H$1000,COLUMN(F435),0),VLOOKUP($N435,$B$2:$L$1000,COLUMN(J435),0)))</f>
        <v/>
      </c>
      <c r="T435" s="0" t="str">
        <f aca="false">IF($N435="","",IF(MOD($N435,1000)=0,VLOOKUP($N435,$A$2:$H$1000,COLUMN(H435),0),VLOOKUP($N435,$B$2:$L$1000,COLUMN(K435),0)))</f>
        <v/>
      </c>
      <c r="U435" s="0" t="str">
        <f aca="false">IF(ISERROR(SMALL($Q$2:$Q$1000,ROW(A434))),"",SMALL($Q$2:$Q$1000,ROW(A434)))</f>
        <v/>
      </c>
      <c r="V435" s="0" t="str">
        <f aca="true">IF(U435="","",IF(COUNTIF($U$2:$U435,U435)&gt;1,V434+MATCH(U435,OFFSET($Q$2:$Q1433,V434,0),0),MATCH(U435,$Q$2:$Q1433,0)))</f>
        <v/>
      </c>
      <c r="W435" s="0" t="str">
        <f aca="false">IF($V435="","",INDEX(R$2:R$1000,$V435))</f>
        <v/>
      </c>
      <c r="X435" s="0" t="str">
        <f aca="false">IF($V435="","",IF(LEFT(INDEX(S$2:S$1000,$V435),1)="◆",MID(INDEX(S$2:S$1000,$V435),2,100),INDEX(S$2:S$1000,$V435)))</f>
        <v/>
      </c>
      <c r="Y435" s="0" t="str">
        <f aca="false">IF($V435="","",INDEX(T$2:T$1000,$V435))</f>
        <v/>
      </c>
      <c r="Z435" s="0" t="str">
        <f aca="false">IF(Y435="","",IF(Y435="未定",10,WEEKDAY(VALUE(Y435))+VALUE(TEXT(VALUE(Y435),"hh:mm"))))</f>
        <v/>
      </c>
      <c r="AA435" s="0" t="str">
        <f aca="false">IF(Z435="","",SMALL($Z$2:$Z$1000,ROW(A434)))</f>
        <v/>
      </c>
      <c r="AB435" s="0" t="str">
        <f aca="true">IF(AA435="","",IF(COUNTIF($AA$2:$AA435,AA435)&gt;1,AB434+MATCH(AA435,OFFSET($Z$2:$Z$1000,AB434,0),0),MATCH(AA435,$Z$2:$Z$1000,0)))</f>
        <v/>
      </c>
      <c r="AC435" s="0" t="str">
        <f aca="false">IF(AB435="","",IF(INDEX(Y$2:Y$1000,$AB435)="未定","未定",TEXT(VALUE(INDEX(Y$2:Y$1000,$AB435)),"aaa")))</f>
        <v/>
      </c>
      <c r="AD435" s="0" t="str">
        <f aca="false">IF(AB435="","",IF(INDEX(Y$2:Y$1000,$AB435)="未定","未定",TEXT(VALUE(INDEX(Y$2:Y$1000,$AB435)),"hh:mm")))</f>
        <v/>
      </c>
      <c r="AE435" s="0" t="str">
        <f aca="false">IF($AB435="","",INDEX(X$2:X$1000,$AB435))</f>
        <v/>
      </c>
      <c r="AF435" s="0" t="str">
        <f aca="false">IF($AB435="","",INDEX(W$2:W$1000,$AB435))</f>
        <v/>
      </c>
      <c r="AG435" s="0" t="str">
        <f aca="false">IF(ISERROR(SMALL($P$2:$P$1000,ROW(M434))),"",SMALL($P$2:$P$1000,ROW(M434)))</f>
        <v/>
      </c>
      <c r="AH435" s="0" t="str">
        <f aca="true">IF(AG435="","",IF(COUNTIF($AG$2:$AG435,AG435)&gt;1,AH434+MATCH(AG435,OFFSET($P$2:$P1433,AH434,0),0),MATCH(AG435,$P$2:$P1433,0)))</f>
        <v/>
      </c>
      <c r="AI435" s="0" t="str">
        <f aca="false">IF($AH435="","",INDEX(R$2:R$1000,$AH435))</f>
        <v/>
      </c>
      <c r="BB435" s="0" t="n">
        <f aca="false">放送局一覧!B435</f>
        <v>0</v>
      </c>
    </row>
    <row r="436" customFormat="false" ht="13.5" hidden="false" customHeight="false" outlineLevel="0" collapsed="false">
      <c r="A436" s="0" t="str">
        <f aca="false">IF(F436="","",(COUNTA(F$2:$F436)-COUNTBLANK(F$2:$F436))*1000)</f>
        <v/>
      </c>
      <c r="B436" s="0" t="str">
        <f aca="false">IF(K436="","",MAX($A$2:A436)+(COUNTA($K$2:K436)-COUNTBLANK($K$2:K436)))</f>
        <v/>
      </c>
      <c r="C436" s="19" t="str">
        <f aca="true">IF(A436="","",IF(ISERROR(SEARCH("(*)",元!A436)),IF(CELL("format",元!A436)="D3",元!A436,"未定"),VALUE(SUBSTITUTE(元!A436,"(*)",""))))</f>
        <v/>
      </c>
      <c r="D436" s="14" t="str">
        <f aca="true">IF(A436="","",IF(AND(LEN(元!A436)=LENB(元!A436),CELL("format",C436)="D3"),TEXT(SUBSTITUTE(C436,"(*)",""),"mm/dd"),"未定"))</f>
        <v/>
      </c>
      <c r="E436" s="14" t="str">
        <f aca="false">IF(元!B436=0,IF(元!E436="","",E435),元!B436)</f>
        <v/>
      </c>
      <c r="F436" s="5" t="str">
        <f aca="false">IF(COUNTIF($E$1:E436,E436)=1,"◆"&amp;SUBSTITUTE(元!C436," ほか",""),"")</f>
        <v/>
      </c>
      <c r="G436" s="0" t="str">
        <f aca="false">IF(F436="","",LEFT(元!D436,1))</f>
        <v/>
      </c>
      <c r="H436" s="0" t="str">
        <f aca="true">IF(AND(ISERROR(SEARCH("未定",D436&amp;元!$D436)),NOT(A436="")),TEXT(VALUE(TEXT(IF(AND(MONTH(TODAY())=12,VALUE(LEFT(D436,2))&lt;10),YEAR(TODAY())+1&amp;"/","")&amp;D436,"yyyy/m/dd")&amp;" "&amp;IF(LEN(元!$D436)&gt;5,RIGHT(元!$D436,5),"")),"yyyy/mm/dd hh:mm"),IF(F436="","","未定"))</f>
        <v/>
      </c>
      <c r="I436" s="0" t="str">
        <f aca="false">IF(E436="","",IF(ISERROR(SEARCH("◆初回のみ",元!E436)),IF(ISERROR(SEARCH("◆",元!E436)),元!E436,MID(元!E436,SEARCH("◆",元!E436)+1,50)),LEFT(元!E436,SEARCH("◆初回のみ",元!E436)-1)&amp;" : "&amp;TEXT(D436,"mm/dd")&amp;" "&amp;RIGHT(元!E436,6)))</f>
        <v/>
      </c>
      <c r="J436" s="5" t="str">
        <f aca="false">IF(ISERROR(SEARCH(" : ",I436)),"",IF(SEARCH(" : ",I436)&gt;1,LEFT(I436,SEARCH(" : ",I436)-1),""))</f>
        <v/>
      </c>
      <c r="K436" s="0" t="str">
        <f aca="false">IF(ISERROR(MATCH(J436,放送局一覧!$B$2:$B$325,0)),"",IF(ISERROR(SEARCH("◆",元!E436)),"◆"&amp;J436,IF(ISERROR(SEARCH("初回のみ",元!E436)),IF(ISERROR(SEARCH("特番",元!E436)),IF(ISERROR(SEARCH("先行",元!E436)),"注◆","先行◆"),"特番◆"),"初回◆")&amp;J436))</f>
        <v/>
      </c>
      <c r="L436" s="0" t="str">
        <f aca="true">IF(ISERROR(VALUE(MID(I436,SEARCH(" : ",I436)+3,5))),IF(K436="","","未定"),TEXT(VALUE(IF(AND(MONTH(TODAY())=12,VALUE(MID(I436,SEARCH(" : ",I436)+3,2))&lt;10),YEAR(TODAY())+1&amp;"/","")&amp;SUBSTITUTE(MID(I436,SEARCH(" : ",I436)+3,11),"～","")),"yyyy/mm/dd hh:mm"))</f>
        <v/>
      </c>
      <c r="M436" s="0" t="str">
        <f aca="false">IF(ROW(A435)*1000&gt;MAX($A$2:$A$1000),IF(ISERROR(SMALL($B$2:$B$1000,ROW(A435)-MATCH(MAX($A$2:$A$1000),$M$1:$M435,0)+1)),"",SMALL($B$2:$B$1000,ROW(A435)-MATCH(MAX($A$2:$A$1000),$M$1:$M435,0)+1)),ROW(A435)*1000)</f>
        <v/>
      </c>
      <c r="N436" s="0" t="str">
        <f aca="false">IF(M436="","",SMALL($M$2:$M$1000,ROW(A435)))</f>
        <v/>
      </c>
      <c r="O436" s="0" t="str">
        <f aca="true">IF($N436="","",IF(ISERROR(MATCH(MID($S436,SEARCH("◆",$S436)+1,50),放送局一覧!$B$2:$B$313,0)),"",IF(VLOOKUP(MID($S436,SEARCH("◆",$S436)+1,50),放送局一覧!$B$2:$C$313,2,0)="○",IF(T436="未定",TODAY()+365,VALUE(T436)),"")))</f>
        <v/>
      </c>
      <c r="P436" s="0" t="str">
        <f aca="false">IF(O436="","",RANK(O436,$O$2:$O$1000,ROW(A435)))</f>
        <v/>
      </c>
      <c r="Q436" s="0" t="str">
        <f aca="false">IF(O436="","",IF(VLOOKUP(R436,番組一覧!$C$3:$E$100,3,0)="○",P436,""))</f>
        <v/>
      </c>
      <c r="R436" s="0" t="str">
        <f aca="false">IF($N436="","",IF(MOD($N436,1000)=0,VLOOKUP($N436,$A$2:$H$1000,COLUMN(E436),0),VLOOKUP($N436,$B$2:$L$1000,COLUMN(D436),0)))</f>
        <v/>
      </c>
      <c r="S436" s="0" t="str">
        <f aca="false">IF($N436="","",IF(MOD($N436,1000)=0,VLOOKUP($N436,$A$2:$H$1000,COLUMN(F436),0),VLOOKUP($N436,$B$2:$L$1000,COLUMN(J436),0)))</f>
        <v/>
      </c>
      <c r="T436" s="0" t="str">
        <f aca="false">IF($N436="","",IF(MOD($N436,1000)=0,VLOOKUP($N436,$A$2:$H$1000,COLUMN(H436),0),VLOOKUP($N436,$B$2:$L$1000,COLUMN(K436),0)))</f>
        <v/>
      </c>
      <c r="U436" s="0" t="str">
        <f aca="false">IF(ISERROR(SMALL($Q$2:$Q$1000,ROW(A435))),"",SMALL($Q$2:$Q$1000,ROW(A435)))</f>
        <v/>
      </c>
      <c r="V436" s="0" t="str">
        <f aca="true">IF(U436="","",IF(COUNTIF($U$2:$U436,U436)&gt;1,V435+MATCH(U436,OFFSET($Q$2:$Q1434,V435,0),0),MATCH(U436,$Q$2:$Q1434,0)))</f>
        <v/>
      </c>
      <c r="W436" s="0" t="str">
        <f aca="false">IF($V436="","",INDEX(R$2:R$1000,$V436))</f>
        <v/>
      </c>
      <c r="X436" s="0" t="str">
        <f aca="false">IF($V436="","",IF(LEFT(INDEX(S$2:S$1000,$V436),1)="◆",MID(INDEX(S$2:S$1000,$V436),2,100),INDEX(S$2:S$1000,$V436)))</f>
        <v/>
      </c>
      <c r="Y436" s="0" t="str">
        <f aca="false">IF($V436="","",INDEX(T$2:T$1000,$V436))</f>
        <v/>
      </c>
      <c r="Z436" s="0" t="str">
        <f aca="false">IF(Y436="","",IF(Y436="未定",10,WEEKDAY(VALUE(Y436))+VALUE(TEXT(VALUE(Y436),"hh:mm"))))</f>
        <v/>
      </c>
      <c r="AA436" s="0" t="str">
        <f aca="false">IF(Z436="","",SMALL($Z$2:$Z$1000,ROW(A435)))</f>
        <v/>
      </c>
      <c r="AB436" s="0" t="str">
        <f aca="true">IF(AA436="","",IF(COUNTIF($AA$2:$AA436,AA436)&gt;1,AB435+MATCH(AA436,OFFSET($Z$2:$Z$1000,AB435,0),0),MATCH(AA436,$Z$2:$Z$1000,0)))</f>
        <v/>
      </c>
      <c r="AC436" s="0" t="str">
        <f aca="false">IF(AB436="","",IF(INDEX(Y$2:Y$1000,$AB436)="未定","未定",TEXT(VALUE(INDEX(Y$2:Y$1000,$AB436)),"aaa")))</f>
        <v/>
      </c>
      <c r="AD436" s="0" t="str">
        <f aca="false">IF(AB436="","",IF(INDEX(Y$2:Y$1000,$AB436)="未定","未定",TEXT(VALUE(INDEX(Y$2:Y$1000,$AB436)),"hh:mm")))</f>
        <v/>
      </c>
      <c r="AE436" s="0" t="str">
        <f aca="false">IF($AB436="","",INDEX(X$2:X$1000,$AB436))</f>
        <v/>
      </c>
      <c r="AF436" s="0" t="str">
        <f aca="false">IF($AB436="","",INDEX(W$2:W$1000,$AB436))</f>
        <v/>
      </c>
      <c r="AG436" s="0" t="str">
        <f aca="false">IF(ISERROR(SMALL($P$2:$P$1000,ROW(M435))),"",SMALL($P$2:$P$1000,ROW(M435)))</f>
        <v/>
      </c>
      <c r="AH436" s="0" t="str">
        <f aca="true">IF(AG436="","",IF(COUNTIF($AG$2:$AG436,AG436)&gt;1,AH435+MATCH(AG436,OFFSET($P$2:$P1434,AH435,0),0),MATCH(AG436,$P$2:$P1434,0)))</f>
        <v/>
      </c>
      <c r="AI436" s="0" t="str">
        <f aca="false">IF($AH436="","",INDEX(R$2:R$1000,$AH436))</f>
        <v/>
      </c>
      <c r="BB436" s="0" t="n">
        <f aca="false">放送局一覧!B436</f>
        <v>0</v>
      </c>
    </row>
    <row r="437" customFormat="false" ht="13.5" hidden="false" customHeight="false" outlineLevel="0" collapsed="false">
      <c r="A437" s="0" t="str">
        <f aca="false">IF(F437="","",(COUNTA(F$2:$F437)-COUNTBLANK(F$2:$F437))*1000)</f>
        <v/>
      </c>
      <c r="B437" s="0" t="str">
        <f aca="false">IF(K437="","",MAX($A$2:A437)+(COUNTA($K$2:K437)-COUNTBLANK($K$2:K437)))</f>
        <v/>
      </c>
      <c r="C437" s="19" t="str">
        <f aca="true">IF(A437="","",IF(ISERROR(SEARCH("(*)",元!A437)),IF(CELL("format",元!A437)="D3",元!A437,"未定"),VALUE(SUBSTITUTE(元!A437,"(*)",""))))</f>
        <v/>
      </c>
      <c r="D437" s="14" t="str">
        <f aca="true">IF(A437="","",IF(AND(LEN(元!A437)=LENB(元!A437),CELL("format",C437)="D3"),TEXT(SUBSTITUTE(C437,"(*)",""),"mm/dd"),"未定"))</f>
        <v/>
      </c>
      <c r="E437" s="14" t="str">
        <f aca="false">IF(元!B437=0,IF(元!E437="","",E436),元!B437)</f>
        <v/>
      </c>
      <c r="F437" s="5" t="str">
        <f aca="false">IF(COUNTIF($E$1:E437,E437)=1,"◆"&amp;SUBSTITUTE(元!C437," ほか",""),"")</f>
        <v/>
      </c>
      <c r="G437" s="0" t="str">
        <f aca="false">IF(F437="","",LEFT(元!D437,1))</f>
        <v/>
      </c>
      <c r="H437" s="0" t="str">
        <f aca="true">IF(AND(ISERROR(SEARCH("未定",D437&amp;元!$D437)),NOT(A437="")),TEXT(VALUE(TEXT(IF(AND(MONTH(TODAY())=12,VALUE(LEFT(D437,2))&lt;10),YEAR(TODAY())+1&amp;"/","")&amp;D437,"yyyy/m/dd")&amp;" "&amp;IF(LEN(元!$D437)&gt;5,RIGHT(元!$D437,5),"")),"yyyy/mm/dd hh:mm"),IF(F437="","","未定"))</f>
        <v/>
      </c>
      <c r="I437" s="0" t="str">
        <f aca="false">IF(E437="","",IF(ISERROR(SEARCH("◆初回のみ",元!E437)),IF(ISERROR(SEARCH("◆",元!E437)),元!E437,MID(元!E437,SEARCH("◆",元!E437)+1,50)),LEFT(元!E437,SEARCH("◆初回のみ",元!E437)-1)&amp;" : "&amp;TEXT(D437,"mm/dd")&amp;" "&amp;RIGHT(元!E437,6)))</f>
        <v/>
      </c>
      <c r="J437" s="5" t="str">
        <f aca="false">IF(ISERROR(SEARCH(" : ",I437)),"",IF(SEARCH(" : ",I437)&gt;1,LEFT(I437,SEARCH(" : ",I437)-1),""))</f>
        <v/>
      </c>
      <c r="K437" s="0" t="str">
        <f aca="false">IF(ISERROR(MATCH(J437,放送局一覧!$B$2:$B$325,0)),"",IF(ISERROR(SEARCH("◆",元!E437)),"◆"&amp;J437,IF(ISERROR(SEARCH("初回のみ",元!E437)),IF(ISERROR(SEARCH("特番",元!E437)),IF(ISERROR(SEARCH("先行",元!E437)),"注◆","先行◆"),"特番◆"),"初回◆")&amp;J437))</f>
        <v/>
      </c>
      <c r="L437" s="0" t="str">
        <f aca="true">IF(ISERROR(VALUE(MID(I437,SEARCH(" : ",I437)+3,5))),IF(K437="","","未定"),TEXT(VALUE(IF(AND(MONTH(TODAY())=12,VALUE(MID(I437,SEARCH(" : ",I437)+3,2))&lt;10),YEAR(TODAY())+1&amp;"/","")&amp;SUBSTITUTE(MID(I437,SEARCH(" : ",I437)+3,11),"～","")),"yyyy/mm/dd hh:mm"))</f>
        <v/>
      </c>
      <c r="M437" s="0" t="str">
        <f aca="false">IF(ROW(A436)*1000&gt;MAX($A$2:$A$1000),IF(ISERROR(SMALL($B$2:$B$1000,ROW(A436)-MATCH(MAX($A$2:$A$1000),$M$1:$M436,0)+1)),"",SMALL($B$2:$B$1000,ROW(A436)-MATCH(MAX($A$2:$A$1000),$M$1:$M436,0)+1)),ROW(A436)*1000)</f>
        <v/>
      </c>
      <c r="N437" s="0" t="str">
        <f aca="false">IF(M437="","",SMALL($M$2:$M$1000,ROW(A436)))</f>
        <v/>
      </c>
      <c r="O437" s="0" t="str">
        <f aca="true">IF($N437="","",IF(ISERROR(MATCH(MID($S437,SEARCH("◆",$S437)+1,50),放送局一覧!$B$2:$B$313,0)),"",IF(VLOOKUP(MID($S437,SEARCH("◆",$S437)+1,50),放送局一覧!$B$2:$C$313,2,0)="○",IF(T437="未定",TODAY()+365,VALUE(T437)),"")))</f>
        <v/>
      </c>
      <c r="P437" s="0" t="str">
        <f aca="false">IF(O437="","",RANK(O437,$O$2:$O$1000,ROW(A436)))</f>
        <v/>
      </c>
      <c r="Q437" s="0" t="str">
        <f aca="false">IF(O437="","",IF(VLOOKUP(R437,番組一覧!$C$3:$E$100,3,0)="○",P437,""))</f>
        <v/>
      </c>
      <c r="R437" s="0" t="str">
        <f aca="false">IF($N437="","",IF(MOD($N437,1000)=0,VLOOKUP($N437,$A$2:$H$1000,COLUMN(E437),0),VLOOKUP($N437,$B$2:$L$1000,COLUMN(D437),0)))</f>
        <v/>
      </c>
      <c r="S437" s="0" t="str">
        <f aca="false">IF($N437="","",IF(MOD($N437,1000)=0,VLOOKUP($N437,$A$2:$H$1000,COLUMN(F437),0),VLOOKUP($N437,$B$2:$L$1000,COLUMN(J437),0)))</f>
        <v/>
      </c>
      <c r="T437" s="0" t="str">
        <f aca="false">IF($N437="","",IF(MOD($N437,1000)=0,VLOOKUP($N437,$A$2:$H$1000,COLUMN(H437),0),VLOOKUP($N437,$B$2:$L$1000,COLUMN(K437),0)))</f>
        <v/>
      </c>
      <c r="U437" s="0" t="str">
        <f aca="false">IF(ISERROR(SMALL($Q$2:$Q$1000,ROW(A436))),"",SMALL($Q$2:$Q$1000,ROW(A436)))</f>
        <v/>
      </c>
      <c r="V437" s="0" t="str">
        <f aca="true">IF(U437="","",IF(COUNTIF($U$2:$U437,U437)&gt;1,V436+MATCH(U437,OFFSET($Q$2:$Q1435,V436,0),0),MATCH(U437,$Q$2:$Q1435,0)))</f>
        <v/>
      </c>
      <c r="W437" s="0" t="str">
        <f aca="false">IF($V437="","",INDEX(R$2:R$1000,$V437))</f>
        <v/>
      </c>
      <c r="X437" s="0" t="str">
        <f aca="false">IF($V437="","",IF(LEFT(INDEX(S$2:S$1000,$V437),1)="◆",MID(INDEX(S$2:S$1000,$V437),2,100),INDEX(S$2:S$1000,$V437)))</f>
        <v/>
      </c>
      <c r="Y437" s="0" t="str">
        <f aca="false">IF($V437="","",INDEX(T$2:T$1000,$V437))</f>
        <v/>
      </c>
      <c r="Z437" s="0" t="str">
        <f aca="false">IF(Y437="","",IF(Y437="未定",10,WEEKDAY(VALUE(Y437))+VALUE(TEXT(VALUE(Y437),"hh:mm"))))</f>
        <v/>
      </c>
      <c r="AA437" s="0" t="str">
        <f aca="false">IF(Z437="","",SMALL($Z$2:$Z$1000,ROW(A436)))</f>
        <v/>
      </c>
      <c r="AB437" s="0" t="str">
        <f aca="true">IF(AA437="","",IF(COUNTIF($AA$2:$AA437,AA437)&gt;1,AB436+MATCH(AA437,OFFSET($Z$2:$Z$1000,AB436,0),0),MATCH(AA437,$Z$2:$Z$1000,0)))</f>
        <v/>
      </c>
      <c r="AC437" s="0" t="str">
        <f aca="false">IF(AB437="","",IF(INDEX(Y$2:Y$1000,$AB437)="未定","未定",TEXT(VALUE(INDEX(Y$2:Y$1000,$AB437)),"aaa")))</f>
        <v/>
      </c>
      <c r="AD437" s="0" t="str">
        <f aca="false">IF(AB437="","",IF(INDEX(Y$2:Y$1000,$AB437)="未定","未定",TEXT(VALUE(INDEX(Y$2:Y$1000,$AB437)),"hh:mm")))</f>
        <v/>
      </c>
      <c r="AE437" s="0" t="str">
        <f aca="false">IF($AB437="","",INDEX(X$2:X$1000,$AB437))</f>
        <v/>
      </c>
      <c r="AF437" s="0" t="str">
        <f aca="false">IF($AB437="","",INDEX(W$2:W$1000,$AB437))</f>
        <v/>
      </c>
      <c r="AG437" s="0" t="str">
        <f aca="false">IF(ISERROR(SMALL($P$2:$P$1000,ROW(M436))),"",SMALL($P$2:$P$1000,ROW(M436)))</f>
        <v/>
      </c>
      <c r="AH437" s="0" t="str">
        <f aca="true">IF(AG437="","",IF(COUNTIF($AG$2:$AG437,AG437)&gt;1,AH436+MATCH(AG437,OFFSET($P$2:$P1435,AH436,0),0),MATCH(AG437,$P$2:$P1435,0)))</f>
        <v/>
      </c>
      <c r="AI437" s="0" t="str">
        <f aca="false">IF($AH437="","",INDEX(R$2:R$1000,$AH437))</f>
        <v/>
      </c>
      <c r="BB437" s="0" t="n">
        <f aca="false">放送局一覧!B437</f>
        <v>0</v>
      </c>
    </row>
    <row r="438" customFormat="false" ht="13.5" hidden="false" customHeight="false" outlineLevel="0" collapsed="false">
      <c r="A438" s="0" t="str">
        <f aca="false">IF(F438="","",(COUNTA(F$2:$F438)-COUNTBLANK(F$2:$F438))*1000)</f>
        <v/>
      </c>
      <c r="B438" s="0" t="str">
        <f aca="false">IF(K438="","",MAX($A$2:A438)+(COUNTA($K$2:K438)-COUNTBLANK($K$2:K438)))</f>
        <v/>
      </c>
      <c r="C438" s="19" t="str">
        <f aca="true">IF(A438="","",IF(ISERROR(SEARCH("(*)",元!A438)),IF(CELL("format",元!A438)="D3",元!A438,"未定"),VALUE(SUBSTITUTE(元!A438,"(*)",""))))</f>
        <v/>
      </c>
      <c r="D438" s="14" t="str">
        <f aca="true">IF(A438="","",IF(AND(LEN(元!A438)=LENB(元!A438),CELL("format",C438)="D3"),TEXT(SUBSTITUTE(C438,"(*)",""),"mm/dd"),"未定"))</f>
        <v/>
      </c>
      <c r="E438" s="14" t="str">
        <f aca="false">IF(元!B438=0,IF(元!E438="","",E437),元!B438)</f>
        <v/>
      </c>
      <c r="F438" s="5" t="str">
        <f aca="false">IF(COUNTIF($E$1:E438,E438)=1,"◆"&amp;SUBSTITUTE(元!C438," ほか",""),"")</f>
        <v/>
      </c>
      <c r="G438" s="0" t="str">
        <f aca="false">IF(F438="","",LEFT(元!D438,1))</f>
        <v/>
      </c>
      <c r="H438" s="0" t="str">
        <f aca="true">IF(AND(ISERROR(SEARCH("未定",D438&amp;元!$D438)),NOT(A438="")),TEXT(VALUE(TEXT(IF(AND(MONTH(TODAY())=12,VALUE(LEFT(D438,2))&lt;10),YEAR(TODAY())+1&amp;"/","")&amp;D438,"yyyy/m/dd")&amp;" "&amp;IF(LEN(元!$D438)&gt;5,RIGHT(元!$D438,5),"")),"yyyy/mm/dd hh:mm"),IF(F438="","","未定"))</f>
        <v/>
      </c>
      <c r="I438" s="0" t="str">
        <f aca="false">IF(E438="","",IF(ISERROR(SEARCH("◆初回のみ",元!E438)),IF(ISERROR(SEARCH("◆",元!E438)),元!E438,MID(元!E438,SEARCH("◆",元!E438)+1,50)),LEFT(元!E438,SEARCH("◆初回のみ",元!E438)-1)&amp;" : "&amp;TEXT(D438,"mm/dd")&amp;" "&amp;RIGHT(元!E438,6)))</f>
        <v/>
      </c>
      <c r="J438" s="5" t="str">
        <f aca="false">IF(ISERROR(SEARCH(" : ",I438)),"",IF(SEARCH(" : ",I438)&gt;1,LEFT(I438,SEARCH(" : ",I438)-1),""))</f>
        <v/>
      </c>
      <c r="K438" s="0" t="str">
        <f aca="false">IF(ISERROR(MATCH(J438,放送局一覧!$B$2:$B$325,0)),"",IF(ISERROR(SEARCH("◆",元!E438)),"◆"&amp;J438,IF(ISERROR(SEARCH("初回のみ",元!E438)),IF(ISERROR(SEARCH("特番",元!E438)),IF(ISERROR(SEARCH("先行",元!E438)),"注◆","先行◆"),"特番◆"),"初回◆")&amp;J438))</f>
        <v/>
      </c>
      <c r="L438" s="0" t="str">
        <f aca="true">IF(ISERROR(VALUE(MID(I438,SEARCH(" : ",I438)+3,5))),IF(K438="","","未定"),TEXT(VALUE(IF(AND(MONTH(TODAY())=12,VALUE(MID(I438,SEARCH(" : ",I438)+3,2))&lt;10),YEAR(TODAY())+1&amp;"/","")&amp;SUBSTITUTE(MID(I438,SEARCH(" : ",I438)+3,11),"～","")),"yyyy/mm/dd hh:mm"))</f>
        <v/>
      </c>
      <c r="M438" s="0" t="str">
        <f aca="false">IF(ROW(A437)*1000&gt;MAX($A$2:$A$1000),IF(ISERROR(SMALL($B$2:$B$1000,ROW(A437)-MATCH(MAX($A$2:$A$1000),$M$1:$M437,0)+1)),"",SMALL($B$2:$B$1000,ROW(A437)-MATCH(MAX($A$2:$A$1000),$M$1:$M437,0)+1)),ROW(A437)*1000)</f>
        <v/>
      </c>
      <c r="N438" s="0" t="str">
        <f aca="false">IF(M438="","",SMALL($M$2:$M$1000,ROW(A437)))</f>
        <v/>
      </c>
      <c r="O438" s="0" t="str">
        <f aca="true">IF($N438="","",IF(ISERROR(MATCH(MID($S438,SEARCH("◆",$S438)+1,50),放送局一覧!$B$2:$B$313,0)),"",IF(VLOOKUP(MID($S438,SEARCH("◆",$S438)+1,50),放送局一覧!$B$2:$C$313,2,0)="○",IF(T438="未定",TODAY()+365,VALUE(T438)),"")))</f>
        <v/>
      </c>
      <c r="P438" s="0" t="str">
        <f aca="false">IF(O438="","",RANK(O438,$O$2:$O$1000,ROW(A437)))</f>
        <v/>
      </c>
      <c r="Q438" s="0" t="str">
        <f aca="false">IF(O438="","",IF(VLOOKUP(R438,番組一覧!$C$3:$E$100,3,0)="○",P438,""))</f>
        <v/>
      </c>
      <c r="R438" s="0" t="str">
        <f aca="false">IF($N438="","",IF(MOD($N438,1000)=0,VLOOKUP($N438,$A$2:$H$1000,COLUMN(E438),0),VLOOKUP($N438,$B$2:$L$1000,COLUMN(D438),0)))</f>
        <v/>
      </c>
      <c r="S438" s="0" t="str">
        <f aca="false">IF($N438="","",IF(MOD($N438,1000)=0,VLOOKUP($N438,$A$2:$H$1000,COLUMN(F438),0),VLOOKUP($N438,$B$2:$L$1000,COLUMN(J438),0)))</f>
        <v/>
      </c>
      <c r="T438" s="0" t="str">
        <f aca="false">IF($N438="","",IF(MOD($N438,1000)=0,VLOOKUP($N438,$A$2:$H$1000,COLUMN(H438),0),VLOOKUP($N438,$B$2:$L$1000,COLUMN(K438),0)))</f>
        <v/>
      </c>
      <c r="U438" s="0" t="str">
        <f aca="false">IF(ISERROR(SMALL($Q$2:$Q$1000,ROW(A437))),"",SMALL($Q$2:$Q$1000,ROW(A437)))</f>
        <v/>
      </c>
      <c r="V438" s="0" t="str">
        <f aca="true">IF(U438="","",IF(COUNTIF($U$2:$U438,U438)&gt;1,V437+MATCH(U438,OFFSET($Q$2:$Q1436,V437,0),0),MATCH(U438,$Q$2:$Q1436,0)))</f>
        <v/>
      </c>
      <c r="W438" s="0" t="str">
        <f aca="false">IF($V438="","",INDEX(R$2:R$1000,$V438))</f>
        <v/>
      </c>
      <c r="X438" s="0" t="str">
        <f aca="false">IF($V438="","",IF(LEFT(INDEX(S$2:S$1000,$V438),1)="◆",MID(INDEX(S$2:S$1000,$V438),2,100),INDEX(S$2:S$1000,$V438)))</f>
        <v/>
      </c>
      <c r="Y438" s="0" t="str">
        <f aca="false">IF($V438="","",INDEX(T$2:T$1000,$V438))</f>
        <v/>
      </c>
      <c r="Z438" s="0" t="str">
        <f aca="false">IF(Y438="","",IF(Y438="未定",10,WEEKDAY(VALUE(Y438))+VALUE(TEXT(VALUE(Y438),"hh:mm"))))</f>
        <v/>
      </c>
      <c r="AA438" s="0" t="str">
        <f aca="false">IF(Z438="","",SMALL($Z$2:$Z$1000,ROW(A437)))</f>
        <v/>
      </c>
      <c r="AB438" s="0" t="str">
        <f aca="true">IF(AA438="","",IF(COUNTIF($AA$2:$AA438,AA438)&gt;1,AB437+MATCH(AA438,OFFSET($Z$2:$Z$1000,AB437,0),0),MATCH(AA438,$Z$2:$Z$1000,0)))</f>
        <v/>
      </c>
      <c r="AC438" s="0" t="str">
        <f aca="false">IF(AB438="","",IF(INDEX(Y$2:Y$1000,$AB438)="未定","未定",TEXT(VALUE(INDEX(Y$2:Y$1000,$AB438)),"aaa")))</f>
        <v/>
      </c>
      <c r="AD438" s="0" t="str">
        <f aca="false">IF(AB438="","",IF(INDEX(Y$2:Y$1000,$AB438)="未定","未定",TEXT(VALUE(INDEX(Y$2:Y$1000,$AB438)),"hh:mm")))</f>
        <v/>
      </c>
      <c r="AE438" s="0" t="str">
        <f aca="false">IF($AB438="","",INDEX(X$2:X$1000,$AB438))</f>
        <v/>
      </c>
      <c r="AF438" s="0" t="str">
        <f aca="false">IF($AB438="","",INDEX(W$2:W$1000,$AB438))</f>
        <v/>
      </c>
      <c r="AG438" s="0" t="str">
        <f aca="false">IF(ISERROR(SMALL($P$2:$P$1000,ROW(M437))),"",SMALL($P$2:$P$1000,ROW(M437)))</f>
        <v/>
      </c>
      <c r="AH438" s="0" t="str">
        <f aca="true">IF(AG438="","",IF(COUNTIF($AG$2:$AG438,AG438)&gt;1,AH437+MATCH(AG438,OFFSET($P$2:$P1436,AH437,0),0),MATCH(AG438,$P$2:$P1436,0)))</f>
        <v/>
      </c>
      <c r="AI438" s="0" t="str">
        <f aca="false">IF($AH438="","",INDEX(R$2:R$1000,$AH438))</f>
        <v/>
      </c>
      <c r="BB438" s="0" t="n">
        <f aca="false">放送局一覧!B438</f>
        <v>0</v>
      </c>
    </row>
    <row r="439" customFormat="false" ht="13.5" hidden="false" customHeight="false" outlineLevel="0" collapsed="false">
      <c r="A439" s="0" t="str">
        <f aca="false">IF(F439="","",(COUNTA(F$2:$F439)-COUNTBLANK(F$2:$F439))*1000)</f>
        <v/>
      </c>
      <c r="B439" s="0" t="str">
        <f aca="false">IF(K439="","",MAX($A$2:A439)+(COUNTA($K$2:K439)-COUNTBLANK($K$2:K439)))</f>
        <v/>
      </c>
      <c r="C439" s="19" t="str">
        <f aca="true">IF(A439="","",IF(ISERROR(SEARCH("(*)",元!A439)),IF(CELL("format",元!A439)="D3",元!A439,"未定"),VALUE(SUBSTITUTE(元!A439,"(*)",""))))</f>
        <v/>
      </c>
      <c r="D439" s="14" t="str">
        <f aca="true">IF(A439="","",IF(AND(LEN(元!A439)=LENB(元!A439),CELL("format",C439)="D3"),TEXT(SUBSTITUTE(C439,"(*)",""),"mm/dd"),"未定"))</f>
        <v/>
      </c>
      <c r="E439" s="14" t="str">
        <f aca="false">IF(元!B439=0,IF(元!E439="","",E438),元!B439)</f>
        <v/>
      </c>
      <c r="F439" s="5" t="str">
        <f aca="false">IF(COUNTIF($E$1:E439,E439)=1,"◆"&amp;SUBSTITUTE(元!C439," ほか",""),"")</f>
        <v/>
      </c>
      <c r="G439" s="0" t="str">
        <f aca="false">IF(F439="","",LEFT(元!D439,1))</f>
        <v/>
      </c>
      <c r="H439" s="0" t="str">
        <f aca="true">IF(AND(ISERROR(SEARCH("未定",D439&amp;元!$D439)),NOT(A439="")),TEXT(VALUE(TEXT(IF(AND(MONTH(TODAY())=12,VALUE(LEFT(D439,2))&lt;10),YEAR(TODAY())+1&amp;"/","")&amp;D439,"yyyy/m/dd")&amp;" "&amp;IF(LEN(元!$D439)&gt;5,RIGHT(元!$D439,5),"")),"yyyy/mm/dd hh:mm"),IF(F439="","","未定"))</f>
        <v/>
      </c>
      <c r="I439" s="0" t="str">
        <f aca="false">IF(E439="","",IF(ISERROR(SEARCH("◆初回のみ",元!E439)),IF(ISERROR(SEARCH("◆",元!E439)),元!E439,MID(元!E439,SEARCH("◆",元!E439)+1,50)),LEFT(元!E439,SEARCH("◆初回のみ",元!E439)-1)&amp;" : "&amp;TEXT(D439,"mm/dd")&amp;" "&amp;RIGHT(元!E439,6)))</f>
        <v/>
      </c>
      <c r="J439" s="5" t="str">
        <f aca="false">IF(ISERROR(SEARCH(" : ",I439)),"",IF(SEARCH(" : ",I439)&gt;1,LEFT(I439,SEARCH(" : ",I439)-1),""))</f>
        <v/>
      </c>
      <c r="K439" s="0" t="str">
        <f aca="false">IF(ISERROR(MATCH(J439,放送局一覧!$B$2:$B$325,0)),"",IF(ISERROR(SEARCH("◆",元!E439)),"◆"&amp;J439,IF(ISERROR(SEARCH("初回のみ",元!E439)),IF(ISERROR(SEARCH("特番",元!E439)),IF(ISERROR(SEARCH("先行",元!E439)),"注◆","先行◆"),"特番◆"),"初回◆")&amp;J439))</f>
        <v/>
      </c>
      <c r="L439" s="0" t="str">
        <f aca="true">IF(ISERROR(VALUE(MID(I439,SEARCH(" : ",I439)+3,5))),IF(K439="","","未定"),TEXT(VALUE(IF(AND(MONTH(TODAY())=12,VALUE(MID(I439,SEARCH(" : ",I439)+3,2))&lt;10),YEAR(TODAY())+1&amp;"/","")&amp;SUBSTITUTE(MID(I439,SEARCH(" : ",I439)+3,11),"～","")),"yyyy/mm/dd hh:mm"))</f>
        <v/>
      </c>
      <c r="M439" s="0" t="str">
        <f aca="false">IF(ROW(A438)*1000&gt;MAX($A$2:$A$1000),IF(ISERROR(SMALL($B$2:$B$1000,ROW(A438)-MATCH(MAX($A$2:$A$1000),$M$1:$M438,0)+1)),"",SMALL($B$2:$B$1000,ROW(A438)-MATCH(MAX($A$2:$A$1000),$M$1:$M438,0)+1)),ROW(A438)*1000)</f>
        <v/>
      </c>
      <c r="N439" s="0" t="str">
        <f aca="false">IF(M439="","",SMALL($M$2:$M$1000,ROW(A438)))</f>
        <v/>
      </c>
      <c r="O439" s="0" t="str">
        <f aca="true">IF($N439="","",IF(ISERROR(MATCH(MID($S439,SEARCH("◆",$S439)+1,50),放送局一覧!$B$2:$B$313,0)),"",IF(VLOOKUP(MID($S439,SEARCH("◆",$S439)+1,50),放送局一覧!$B$2:$C$313,2,0)="○",IF(T439="未定",TODAY()+365,VALUE(T439)),"")))</f>
        <v/>
      </c>
      <c r="P439" s="0" t="str">
        <f aca="false">IF(O439="","",RANK(O439,$O$2:$O$1000,ROW(A438)))</f>
        <v/>
      </c>
      <c r="Q439" s="0" t="str">
        <f aca="false">IF(O439="","",IF(VLOOKUP(R439,番組一覧!$C$3:$E$100,3,0)="○",P439,""))</f>
        <v/>
      </c>
      <c r="R439" s="0" t="str">
        <f aca="false">IF($N439="","",IF(MOD($N439,1000)=0,VLOOKUP($N439,$A$2:$H$1000,COLUMN(E439),0),VLOOKUP($N439,$B$2:$L$1000,COLUMN(D439),0)))</f>
        <v/>
      </c>
      <c r="S439" s="0" t="str">
        <f aca="false">IF($N439="","",IF(MOD($N439,1000)=0,VLOOKUP($N439,$A$2:$H$1000,COLUMN(F439),0),VLOOKUP($N439,$B$2:$L$1000,COLUMN(J439),0)))</f>
        <v/>
      </c>
      <c r="T439" s="0" t="str">
        <f aca="false">IF($N439="","",IF(MOD($N439,1000)=0,VLOOKUP($N439,$A$2:$H$1000,COLUMN(H439),0),VLOOKUP($N439,$B$2:$L$1000,COLUMN(K439),0)))</f>
        <v/>
      </c>
      <c r="U439" s="0" t="str">
        <f aca="false">IF(ISERROR(SMALL($Q$2:$Q$1000,ROW(A438))),"",SMALL($Q$2:$Q$1000,ROW(A438)))</f>
        <v/>
      </c>
      <c r="V439" s="0" t="str">
        <f aca="true">IF(U439="","",IF(COUNTIF($U$2:$U439,U439)&gt;1,V438+MATCH(U439,OFFSET($Q$2:$Q1437,V438,0),0),MATCH(U439,$Q$2:$Q1437,0)))</f>
        <v/>
      </c>
      <c r="W439" s="0" t="str">
        <f aca="false">IF($V439="","",INDEX(R$2:R$1000,$V439))</f>
        <v/>
      </c>
      <c r="X439" s="0" t="str">
        <f aca="false">IF($V439="","",IF(LEFT(INDEX(S$2:S$1000,$V439),1)="◆",MID(INDEX(S$2:S$1000,$V439),2,100),INDEX(S$2:S$1000,$V439)))</f>
        <v/>
      </c>
      <c r="Y439" s="0" t="str">
        <f aca="false">IF($V439="","",INDEX(T$2:T$1000,$V439))</f>
        <v/>
      </c>
      <c r="Z439" s="0" t="str">
        <f aca="false">IF(Y439="","",IF(Y439="未定",10,WEEKDAY(VALUE(Y439))+VALUE(TEXT(VALUE(Y439),"hh:mm"))))</f>
        <v/>
      </c>
      <c r="AA439" s="0" t="str">
        <f aca="false">IF(Z439="","",SMALL($Z$2:$Z$1000,ROW(A438)))</f>
        <v/>
      </c>
      <c r="AB439" s="0" t="str">
        <f aca="true">IF(AA439="","",IF(COUNTIF($AA$2:$AA439,AA439)&gt;1,AB438+MATCH(AA439,OFFSET($Z$2:$Z$1000,AB438,0),0),MATCH(AA439,$Z$2:$Z$1000,0)))</f>
        <v/>
      </c>
      <c r="AC439" s="0" t="str">
        <f aca="false">IF(AB439="","",IF(INDEX(Y$2:Y$1000,$AB439)="未定","未定",TEXT(VALUE(INDEX(Y$2:Y$1000,$AB439)),"aaa")))</f>
        <v/>
      </c>
      <c r="AD439" s="0" t="str">
        <f aca="false">IF(AB439="","",IF(INDEX(Y$2:Y$1000,$AB439)="未定","未定",TEXT(VALUE(INDEX(Y$2:Y$1000,$AB439)),"hh:mm")))</f>
        <v/>
      </c>
      <c r="AE439" s="0" t="str">
        <f aca="false">IF($AB439="","",INDEX(X$2:X$1000,$AB439))</f>
        <v/>
      </c>
      <c r="AF439" s="0" t="str">
        <f aca="false">IF($AB439="","",INDEX(W$2:W$1000,$AB439))</f>
        <v/>
      </c>
      <c r="AG439" s="0" t="str">
        <f aca="false">IF(ISERROR(SMALL($P$2:$P$1000,ROW(M438))),"",SMALL($P$2:$P$1000,ROW(M438)))</f>
        <v/>
      </c>
      <c r="AH439" s="0" t="str">
        <f aca="true">IF(AG439="","",IF(COUNTIF($AG$2:$AG439,AG439)&gt;1,AH438+MATCH(AG439,OFFSET($P$2:$P1437,AH438,0),0),MATCH(AG439,$P$2:$P1437,0)))</f>
        <v/>
      </c>
      <c r="AI439" s="0" t="str">
        <f aca="false">IF($AH439="","",INDEX(R$2:R$1000,$AH439))</f>
        <v/>
      </c>
      <c r="BB439" s="0" t="n">
        <f aca="false">放送局一覧!B439</f>
        <v>0</v>
      </c>
    </row>
    <row r="440" customFormat="false" ht="13.5" hidden="false" customHeight="false" outlineLevel="0" collapsed="false">
      <c r="A440" s="0" t="str">
        <f aca="false">IF(F440="","",(COUNTA(F$2:$F440)-COUNTBLANK(F$2:$F440))*1000)</f>
        <v/>
      </c>
      <c r="B440" s="0" t="str">
        <f aca="false">IF(K440="","",MAX($A$2:A440)+(COUNTA($K$2:K440)-COUNTBLANK($K$2:K440)))</f>
        <v/>
      </c>
      <c r="C440" s="19" t="str">
        <f aca="true">IF(A440="","",IF(ISERROR(SEARCH("(*)",元!A440)),IF(CELL("format",元!A440)="D3",元!A440,"未定"),VALUE(SUBSTITUTE(元!A440,"(*)",""))))</f>
        <v/>
      </c>
      <c r="D440" s="14" t="str">
        <f aca="true">IF(A440="","",IF(AND(LEN(元!A440)=LENB(元!A440),CELL("format",C440)="D3"),TEXT(SUBSTITUTE(C440,"(*)",""),"mm/dd"),"未定"))</f>
        <v/>
      </c>
      <c r="E440" s="14" t="str">
        <f aca="false">IF(元!B440=0,IF(元!E440="","",E439),元!B440)</f>
        <v/>
      </c>
      <c r="F440" s="5" t="str">
        <f aca="false">IF(COUNTIF($E$1:E440,E440)=1,"◆"&amp;SUBSTITUTE(元!C440," ほか",""),"")</f>
        <v/>
      </c>
      <c r="G440" s="0" t="str">
        <f aca="false">IF(F440="","",LEFT(元!D440,1))</f>
        <v/>
      </c>
      <c r="H440" s="0" t="str">
        <f aca="true">IF(AND(ISERROR(SEARCH("未定",D440&amp;元!$D440)),NOT(A440="")),TEXT(VALUE(TEXT(IF(AND(MONTH(TODAY())=12,VALUE(LEFT(D440,2))&lt;10),YEAR(TODAY())+1&amp;"/","")&amp;D440,"yyyy/m/dd")&amp;" "&amp;IF(LEN(元!$D440)&gt;5,RIGHT(元!$D440,5),"")),"yyyy/mm/dd hh:mm"),IF(F440="","","未定"))</f>
        <v/>
      </c>
      <c r="I440" s="0" t="str">
        <f aca="false">IF(E440="","",IF(ISERROR(SEARCH("◆初回のみ",元!E440)),IF(ISERROR(SEARCH("◆",元!E440)),元!E440,MID(元!E440,SEARCH("◆",元!E440)+1,50)),LEFT(元!E440,SEARCH("◆初回のみ",元!E440)-1)&amp;" : "&amp;TEXT(D440,"mm/dd")&amp;" "&amp;RIGHT(元!E440,6)))</f>
        <v/>
      </c>
      <c r="J440" s="5" t="str">
        <f aca="false">IF(ISERROR(SEARCH(" : ",I440)),"",IF(SEARCH(" : ",I440)&gt;1,LEFT(I440,SEARCH(" : ",I440)-1),""))</f>
        <v/>
      </c>
      <c r="K440" s="0" t="str">
        <f aca="false">IF(ISERROR(MATCH(J440,放送局一覧!$B$2:$B$325,0)),"",IF(ISERROR(SEARCH("◆",元!E440)),"◆"&amp;J440,IF(ISERROR(SEARCH("初回のみ",元!E440)),IF(ISERROR(SEARCH("特番",元!E440)),IF(ISERROR(SEARCH("先行",元!E440)),"注◆","先行◆"),"特番◆"),"初回◆")&amp;J440))</f>
        <v/>
      </c>
      <c r="L440" s="0" t="str">
        <f aca="true">IF(ISERROR(VALUE(MID(I440,SEARCH(" : ",I440)+3,5))),IF(K440="","","未定"),TEXT(VALUE(IF(AND(MONTH(TODAY())=12,VALUE(MID(I440,SEARCH(" : ",I440)+3,2))&lt;10),YEAR(TODAY())+1&amp;"/","")&amp;SUBSTITUTE(MID(I440,SEARCH(" : ",I440)+3,11),"～","")),"yyyy/mm/dd hh:mm"))</f>
        <v/>
      </c>
      <c r="M440" s="0" t="str">
        <f aca="false">IF(ROW(A439)*1000&gt;MAX($A$2:$A$1000),IF(ISERROR(SMALL($B$2:$B$1000,ROW(A439)-MATCH(MAX($A$2:$A$1000),$M$1:$M439,0)+1)),"",SMALL($B$2:$B$1000,ROW(A439)-MATCH(MAX($A$2:$A$1000),$M$1:$M439,0)+1)),ROW(A439)*1000)</f>
        <v/>
      </c>
      <c r="N440" s="0" t="str">
        <f aca="false">IF(M440="","",SMALL($M$2:$M$1000,ROW(A439)))</f>
        <v/>
      </c>
      <c r="O440" s="0" t="str">
        <f aca="true">IF($N440="","",IF(ISERROR(MATCH(MID($S440,SEARCH("◆",$S440)+1,50),放送局一覧!$B$2:$B$313,0)),"",IF(VLOOKUP(MID($S440,SEARCH("◆",$S440)+1,50),放送局一覧!$B$2:$C$313,2,0)="○",IF(T440="未定",TODAY()+365,VALUE(T440)),"")))</f>
        <v/>
      </c>
      <c r="P440" s="0" t="str">
        <f aca="false">IF(O440="","",RANK(O440,$O$2:$O$1000,ROW(A439)))</f>
        <v/>
      </c>
      <c r="Q440" s="0" t="str">
        <f aca="false">IF(O440="","",IF(VLOOKUP(R440,番組一覧!$C$3:$E$100,3,0)="○",P440,""))</f>
        <v/>
      </c>
      <c r="R440" s="0" t="str">
        <f aca="false">IF($N440="","",IF(MOD($N440,1000)=0,VLOOKUP($N440,$A$2:$H$1000,COLUMN(E440),0),VLOOKUP($N440,$B$2:$L$1000,COLUMN(D440),0)))</f>
        <v/>
      </c>
      <c r="S440" s="0" t="str">
        <f aca="false">IF($N440="","",IF(MOD($N440,1000)=0,VLOOKUP($N440,$A$2:$H$1000,COLUMN(F440),0),VLOOKUP($N440,$B$2:$L$1000,COLUMN(J440),0)))</f>
        <v/>
      </c>
      <c r="T440" s="0" t="str">
        <f aca="false">IF($N440="","",IF(MOD($N440,1000)=0,VLOOKUP($N440,$A$2:$H$1000,COLUMN(H440),0),VLOOKUP($N440,$B$2:$L$1000,COLUMN(K440),0)))</f>
        <v/>
      </c>
      <c r="U440" s="0" t="str">
        <f aca="false">IF(ISERROR(SMALL($Q$2:$Q$1000,ROW(A439))),"",SMALL($Q$2:$Q$1000,ROW(A439)))</f>
        <v/>
      </c>
      <c r="V440" s="0" t="str">
        <f aca="true">IF(U440="","",IF(COUNTIF($U$2:$U440,U440)&gt;1,V439+MATCH(U440,OFFSET($Q$2:$Q1438,V439,0),0),MATCH(U440,$Q$2:$Q1438,0)))</f>
        <v/>
      </c>
      <c r="W440" s="0" t="str">
        <f aca="false">IF($V440="","",INDEX(R$2:R$1000,$V440))</f>
        <v/>
      </c>
      <c r="X440" s="0" t="str">
        <f aca="false">IF($V440="","",IF(LEFT(INDEX(S$2:S$1000,$V440),1)="◆",MID(INDEX(S$2:S$1000,$V440),2,100),INDEX(S$2:S$1000,$V440)))</f>
        <v/>
      </c>
      <c r="Y440" s="0" t="str">
        <f aca="false">IF($V440="","",INDEX(T$2:T$1000,$V440))</f>
        <v/>
      </c>
      <c r="Z440" s="0" t="str">
        <f aca="false">IF(Y440="","",IF(Y440="未定",10,WEEKDAY(VALUE(Y440))+VALUE(TEXT(VALUE(Y440),"hh:mm"))))</f>
        <v/>
      </c>
      <c r="AA440" s="0" t="str">
        <f aca="false">IF(Z440="","",SMALL($Z$2:$Z$1000,ROW(A439)))</f>
        <v/>
      </c>
      <c r="AB440" s="0" t="str">
        <f aca="true">IF(AA440="","",IF(COUNTIF($AA$2:$AA440,AA440)&gt;1,AB439+MATCH(AA440,OFFSET($Z$2:$Z$1000,AB439,0),0),MATCH(AA440,$Z$2:$Z$1000,0)))</f>
        <v/>
      </c>
      <c r="AC440" s="0" t="str">
        <f aca="false">IF(AB440="","",IF(INDEX(Y$2:Y$1000,$AB440)="未定","未定",TEXT(VALUE(INDEX(Y$2:Y$1000,$AB440)),"aaa")))</f>
        <v/>
      </c>
      <c r="AD440" s="0" t="str">
        <f aca="false">IF(AB440="","",IF(INDEX(Y$2:Y$1000,$AB440)="未定","未定",TEXT(VALUE(INDEX(Y$2:Y$1000,$AB440)),"hh:mm")))</f>
        <v/>
      </c>
      <c r="AE440" s="0" t="str">
        <f aca="false">IF($AB440="","",INDEX(X$2:X$1000,$AB440))</f>
        <v/>
      </c>
      <c r="AF440" s="0" t="str">
        <f aca="false">IF($AB440="","",INDEX(W$2:W$1000,$AB440))</f>
        <v/>
      </c>
      <c r="AG440" s="0" t="str">
        <f aca="false">IF(ISERROR(SMALL($P$2:$P$1000,ROW(M439))),"",SMALL($P$2:$P$1000,ROW(M439)))</f>
        <v/>
      </c>
      <c r="AH440" s="0" t="str">
        <f aca="true">IF(AG440="","",IF(COUNTIF($AG$2:$AG440,AG440)&gt;1,AH439+MATCH(AG440,OFFSET($P$2:$P1438,AH439,0),0),MATCH(AG440,$P$2:$P1438,0)))</f>
        <v/>
      </c>
      <c r="AI440" s="0" t="str">
        <f aca="false">IF($AH440="","",INDEX(R$2:R$1000,$AH440))</f>
        <v/>
      </c>
      <c r="BB440" s="0" t="n">
        <f aca="false">放送局一覧!B440</f>
        <v>0</v>
      </c>
    </row>
    <row r="441" customFormat="false" ht="13.5" hidden="false" customHeight="false" outlineLevel="0" collapsed="false">
      <c r="A441" s="0" t="str">
        <f aca="false">IF(F441="","",(COUNTA(F$2:$F441)-COUNTBLANK(F$2:$F441))*1000)</f>
        <v/>
      </c>
      <c r="B441" s="0" t="str">
        <f aca="false">IF(K441="","",MAX($A$2:A441)+(COUNTA($K$2:K441)-COUNTBLANK($K$2:K441)))</f>
        <v/>
      </c>
      <c r="C441" s="19" t="str">
        <f aca="true">IF(A441="","",IF(ISERROR(SEARCH("(*)",元!A441)),IF(CELL("format",元!A441)="D3",元!A441,"未定"),VALUE(SUBSTITUTE(元!A441,"(*)",""))))</f>
        <v/>
      </c>
      <c r="D441" s="14" t="str">
        <f aca="true">IF(A441="","",IF(AND(LEN(元!A441)=LENB(元!A441),CELL("format",C441)="D3"),TEXT(SUBSTITUTE(C441,"(*)",""),"mm/dd"),"未定"))</f>
        <v/>
      </c>
      <c r="E441" s="14" t="str">
        <f aca="false">IF(元!B441=0,IF(元!E441="","",E440),元!B441)</f>
        <v/>
      </c>
      <c r="F441" s="5" t="str">
        <f aca="false">IF(COUNTIF($E$1:E441,E441)=1,"◆"&amp;SUBSTITUTE(元!C441," ほか",""),"")</f>
        <v/>
      </c>
      <c r="G441" s="0" t="str">
        <f aca="false">IF(F441="","",LEFT(元!D441,1))</f>
        <v/>
      </c>
      <c r="H441" s="0" t="str">
        <f aca="true">IF(AND(ISERROR(SEARCH("未定",D441&amp;元!$D441)),NOT(A441="")),TEXT(VALUE(TEXT(IF(AND(MONTH(TODAY())=12,VALUE(LEFT(D441,2))&lt;10),YEAR(TODAY())+1&amp;"/","")&amp;D441,"yyyy/m/dd")&amp;" "&amp;IF(LEN(元!$D441)&gt;5,RIGHT(元!$D441,5),"")),"yyyy/mm/dd hh:mm"),IF(F441="","","未定"))</f>
        <v/>
      </c>
      <c r="I441" s="0" t="str">
        <f aca="false">IF(E441="","",IF(ISERROR(SEARCH("◆初回のみ",元!E441)),IF(ISERROR(SEARCH("◆",元!E441)),元!E441,MID(元!E441,SEARCH("◆",元!E441)+1,50)),LEFT(元!E441,SEARCH("◆初回のみ",元!E441)-1)&amp;" : "&amp;TEXT(D441,"mm/dd")&amp;" "&amp;RIGHT(元!E441,6)))</f>
        <v/>
      </c>
      <c r="J441" s="5" t="str">
        <f aca="false">IF(ISERROR(SEARCH(" : ",I441)),"",IF(SEARCH(" : ",I441)&gt;1,LEFT(I441,SEARCH(" : ",I441)-1),""))</f>
        <v/>
      </c>
      <c r="K441" s="0" t="str">
        <f aca="false">IF(ISERROR(MATCH(J441,放送局一覧!$B$2:$B$325,0)),"",IF(ISERROR(SEARCH("◆",元!E441)),"◆"&amp;J441,IF(ISERROR(SEARCH("初回のみ",元!E441)),IF(ISERROR(SEARCH("特番",元!E441)),IF(ISERROR(SEARCH("先行",元!E441)),"注◆","先行◆"),"特番◆"),"初回◆")&amp;J441))</f>
        <v/>
      </c>
      <c r="L441" s="0" t="str">
        <f aca="true">IF(ISERROR(VALUE(MID(I441,SEARCH(" : ",I441)+3,5))),IF(K441="","","未定"),TEXT(VALUE(IF(AND(MONTH(TODAY())=12,VALUE(MID(I441,SEARCH(" : ",I441)+3,2))&lt;10),YEAR(TODAY())+1&amp;"/","")&amp;SUBSTITUTE(MID(I441,SEARCH(" : ",I441)+3,11),"～","")),"yyyy/mm/dd hh:mm"))</f>
        <v/>
      </c>
      <c r="M441" s="0" t="str">
        <f aca="false">IF(ROW(A440)*1000&gt;MAX($A$2:$A$1000),IF(ISERROR(SMALL($B$2:$B$1000,ROW(A440)-MATCH(MAX($A$2:$A$1000),$M$1:$M440,0)+1)),"",SMALL($B$2:$B$1000,ROW(A440)-MATCH(MAX($A$2:$A$1000),$M$1:$M440,0)+1)),ROW(A440)*1000)</f>
        <v/>
      </c>
      <c r="N441" s="0" t="str">
        <f aca="false">IF(M441="","",SMALL($M$2:$M$1000,ROW(A440)))</f>
        <v/>
      </c>
      <c r="O441" s="0" t="str">
        <f aca="true">IF($N441="","",IF(ISERROR(MATCH(MID($S441,SEARCH("◆",$S441)+1,50),放送局一覧!$B$2:$B$313,0)),"",IF(VLOOKUP(MID($S441,SEARCH("◆",$S441)+1,50),放送局一覧!$B$2:$C$313,2,0)="○",IF(T441="未定",TODAY()+365,VALUE(T441)),"")))</f>
        <v/>
      </c>
      <c r="P441" s="0" t="str">
        <f aca="false">IF(O441="","",RANK(O441,$O$2:$O$1000,ROW(A440)))</f>
        <v/>
      </c>
      <c r="Q441" s="0" t="str">
        <f aca="false">IF(O441="","",IF(VLOOKUP(R441,番組一覧!$C$3:$E$100,3,0)="○",P441,""))</f>
        <v/>
      </c>
      <c r="R441" s="0" t="str">
        <f aca="false">IF($N441="","",IF(MOD($N441,1000)=0,VLOOKUP($N441,$A$2:$H$1000,COLUMN(E441),0),VLOOKUP($N441,$B$2:$L$1000,COLUMN(D441),0)))</f>
        <v/>
      </c>
      <c r="S441" s="0" t="str">
        <f aca="false">IF($N441="","",IF(MOD($N441,1000)=0,VLOOKUP($N441,$A$2:$H$1000,COLUMN(F441),0),VLOOKUP($N441,$B$2:$L$1000,COLUMN(J441),0)))</f>
        <v/>
      </c>
      <c r="T441" s="0" t="str">
        <f aca="false">IF($N441="","",IF(MOD($N441,1000)=0,VLOOKUP($N441,$A$2:$H$1000,COLUMN(H441),0),VLOOKUP($N441,$B$2:$L$1000,COLUMN(K441),0)))</f>
        <v/>
      </c>
      <c r="U441" s="0" t="str">
        <f aca="false">IF(ISERROR(SMALL($Q$2:$Q$1000,ROW(A440))),"",SMALL($Q$2:$Q$1000,ROW(A440)))</f>
        <v/>
      </c>
      <c r="V441" s="0" t="str">
        <f aca="true">IF(U441="","",IF(COUNTIF($U$2:$U441,U441)&gt;1,V440+MATCH(U441,OFFSET($Q$2:$Q1439,V440,0),0),MATCH(U441,$Q$2:$Q1439,0)))</f>
        <v/>
      </c>
      <c r="W441" s="0" t="str">
        <f aca="false">IF($V441="","",INDEX(R$2:R$1000,$V441))</f>
        <v/>
      </c>
      <c r="X441" s="0" t="str">
        <f aca="false">IF($V441="","",IF(LEFT(INDEX(S$2:S$1000,$V441),1)="◆",MID(INDEX(S$2:S$1000,$V441),2,100),INDEX(S$2:S$1000,$V441)))</f>
        <v/>
      </c>
      <c r="Y441" s="0" t="str">
        <f aca="false">IF($V441="","",INDEX(T$2:T$1000,$V441))</f>
        <v/>
      </c>
      <c r="Z441" s="0" t="str">
        <f aca="false">IF(Y441="","",IF(Y441="未定",10,WEEKDAY(VALUE(Y441))+VALUE(TEXT(VALUE(Y441),"hh:mm"))))</f>
        <v/>
      </c>
      <c r="AA441" s="0" t="str">
        <f aca="false">IF(Z441="","",SMALL($Z$2:$Z$1000,ROW(A440)))</f>
        <v/>
      </c>
      <c r="AB441" s="0" t="str">
        <f aca="true">IF(AA441="","",IF(COUNTIF($AA$2:$AA441,AA441)&gt;1,AB440+MATCH(AA441,OFFSET($Z$2:$Z$1000,AB440,0),0),MATCH(AA441,$Z$2:$Z$1000,0)))</f>
        <v/>
      </c>
      <c r="AC441" s="0" t="str">
        <f aca="false">IF(AB441="","",IF(INDEX(Y$2:Y$1000,$AB441)="未定","未定",TEXT(VALUE(INDEX(Y$2:Y$1000,$AB441)),"aaa")))</f>
        <v/>
      </c>
      <c r="AD441" s="0" t="str">
        <f aca="false">IF(AB441="","",IF(INDEX(Y$2:Y$1000,$AB441)="未定","未定",TEXT(VALUE(INDEX(Y$2:Y$1000,$AB441)),"hh:mm")))</f>
        <v/>
      </c>
      <c r="AE441" s="0" t="str">
        <f aca="false">IF($AB441="","",INDEX(X$2:X$1000,$AB441))</f>
        <v/>
      </c>
      <c r="AF441" s="0" t="str">
        <f aca="false">IF($AB441="","",INDEX(W$2:W$1000,$AB441))</f>
        <v/>
      </c>
      <c r="AG441" s="0" t="str">
        <f aca="false">IF(ISERROR(SMALL($P$2:$P$1000,ROW(M440))),"",SMALL($P$2:$P$1000,ROW(M440)))</f>
        <v/>
      </c>
      <c r="AH441" s="0" t="str">
        <f aca="true">IF(AG441="","",IF(COUNTIF($AG$2:$AG441,AG441)&gt;1,AH440+MATCH(AG441,OFFSET($P$2:$P1439,AH440,0),0),MATCH(AG441,$P$2:$P1439,0)))</f>
        <v/>
      </c>
      <c r="AI441" s="0" t="str">
        <f aca="false">IF($AH441="","",INDEX(R$2:R$1000,$AH441))</f>
        <v/>
      </c>
      <c r="BB441" s="0" t="n">
        <f aca="false">放送局一覧!B441</f>
        <v>0</v>
      </c>
    </row>
    <row r="442" customFormat="false" ht="13.5" hidden="false" customHeight="false" outlineLevel="0" collapsed="false">
      <c r="A442" s="0" t="str">
        <f aca="false">IF(F442="","",(COUNTA(F$2:$F442)-COUNTBLANK(F$2:$F442))*1000)</f>
        <v/>
      </c>
      <c r="B442" s="0" t="str">
        <f aca="false">IF(K442="","",MAX($A$2:A442)+(COUNTA($K$2:K442)-COUNTBLANK($K$2:K442)))</f>
        <v/>
      </c>
      <c r="C442" s="19" t="str">
        <f aca="true">IF(A442="","",IF(ISERROR(SEARCH("(*)",元!A442)),IF(CELL("format",元!A442)="D3",元!A442,"未定"),VALUE(SUBSTITUTE(元!A442,"(*)",""))))</f>
        <v/>
      </c>
      <c r="D442" s="14" t="str">
        <f aca="true">IF(A442="","",IF(AND(LEN(元!A442)=LENB(元!A442),CELL("format",C442)="D3"),TEXT(SUBSTITUTE(C442,"(*)",""),"mm/dd"),"未定"))</f>
        <v/>
      </c>
      <c r="E442" s="14" t="str">
        <f aca="false">IF(元!B442=0,IF(元!E442="","",E441),元!B442)</f>
        <v/>
      </c>
      <c r="F442" s="5" t="str">
        <f aca="false">IF(COUNTIF($E$1:E442,E442)=1,"◆"&amp;SUBSTITUTE(元!C442," ほか",""),"")</f>
        <v/>
      </c>
      <c r="G442" s="0" t="str">
        <f aca="false">IF(F442="","",LEFT(元!D442,1))</f>
        <v/>
      </c>
      <c r="H442" s="0" t="str">
        <f aca="true">IF(AND(ISERROR(SEARCH("未定",D442&amp;元!$D442)),NOT(A442="")),TEXT(VALUE(TEXT(IF(AND(MONTH(TODAY())=12,VALUE(LEFT(D442,2))&lt;10),YEAR(TODAY())+1&amp;"/","")&amp;D442,"yyyy/m/dd")&amp;" "&amp;IF(LEN(元!$D442)&gt;5,RIGHT(元!$D442,5),"")),"yyyy/mm/dd hh:mm"),IF(F442="","","未定"))</f>
        <v/>
      </c>
      <c r="I442" s="0" t="str">
        <f aca="false">IF(E442="","",IF(ISERROR(SEARCH("◆初回のみ",元!E442)),IF(ISERROR(SEARCH("◆",元!E442)),元!E442,MID(元!E442,SEARCH("◆",元!E442)+1,50)),LEFT(元!E442,SEARCH("◆初回のみ",元!E442)-1)&amp;" : "&amp;TEXT(D442,"mm/dd")&amp;" "&amp;RIGHT(元!E442,6)))</f>
        <v/>
      </c>
      <c r="J442" s="5" t="str">
        <f aca="false">IF(ISERROR(SEARCH(" : ",I442)),"",IF(SEARCH(" : ",I442)&gt;1,LEFT(I442,SEARCH(" : ",I442)-1),""))</f>
        <v/>
      </c>
      <c r="K442" s="0" t="str">
        <f aca="false">IF(ISERROR(MATCH(J442,放送局一覧!$B$2:$B$325,0)),"",IF(ISERROR(SEARCH("◆",元!E442)),"◆"&amp;J442,IF(ISERROR(SEARCH("初回のみ",元!E442)),IF(ISERROR(SEARCH("特番",元!E442)),IF(ISERROR(SEARCH("先行",元!E442)),"注◆","先行◆"),"特番◆"),"初回◆")&amp;J442))</f>
        <v/>
      </c>
      <c r="L442" s="0" t="str">
        <f aca="true">IF(ISERROR(VALUE(MID(I442,SEARCH(" : ",I442)+3,5))),IF(K442="","","未定"),TEXT(VALUE(IF(AND(MONTH(TODAY())=12,VALUE(MID(I442,SEARCH(" : ",I442)+3,2))&lt;10),YEAR(TODAY())+1&amp;"/","")&amp;SUBSTITUTE(MID(I442,SEARCH(" : ",I442)+3,11),"～","")),"yyyy/mm/dd hh:mm"))</f>
        <v/>
      </c>
      <c r="M442" s="0" t="str">
        <f aca="false">IF(ROW(A441)*1000&gt;MAX($A$2:$A$1000),IF(ISERROR(SMALL($B$2:$B$1000,ROW(A441)-MATCH(MAX($A$2:$A$1000),$M$1:$M441,0)+1)),"",SMALL($B$2:$B$1000,ROW(A441)-MATCH(MAX($A$2:$A$1000),$M$1:$M441,0)+1)),ROW(A441)*1000)</f>
        <v/>
      </c>
      <c r="N442" s="0" t="str">
        <f aca="false">IF(M442="","",SMALL($M$2:$M$1000,ROW(A441)))</f>
        <v/>
      </c>
      <c r="O442" s="0" t="str">
        <f aca="true">IF($N442="","",IF(ISERROR(MATCH(MID($S442,SEARCH("◆",$S442)+1,50),放送局一覧!$B$2:$B$313,0)),"",IF(VLOOKUP(MID($S442,SEARCH("◆",$S442)+1,50),放送局一覧!$B$2:$C$313,2,0)="○",IF(T442="未定",TODAY()+365,VALUE(T442)),"")))</f>
        <v/>
      </c>
      <c r="P442" s="0" t="str">
        <f aca="false">IF(O442="","",RANK(O442,$O$2:$O$1000,ROW(A441)))</f>
        <v/>
      </c>
      <c r="Q442" s="0" t="str">
        <f aca="false">IF(O442="","",IF(VLOOKUP(R442,番組一覧!$C$3:$E$100,3,0)="○",P442,""))</f>
        <v/>
      </c>
      <c r="R442" s="0" t="str">
        <f aca="false">IF($N442="","",IF(MOD($N442,1000)=0,VLOOKUP($N442,$A$2:$H$1000,COLUMN(E442),0),VLOOKUP($N442,$B$2:$L$1000,COLUMN(D442),0)))</f>
        <v/>
      </c>
      <c r="S442" s="0" t="str">
        <f aca="false">IF($N442="","",IF(MOD($N442,1000)=0,VLOOKUP($N442,$A$2:$H$1000,COLUMN(F442),0),VLOOKUP($N442,$B$2:$L$1000,COLUMN(J442),0)))</f>
        <v/>
      </c>
      <c r="T442" s="0" t="str">
        <f aca="false">IF($N442="","",IF(MOD($N442,1000)=0,VLOOKUP($N442,$A$2:$H$1000,COLUMN(H442),0),VLOOKUP($N442,$B$2:$L$1000,COLUMN(K442),0)))</f>
        <v/>
      </c>
      <c r="U442" s="0" t="str">
        <f aca="false">IF(ISERROR(SMALL($Q$2:$Q$1000,ROW(A441))),"",SMALL($Q$2:$Q$1000,ROW(A441)))</f>
        <v/>
      </c>
      <c r="V442" s="0" t="str">
        <f aca="true">IF(U442="","",IF(COUNTIF($U$2:$U442,U442)&gt;1,V441+MATCH(U442,OFFSET($Q$2:$Q1440,V441,0),0),MATCH(U442,$Q$2:$Q1440,0)))</f>
        <v/>
      </c>
      <c r="W442" s="0" t="str">
        <f aca="false">IF($V442="","",INDEX(R$2:R$1000,$V442))</f>
        <v/>
      </c>
      <c r="X442" s="0" t="str">
        <f aca="false">IF($V442="","",IF(LEFT(INDEX(S$2:S$1000,$V442),1)="◆",MID(INDEX(S$2:S$1000,$V442),2,100),INDEX(S$2:S$1000,$V442)))</f>
        <v/>
      </c>
      <c r="Y442" s="0" t="str">
        <f aca="false">IF($V442="","",INDEX(T$2:T$1000,$V442))</f>
        <v/>
      </c>
      <c r="Z442" s="0" t="str">
        <f aca="false">IF(Y442="","",IF(Y442="未定",10,WEEKDAY(VALUE(Y442))+VALUE(TEXT(VALUE(Y442),"hh:mm"))))</f>
        <v/>
      </c>
      <c r="AA442" s="0" t="str">
        <f aca="false">IF(Z442="","",SMALL($Z$2:$Z$1000,ROW(A441)))</f>
        <v/>
      </c>
      <c r="AB442" s="0" t="str">
        <f aca="true">IF(AA442="","",IF(COUNTIF($AA$2:$AA442,AA442)&gt;1,AB441+MATCH(AA442,OFFSET($Z$2:$Z$1000,AB441,0),0),MATCH(AA442,$Z$2:$Z$1000,0)))</f>
        <v/>
      </c>
      <c r="AC442" s="0" t="str">
        <f aca="false">IF(AB442="","",IF(INDEX(Y$2:Y$1000,$AB442)="未定","未定",TEXT(VALUE(INDEX(Y$2:Y$1000,$AB442)),"aaa")))</f>
        <v/>
      </c>
      <c r="AD442" s="0" t="str">
        <f aca="false">IF(AB442="","",IF(INDEX(Y$2:Y$1000,$AB442)="未定","未定",TEXT(VALUE(INDEX(Y$2:Y$1000,$AB442)),"hh:mm")))</f>
        <v/>
      </c>
      <c r="AE442" s="0" t="str">
        <f aca="false">IF($AB442="","",INDEX(X$2:X$1000,$AB442))</f>
        <v/>
      </c>
      <c r="AF442" s="0" t="str">
        <f aca="false">IF($AB442="","",INDEX(W$2:W$1000,$AB442))</f>
        <v/>
      </c>
      <c r="AG442" s="0" t="str">
        <f aca="false">IF(ISERROR(SMALL($P$2:$P$1000,ROW(M441))),"",SMALL($P$2:$P$1000,ROW(M441)))</f>
        <v/>
      </c>
      <c r="AH442" s="0" t="str">
        <f aca="true">IF(AG442="","",IF(COUNTIF($AG$2:$AG442,AG442)&gt;1,AH441+MATCH(AG442,OFFSET($P$2:$P1440,AH441,0),0),MATCH(AG442,$P$2:$P1440,0)))</f>
        <v/>
      </c>
      <c r="AI442" s="0" t="str">
        <f aca="false">IF($AH442="","",INDEX(R$2:R$1000,$AH442))</f>
        <v/>
      </c>
      <c r="BB442" s="0" t="n">
        <f aca="false">放送局一覧!B442</f>
        <v>0</v>
      </c>
    </row>
    <row r="443" customFormat="false" ht="13.5" hidden="false" customHeight="false" outlineLevel="0" collapsed="false">
      <c r="A443" s="0" t="str">
        <f aca="false">IF(F443="","",(COUNTA(F$2:$F443)-COUNTBLANK(F$2:$F443))*1000)</f>
        <v/>
      </c>
      <c r="B443" s="0" t="str">
        <f aca="false">IF(K443="","",MAX($A$2:A443)+(COUNTA($K$2:K443)-COUNTBLANK($K$2:K443)))</f>
        <v/>
      </c>
      <c r="C443" s="19" t="str">
        <f aca="true">IF(A443="","",IF(ISERROR(SEARCH("(*)",元!A443)),IF(CELL("format",元!A443)="D3",元!A443,"未定"),VALUE(SUBSTITUTE(元!A443,"(*)",""))))</f>
        <v/>
      </c>
      <c r="D443" s="14" t="str">
        <f aca="true">IF(A443="","",IF(AND(LEN(元!A443)=LENB(元!A443),CELL("format",C443)="D3"),TEXT(SUBSTITUTE(C443,"(*)",""),"mm/dd"),"未定"))</f>
        <v/>
      </c>
      <c r="E443" s="14" t="str">
        <f aca="false">IF(元!B443=0,IF(元!E443="","",E442),元!B443)</f>
        <v/>
      </c>
      <c r="F443" s="5" t="str">
        <f aca="false">IF(COUNTIF($E$1:E443,E443)=1,"◆"&amp;SUBSTITUTE(元!C443," ほか",""),"")</f>
        <v/>
      </c>
      <c r="G443" s="0" t="str">
        <f aca="false">IF(F443="","",LEFT(元!D443,1))</f>
        <v/>
      </c>
      <c r="H443" s="0" t="str">
        <f aca="true">IF(AND(ISERROR(SEARCH("未定",D443&amp;元!$D443)),NOT(A443="")),TEXT(VALUE(TEXT(IF(AND(MONTH(TODAY())=12,VALUE(LEFT(D443,2))&lt;10),YEAR(TODAY())+1&amp;"/","")&amp;D443,"yyyy/m/dd")&amp;" "&amp;IF(LEN(元!$D443)&gt;5,RIGHT(元!$D443,5),"")),"yyyy/mm/dd hh:mm"),IF(F443="","","未定"))</f>
        <v/>
      </c>
      <c r="I443" s="0" t="str">
        <f aca="false">IF(E443="","",IF(ISERROR(SEARCH("◆初回のみ",元!E443)),IF(ISERROR(SEARCH("◆",元!E443)),元!E443,MID(元!E443,SEARCH("◆",元!E443)+1,50)),LEFT(元!E443,SEARCH("◆初回のみ",元!E443)-1)&amp;" : "&amp;TEXT(D443,"mm/dd")&amp;" "&amp;RIGHT(元!E443,6)))</f>
        <v/>
      </c>
      <c r="J443" s="5" t="str">
        <f aca="false">IF(ISERROR(SEARCH(" : ",I443)),"",IF(SEARCH(" : ",I443)&gt;1,LEFT(I443,SEARCH(" : ",I443)-1),""))</f>
        <v/>
      </c>
      <c r="K443" s="0" t="str">
        <f aca="false">IF(ISERROR(MATCH(J443,放送局一覧!$B$2:$B$325,0)),"",IF(ISERROR(SEARCH("◆",元!E443)),"◆"&amp;J443,IF(ISERROR(SEARCH("初回のみ",元!E443)),IF(ISERROR(SEARCH("特番",元!E443)),IF(ISERROR(SEARCH("先行",元!E443)),"注◆","先行◆"),"特番◆"),"初回◆")&amp;J443))</f>
        <v/>
      </c>
      <c r="L443" s="0" t="str">
        <f aca="true">IF(ISERROR(VALUE(MID(I443,SEARCH(" : ",I443)+3,5))),IF(K443="","","未定"),TEXT(VALUE(IF(AND(MONTH(TODAY())=12,VALUE(MID(I443,SEARCH(" : ",I443)+3,2))&lt;10),YEAR(TODAY())+1&amp;"/","")&amp;SUBSTITUTE(MID(I443,SEARCH(" : ",I443)+3,11),"～","")),"yyyy/mm/dd hh:mm"))</f>
        <v/>
      </c>
      <c r="M443" s="0" t="str">
        <f aca="false">IF(ROW(A442)*1000&gt;MAX($A$2:$A$1000),IF(ISERROR(SMALL($B$2:$B$1000,ROW(A442)-MATCH(MAX($A$2:$A$1000),$M$1:$M442,0)+1)),"",SMALL($B$2:$B$1000,ROW(A442)-MATCH(MAX($A$2:$A$1000),$M$1:$M442,0)+1)),ROW(A442)*1000)</f>
        <v/>
      </c>
      <c r="N443" s="0" t="str">
        <f aca="false">IF(M443="","",SMALL($M$2:$M$1000,ROW(A442)))</f>
        <v/>
      </c>
      <c r="O443" s="0" t="str">
        <f aca="true">IF($N443="","",IF(ISERROR(MATCH(MID($S443,SEARCH("◆",$S443)+1,50),放送局一覧!$B$2:$B$313,0)),"",IF(VLOOKUP(MID($S443,SEARCH("◆",$S443)+1,50),放送局一覧!$B$2:$C$313,2,0)="○",IF(T443="未定",TODAY()+365,VALUE(T443)),"")))</f>
        <v/>
      </c>
      <c r="P443" s="0" t="str">
        <f aca="false">IF(O443="","",RANK(O443,$O$2:$O$1000,ROW(A442)))</f>
        <v/>
      </c>
      <c r="Q443" s="0" t="str">
        <f aca="false">IF(O443="","",IF(VLOOKUP(R443,番組一覧!$C$3:$E$100,3,0)="○",P443,""))</f>
        <v/>
      </c>
      <c r="R443" s="0" t="str">
        <f aca="false">IF($N443="","",IF(MOD($N443,1000)=0,VLOOKUP($N443,$A$2:$H$1000,COLUMN(E443),0),VLOOKUP($N443,$B$2:$L$1000,COLUMN(D443),0)))</f>
        <v/>
      </c>
      <c r="S443" s="0" t="str">
        <f aca="false">IF($N443="","",IF(MOD($N443,1000)=0,VLOOKUP($N443,$A$2:$H$1000,COLUMN(F443),0),VLOOKUP($N443,$B$2:$L$1000,COLUMN(J443),0)))</f>
        <v/>
      </c>
      <c r="T443" s="0" t="str">
        <f aca="false">IF($N443="","",IF(MOD($N443,1000)=0,VLOOKUP($N443,$A$2:$H$1000,COLUMN(H443),0),VLOOKUP($N443,$B$2:$L$1000,COLUMN(K443),0)))</f>
        <v/>
      </c>
      <c r="U443" s="0" t="str">
        <f aca="false">IF(ISERROR(SMALL($Q$2:$Q$1000,ROW(A442))),"",SMALL($Q$2:$Q$1000,ROW(A442)))</f>
        <v/>
      </c>
      <c r="V443" s="0" t="str">
        <f aca="true">IF(U443="","",IF(COUNTIF($U$2:$U443,U443)&gt;1,V442+MATCH(U443,OFFSET($Q$2:$Q1441,V442,0),0),MATCH(U443,$Q$2:$Q1441,0)))</f>
        <v/>
      </c>
      <c r="W443" s="0" t="str">
        <f aca="false">IF($V443="","",INDEX(R$2:R$1000,$V443))</f>
        <v/>
      </c>
      <c r="X443" s="0" t="str">
        <f aca="false">IF($V443="","",IF(LEFT(INDEX(S$2:S$1000,$V443),1)="◆",MID(INDEX(S$2:S$1000,$V443),2,100),INDEX(S$2:S$1000,$V443)))</f>
        <v/>
      </c>
      <c r="Y443" s="0" t="str">
        <f aca="false">IF($V443="","",INDEX(T$2:T$1000,$V443))</f>
        <v/>
      </c>
      <c r="Z443" s="0" t="str">
        <f aca="false">IF(Y443="","",IF(Y443="未定",10,WEEKDAY(VALUE(Y443))+VALUE(TEXT(VALUE(Y443),"hh:mm"))))</f>
        <v/>
      </c>
      <c r="AA443" s="0" t="str">
        <f aca="false">IF(Z443="","",SMALL($Z$2:$Z$1000,ROW(A442)))</f>
        <v/>
      </c>
      <c r="AB443" s="0" t="str">
        <f aca="true">IF(AA443="","",IF(COUNTIF($AA$2:$AA443,AA443)&gt;1,AB442+MATCH(AA443,OFFSET($Z$2:$Z$1000,AB442,0),0),MATCH(AA443,$Z$2:$Z$1000,0)))</f>
        <v/>
      </c>
      <c r="AC443" s="0" t="str">
        <f aca="false">IF(AB443="","",IF(INDEX(Y$2:Y$1000,$AB443)="未定","未定",TEXT(VALUE(INDEX(Y$2:Y$1000,$AB443)),"aaa")))</f>
        <v/>
      </c>
      <c r="AD443" s="0" t="str">
        <f aca="false">IF(AB443="","",IF(INDEX(Y$2:Y$1000,$AB443)="未定","未定",TEXT(VALUE(INDEX(Y$2:Y$1000,$AB443)),"hh:mm")))</f>
        <v/>
      </c>
      <c r="AE443" s="0" t="str">
        <f aca="false">IF($AB443="","",INDEX(X$2:X$1000,$AB443))</f>
        <v/>
      </c>
      <c r="AF443" s="0" t="str">
        <f aca="false">IF($AB443="","",INDEX(W$2:W$1000,$AB443))</f>
        <v/>
      </c>
      <c r="AG443" s="0" t="str">
        <f aca="false">IF(ISERROR(SMALL($P$2:$P$1000,ROW(M442))),"",SMALL($P$2:$P$1000,ROW(M442)))</f>
        <v/>
      </c>
      <c r="AH443" s="0" t="str">
        <f aca="true">IF(AG443="","",IF(COUNTIF($AG$2:$AG443,AG443)&gt;1,AH442+MATCH(AG443,OFFSET($P$2:$P1441,AH442,0),0),MATCH(AG443,$P$2:$P1441,0)))</f>
        <v/>
      </c>
      <c r="AI443" s="0" t="str">
        <f aca="false">IF($AH443="","",INDEX(R$2:R$1000,$AH443))</f>
        <v/>
      </c>
      <c r="BB443" s="0" t="n">
        <f aca="false">放送局一覧!B443</f>
        <v>0</v>
      </c>
    </row>
    <row r="444" customFormat="false" ht="13.5" hidden="false" customHeight="false" outlineLevel="0" collapsed="false">
      <c r="A444" s="0" t="str">
        <f aca="false">IF(F444="","",(COUNTA(F$2:$F444)-COUNTBLANK(F$2:$F444))*1000)</f>
        <v/>
      </c>
      <c r="B444" s="0" t="str">
        <f aca="false">IF(K444="","",MAX($A$2:A444)+(COUNTA($K$2:K444)-COUNTBLANK($K$2:K444)))</f>
        <v/>
      </c>
      <c r="C444" s="19" t="str">
        <f aca="true">IF(A444="","",IF(ISERROR(SEARCH("(*)",元!A444)),IF(CELL("format",元!A444)="D3",元!A444,"未定"),VALUE(SUBSTITUTE(元!A444,"(*)",""))))</f>
        <v/>
      </c>
      <c r="D444" s="14" t="str">
        <f aca="true">IF(A444="","",IF(AND(LEN(元!A444)=LENB(元!A444),CELL("format",C444)="D3"),TEXT(SUBSTITUTE(C444,"(*)",""),"mm/dd"),"未定"))</f>
        <v/>
      </c>
      <c r="E444" s="14" t="str">
        <f aca="false">IF(元!B444=0,IF(元!E444="","",E443),元!B444)</f>
        <v/>
      </c>
      <c r="F444" s="5" t="str">
        <f aca="false">IF(COUNTIF($E$1:E444,E444)=1,"◆"&amp;SUBSTITUTE(元!C444," ほか",""),"")</f>
        <v/>
      </c>
      <c r="G444" s="0" t="str">
        <f aca="false">IF(F444="","",LEFT(元!D444,1))</f>
        <v/>
      </c>
      <c r="H444" s="0" t="str">
        <f aca="true">IF(AND(ISERROR(SEARCH("未定",D444&amp;元!$D444)),NOT(A444="")),TEXT(VALUE(TEXT(IF(AND(MONTH(TODAY())=12,VALUE(LEFT(D444,2))&lt;10),YEAR(TODAY())+1&amp;"/","")&amp;D444,"yyyy/m/dd")&amp;" "&amp;IF(LEN(元!$D444)&gt;5,RIGHT(元!$D444,5),"")),"yyyy/mm/dd hh:mm"),IF(F444="","","未定"))</f>
        <v/>
      </c>
      <c r="I444" s="0" t="str">
        <f aca="false">IF(E444="","",IF(ISERROR(SEARCH("◆初回のみ",元!E444)),IF(ISERROR(SEARCH("◆",元!E444)),元!E444,MID(元!E444,SEARCH("◆",元!E444)+1,50)),LEFT(元!E444,SEARCH("◆初回のみ",元!E444)-1)&amp;" : "&amp;TEXT(D444,"mm/dd")&amp;" "&amp;RIGHT(元!E444,6)))</f>
        <v/>
      </c>
      <c r="J444" s="5" t="str">
        <f aca="false">IF(ISERROR(SEARCH(" : ",I444)),"",IF(SEARCH(" : ",I444)&gt;1,LEFT(I444,SEARCH(" : ",I444)-1),""))</f>
        <v/>
      </c>
      <c r="K444" s="0" t="str">
        <f aca="false">IF(ISERROR(MATCH(J444,放送局一覧!$B$2:$B$325,0)),"",IF(ISERROR(SEARCH("◆",元!E444)),"◆"&amp;J444,IF(ISERROR(SEARCH("初回のみ",元!E444)),IF(ISERROR(SEARCH("特番",元!E444)),IF(ISERROR(SEARCH("先行",元!E444)),"注◆","先行◆"),"特番◆"),"初回◆")&amp;J444))</f>
        <v/>
      </c>
      <c r="L444" s="0" t="str">
        <f aca="true">IF(ISERROR(VALUE(MID(I444,SEARCH(" : ",I444)+3,5))),IF(K444="","","未定"),TEXT(VALUE(IF(AND(MONTH(TODAY())=12,VALUE(MID(I444,SEARCH(" : ",I444)+3,2))&lt;10),YEAR(TODAY())+1&amp;"/","")&amp;SUBSTITUTE(MID(I444,SEARCH(" : ",I444)+3,11),"～","")),"yyyy/mm/dd hh:mm"))</f>
        <v/>
      </c>
      <c r="M444" s="0" t="str">
        <f aca="false">IF(ROW(A443)*1000&gt;MAX($A$2:$A$1000),IF(ISERROR(SMALL($B$2:$B$1000,ROW(A443)-MATCH(MAX($A$2:$A$1000),$M$1:$M443,0)+1)),"",SMALL($B$2:$B$1000,ROW(A443)-MATCH(MAX($A$2:$A$1000),$M$1:$M443,0)+1)),ROW(A443)*1000)</f>
        <v/>
      </c>
      <c r="N444" s="0" t="str">
        <f aca="false">IF(M444="","",SMALL($M$2:$M$1000,ROW(A443)))</f>
        <v/>
      </c>
      <c r="O444" s="0" t="str">
        <f aca="true">IF($N444="","",IF(ISERROR(MATCH(MID($S444,SEARCH("◆",$S444)+1,50),放送局一覧!$B$2:$B$313,0)),"",IF(VLOOKUP(MID($S444,SEARCH("◆",$S444)+1,50),放送局一覧!$B$2:$C$313,2,0)="○",IF(T444="未定",TODAY()+365,VALUE(T444)),"")))</f>
        <v/>
      </c>
      <c r="P444" s="0" t="str">
        <f aca="false">IF(O444="","",RANK(O444,$O$2:$O$1000,ROW(A443)))</f>
        <v/>
      </c>
      <c r="Q444" s="0" t="str">
        <f aca="false">IF(O444="","",IF(VLOOKUP(R444,番組一覧!$C$3:$E$100,3,0)="○",P444,""))</f>
        <v/>
      </c>
      <c r="R444" s="0" t="str">
        <f aca="false">IF($N444="","",IF(MOD($N444,1000)=0,VLOOKUP($N444,$A$2:$H$1000,COLUMN(E444),0),VLOOKUP($N444,$B$2:$L$1000,COLUMN(D444),0)))</f>
        <v/>
      </c>
      <c r="S444" s="0" t="str">
        <f aca="false">IF($N444="","",IF(MOD($N444,1000)=0,VLOOKUP($N444,$A$2:$H$1000,COLUMN(F444),0),VLOOKUP($N444,$B$2:$L$1000,COLUMN(J444),0)))</f>
        <v/>
      </c>
      <c r="T444" s="0" t="str">
        <f aca="false">IF($N444="","",IF(MOD($N444,1000)=0,VLOOKUP($N444,$A$2:$H$1000,COLUMN(H444),0),VLOOKUP($N444,$B$2:$L$1000,COLUMN(K444),0)))</f>
        <v/>
      </c>
      <c r="U444" s="0" t="str">
        <f aca="false">IF(ISERROR(SMALL($Q$2:$Q$1000,ROW(A443))),"",SMALL($Q$2:$Q$1000,ROW(A443)))</f>
        <v/>
      </c>
      <c r="V444" s="0" t="str">
        <f aca="true">IF(U444="","",IF(COUNTIF($U$2:$U444,U444)&gt;1,V443+MATCH(U444,OFFSET($Q$2:$Q1442,V443,0),0),MATCH(U444,$Q$2:$Q1442,0)))</f>
        <v/>
      </c>
      <c r="W444" s="0" t="str">
        <f aca="false">IF($V444="","",INDEX(R$2:R$1000,$V444))</f>
        <v/>
      </c>
      <c r="X444" s="0" t="str">
        <f aca="false">IF($V444="","",IF(LEFT(INDEX(S$2:S$1000,$V444),1)="◆",MID(INDEX(S$2:S$1000,$V444),2,100),INDEX(S$2:S$1000,$V444)))</f>
        <v/>
      </c>
      <c r="Y444" s="0" t="str">
        <f aca="false">IF($V444="","",INDEX(T$2:T$1000,$V444))</f>
        <v/>
      </c>
      <c r="Z444" s="0" t="str">
        <f aca="false">IF(Y444="","",IF(Y444="未定",10,WEEKDAY(VALUE(Y444))+VALUE(TEXT(VALUE(Y444),"hh:mm"))))</f>
        <v/>
      </c>
      <c r="AA444" s="0" t="str">
        <f aca="false">IF(Z444="","",SMALL($Z$2:$Z$1000,ROW(A443)))</f>
        <v/>
      </c>
      <c r="AB444" s="0" t="str">
        <f aca="true">IF(AA444="","",IF(COUNTIF($AA$2:$AA444,AA444)&gt;1,AB443+MATCH(AA444,OFFSET($Z$2:$Z$1000,AB443,0),0),MATCH(AA444,$Z$2:$Z$1000,0)))</f>
        <v/>
      </c>
      <c r="AC444" s="0" t="str">
        <f aca="false">IF(AB444="","",IF(INDEX(Y$2:Y$1000,$AB444)="未定","未定",TEXT(VALUE(INDEX(Y$2:Y$1000,$AB444)),"aaa")))</f>
        <v/>
      </c>
      <c r="AD444" s="0" t="str">
        <f aca="false">IF(AB444="","",IF(INDEX(Y$2:Y$1000,$AB444)="未定","未定",TEXT(VALUE(INDEX(Y$2:Y$1000,$AB444)),"hh:mm")))</f>
        <v/>
      </c>
      <c r="AE444" s="0" t="str">
        <f aca="false">IF($AB444="","",INDEX(X$2:X$1000,$AB444))</f>
        <v/>
      </c>
      <c r="AF444" s="0" t="str">
        <f aca="false">IF($AB444="","",INDEX(W$2:W$1000,$AB444))</f>
        <v/>
      </c>
      <c r="AG444" s="0" t="str">
        <f aca="false">IF(ISERROR(SMALL($P$2:$P$1000,ROW(M443))),"",SMALL($P$2:$P$1000,ROW(M443)))</f>
        <v/>
      </c>
      <c r="AH444" s="0" t="str">
        <f aca="true">IF(AG444="","",IF(COUNTIF($AG$2:$AG444,AG444)&gt;1,AH443+MATCH(AG444,OFFSET($P$2:$P1442,AH443,0),0),MATCH(AG444,$P$2:$P1442,0)))</f>
        <v/>
      </c>
      <c r="AI444" s="0" t="str">
        <f aca="false">IF($AH444="","",INDEX(R$2:R$1000,$AH444))</f>
        <v/>
      </c>
      <c r="BB444" s="0" t="n">
        <f aca="false">放送局一覧!B444</f>
        <v>0</v>
      </c>
    </row>
    <row r="445" customFormat="false" ht="13.5" hidden="false" customHeight="false" outlineLevel="0" collapsed="false">
      <c r="A445" s="0" t="str">
        <f aca="false">IF(F445="","",(COUNTA(F$2:$F445)-COUNTBLANK(F$2:$F445))*1000)</f>
        <v/>
      </c>
      <c r="B445" s="0" t="str">
        <f aca="false">IF(K445="","",MAX($A$2:A445)+(COUNTA($K$2:K445)-COUNTBLANK($K$2:K445)))</f>
        <v/>
      </c>
      <c r="C445" s="19" t="str">
        <f aca="true">IF(A445="","",IF(ISERROR(SEARCH("(*)",元!A445)),IF(CELL("format",元!A445)="D3",元!A445,"未定"),VALUE(SUBSTITUTE(元!A445,"(*)",""))))</f>
        <v/>
      </c>
      <c r="D445" s="14" t="str">
        <f aca="true">IF(A445="","",IF(AND(LEN(元!A445)=LENB(元!A445),CELL("format",C445)="D3"),TEXT(SUBSTITUTE(C445,"(*)",""),"mm/dd"),"未定"))</f>
        <v/>
      </c>
      <c r="E445" s="14" t="str">
        <f aca="false">IF(元!B445=0,IF(元!E445="","",E444),元!B445)</f>
        <v/>
      </c>
      <c r="F445" s="5" t="str">
        <f aca="false">IF(COUNTIF($E$1:E445,E445)=1,"◆"&amp;SUBSTITUTE(元!C445," ほか",""),"")</f>
        <v/>
      </c>
      <c r="G445" s="0" t="str">
        <f aca="false">IF(F445="","",LEFT(元!D445,1))</f>
        <v/>
      </c>
      <c r="H445" s="0" t="str">
        <f aca="true">IF(AND(ISERROR(SEARCH("未定",D445&amp;元!$D445)),NOT(A445="")),TEXT(VALUE(TEXT(IF(AND(MONTH(TODAY())=12,VALUE(LEFT(D445,2))&lt;10),YEAR(TODAY())+1&amp;"/","")&amp;D445,"yyyy/m/dd")&amp;" "&amp;IF(LEN(元!$D445)&gt;5,RIGHT(元!$D445,5),"")),"yyyy/mm/dd hh:mm"),IF(F445="","","未定"))</f>
        <v/>
      </c>
      <c r="I445" s="0" t="str">
        <f aca="false">IF(E445="","",IF(ISERROR(SEARCH("◆初回のみ",元!E445)),IF(ISERROR(SEARCH("◆",元!E445)),元!E445,MID(元!E445,SEARCH("◆",元!E445)+1,50)),LEFT(元!E445,SEARCH("◆初回のみ",元!E445)-1)&amp;" : "&amp;TEXT(D445,"mm/dd")&amp;" "&amp;RIGHT(元!E445,6)))</f>
        <v/>
      </c>
      <c r="J445" s="5" t="str">
        <f aca="false">IF(ISERROR(SEARCH(" : ",I445)),"",IF(SEARCH(" : ",I445)&gt;1,LEFT(I445,SEARCH(" : ",I445)-1),""))</f>
        <v/>
      </c>
      <c r="K445" s="0" t="str">
        <f aca="false">IF(ISERROR(MATCH(J445,放送局一覧!$B$2:$B$325,0)),"",IF(ISERROR(SEARCH("◆",元!E445)),"◆"&amp;J445,IF(ISERROR(SEARCH("初回のみ",元!E445)),IF(ISERROR(SEARCH("特番",元!E445)),IF(ISERROR(SEARCH("先行",元!E445)),"注◆","先行◆"),"特番◆"),"初回◆")&amp;J445))</f>
        <v/>
      </c>
      <c r="L445" s="0" t="str">
        <f aca="true">IF(ISERROR(VALUE(MID(I445,SEARCH(" : ",I445)+3,5))),IF(K445="","","未定"),TEXT(VALUE(IF(AND(MONTH(TODAY())=12,VALUE(MID(I445,SEARCH(" : ",I445)+3,2))&lt;10),YEAR(TODAY())+1&amp;"/","")&amp;SUBSTITUTE(MID(I445,SEARCH(" : ",I445)+3,11),"～","")),"yyyy/mm/dd hh:mm"))</f>
        <v/>
      </c>
      <c r="M445" s="0" t="str">
        <f aca="false">IF(ROW(A444)*1000&gt;MAX($A$2:$A$1000),IF(ISERROR(SMALL($B$2:$B$1000,ROW(A444)-MATCH(MAX($A$2:$A$1000),$M$1:$M444,0)+1)),"",SMALL($B$2:$B$1000,ROW(A444)-MATCH(MAX($A$2:$A$1000),$M$1:$M444,0)+1)),ROW(A444)*1000)</f>
        <v/>
      </c>
      <c r="N445" s="0" t="str">
        <f aca="false">IF(M445="","",SMALL($M$2:$M$1000,ROW(A444)))</f>
        <v/>
      </c>
      <c r="O445" s="0" t="str">
        <f aca="true">IF($N445="","",IF(ISERROR(MATCH(MID($S445,SEARCH("◆",$S445)+1,50),放送局一覧!$B$2:$B$313,0)),"",IF(VLOOKUP(MID($S445,SEARCH("◆",$S445)+1,50),放送局一覧!$B$2:$C$313,2,0)="○",IF(T445="未定",TODAY()+365,VALUE(T445)),"")))</f>
        <v/>
      </c>
      <c r="P445" s="0" t="str">
        <f aca="false">IF(O445="","",RANK(O445,$O$2:$O$1000,ROW(A444)))</f>
        <v/>
      </c>
      <c r="Q445" s="0" t="str">
        <f aca="false">IF(O445="","",IF(VLOOKUP(R445,番組一覧!$C$3:$E$100,3,0)="○",P445,""))</f>
        <v/>
      </c>
      <c r="R445" s="0" t="str">
        <f aca="false">IF($N445="","",IF(MOD($N445,1000)=0,VLOOKUP($N445,$A$2:$H$1000,COLUMN(E445),0),VLOOKUP($N445,$B$2:$L$1000,COLUMN(D445),0)))</f>
        <v/>
      </c>
      <c r="S445" s="0" t="str">
        <f aca="false">IF($N445="","",IF(MOD($N445,1000)=0,VLOOKUP($N445,$A$2:$H$1000,COLUMN(F445),0),VLOOKUP($N445,$B$2:$L$1000,COLUMN(J445),0)))</f>
        <v/>
      </c>
      <c r="T445" s="0" t="str">
        <f aca="false">IF($N445="","",IF(MOD($N445,1000)=0,VLOOKUP($N445,$A$2:$H$1000,COLUMN(H445),0),VLOOKUP($N445,$B$2:$L$1000,COLUMN(K445),0)))</f>
        <v/>
      </c>
      <c r="U445" s="0" t="str">
        <f aca="false">IF(ISERROR(SMALL($Q$2:$Q$1000,ROW(A444))),"",SMALL($Q$2:$Q$1000,ROW(A444)))</f>
        <v/>
      </c>
      <c r="V445" s="0" t="str">
        <f aca="true">IF(U445="","",IF(COUNTIF($U$2:$U445,U445)&gt;1,V444+MATCH(U445,OFFSET($Q$2:$Q1443,V444,0),0),MATCH(U445,$Q$2:$Q1443,0)))</f>
        <v/>
      </c>
      <c r="W445" s="0" t="str">
        <f aca="false">IF($V445="","",INDEX(R$2:R$1000,$V445))</f>
        <v/>
      </c>
      <c r="X445" s="0" t="str">
        <f aca="false">IF($V445="","",IF(LEFT(INDEX(S$2:S$1000,$V445),1)="◆",MID(INDEX(S$2:S$1000,$V445),2,100),INDEX(S$2:S$1000,$V445)))</f>
        <v/>
      </c>
      <c r="Y445" s="0" t="str">
        <f aca="false">IF($V445="","",INDEX(T$2:T$1000,$V445))</f>
        <v/>
      </c>
      <c r="Z445" s="0" t="str">
        <f aca="false">IF(Y445="","",IF(Y445="未定",10,WEEKDAY(VALUE(Y445))+VALUE(TEXT(VALUE(Y445),"hh:mm"))))</f>
        <v/>
      </c>
      <c r="AA445" s="0" t="str">
        <f aca="false">IF(Z445="","",SMALL($Z$2:$Z$1000,ROW(A444)))</f>
        <v/>
      </c>
      <c r="AB445" s="0" t="str">
        <f aca="true">IF(AA445="","",IF(COUNTIF($AA$2:$AA445,AA445)&gt;1,AB444+MATCH(AA445,OFFSET($Z$2:$Z$1000,AB444,0),0),MATCH(AA445,$Z$2:$Z$1000,0)))</f>
        <v/>
      </c>
      <c r="AC445" s="0" t="str">
        <f aca="false">IF(AB445="","",IF(INDEX(Y$2:Y$1000,$AB445)="未定","未定",TEXT(VALUE(INDEX(Y$2:Y$1000,$AB445)),"aaa")))</f>
        <v/>
      </c>
      <c r="AD445" s="0" t="str">
        <f aca="false">IF(AB445="","",IF(INDEX(Y$2:Y$1000,$AB445)="未定","未定",TEXT(VALUE(INDEX(Y$2:Y$1000,$AB445)),"hh:mm")))</f>
        <v/>
      </c>
      <c r="AE445" s="0" t="str">
        <f aca="false">IF($AB445="","",INDEX(X$2:X$1000,$AB445))</f>
        <v/>
      </c>
      <c r="AF445" s="0" t="str">
        <f aca="false">IF($AB445="","",INDEX(W$2:W$1000,$AB445))</f>
        <v/>
      </c>
      <c r="AG445" s="0" t="str">
        <f aca="false">IF(ISERROR(SMALL($P$2:$P$1000,ROW(M444))),"",SMALL($P$2:$P$1000,ROW(M444)))</f>
        <v/>
      </c>
      <c r="AH445" s="0" t="str">
        <f aca="true">IF(AG445="","",IF(COUNTIF($AG$2:$AG445,AG445)&gt;1,AH444+MATCH(AG445,OFFSET($P$2:$P1443,AH444,0),0),MATCH(AG445,$P$2:$P1443,0)))</f>
        <v/>
      </c>
      <c r="AI445" s="0" t="str">
        <f aca="false">IF($AH445="","",INDEX(R$2:R$1000,$AH445))</f>
        <v/>
      </c>
      <c r="BB445" s="0" t="n">
        <f aca="false">放送局一覧!B445</f>
        <v>0</v>
      </c>
    </row>
    <row r="446" customFormat="false" ht="13.5" hidden="false" customHeight="false" outlineLevel="0" collapsed="false">
      <c r="A446" s="0" t="str">
        <f aca="false">IF(F446="","",(COUNTA(F$2:$F446)-COUNTBLANK(F$2:$F446))*1000)</f>
        <v/>
      </c>
      <c r="B446" s="0" t="str">
        <f aca="false">IF(K446="","",MAX($A$2:A446)+(COUNTA($K$2:K446)-COUNTBLANK($K$2:K446)))</f>
        <v/>
      </c>
      <c r="C446" s="19" t="str">
        <f aca="true">IF(A446="","",IF(ISERROR(SEARCH("(*)",元!A446)),IF(CELL("format",元!A446)="D3",元!A446,"未定"),VALUE(SUBSTITUTE(元!A446,"(*)",""))))</f>
        <v/>
      </c>
      <c r="D446" s="14" t="str">
        <f aca="true">IF(A446="","",IF(AND(LEN(元!A446)=LENB(元!A446),CELL("format",C446)="D3"),TEXT(SUBSTITUTE(C446,"(*)",""),"mm/dd"),"未定"))</f>
        <v/>
      </c>
      <c r="E446" s="14" t="str">
        <f aca="false">IF(元!B446=0,IF(元!E446="","",E445),元!B446)</f>
        <v/>
      </c>
      <c r="F446" s="5" t="str">
        <f aca="false">IF(COUNTIF($E$1:E446,E446)=1,"◆"&amp;SUBSTITUTE(元!C446," ほか",""),"")</f>
        <v/>
      </c>
      <c r="G446" s="0" t="str">
        <f aca="false">IF(F446="","",LEFT(元!D446,1))</f>
        <v/>
      </c>
      <c r="H446" s="0" t="str">
        <f aca="true">IF(AND(ISERROR(SEARCH("未定",D446&amp;元!$D446)),NOT(A446="")),TEXT(VALUE(TEXT(IF(AND(MONTH(TODAY())=12,VALUE(LEFT(D446,2))&lt;10),YEAR(TODAY())+1&amp;"/","")&amp;D446,"yyyy/m/dd")&amp;" "&amp;IF(LEN(元!$D446)&gt;5,RIGHT(元!$D446,5),"")),"yyyy/mm/dd hh:mm"),IF(F446="","","未定"))</f>
        <v/>
      </c>
      <c r="I446" s="0" t="str">
        <f aca="false">IF(E446="","",IF(ISERROR(SEARCH("◆初回のみ",元!E446)),IF(ISERROR(SEARCH("◆",元!E446)),元!E446,MID(元!E446,SEARCH("◆",元!E446)+1,50)),LEFT(元!E446,SEARCH("◆初回のみ",元!E446)-1)&amp;" : "&amp;TEXT(D446,"mm/dd")&amp;" "&amp;RIGHT(元!E446,6)))</f>
        <v/>
      </c>
      <c r="J446" s="5" t="str">
        <f aca="false">IF(ISERROR(SEARCH(" : ",I446)),"",IF(SEARCH(" : ",I446)&gt;1,LEFT(I446,SEARCH(" : ",I446)-1),""))</f>
        <v/>
      </c>
      <c r="K446" s="0" t="str">
        <f aca="false">IF(ISERROR(MATCH(J446,放送局一覧!$B$2:$B$325,0)),"",IF(ISERROR(SEARCH("◆",元!E446)),"◆"&amp;J446,IF(ISERROR(SEARCH("初回のみ",元!E446)),IF(ISERROR(SEARCH("特番",元!E446)),IF(ISERROR(SEARCH("先行",元!E446)),"注◆","先行◆"),"特番◆"),"初回◆")&amp;J446))</f>
        <v/>
      </c>
      <c r="L446" s="0" t="str">
        <f aca="true">IF(ISERROR(VALUE(MID(I446,SEARCH(" : ",I446)+3,5))),IF(K446="","","未定"),TEXT(VALUE(IF(AND(MONTH(TODAY())=12,VALUE(MID(I446,SEARCH(" : ",I446)+3,2))&lt;10),YEAR(TODAY())+1&amp;"/","")&amp;SUBSTITUTE(MID(I446,SEARCH(" : ",I446)+3,11),"～","")),"yyyy/mm/dd hh:mm"))</f>
        <v/>
      </c>
      <c r="M446" s="0" t="str">
        <f aca="false">IF(ROW(A445)*1000&gt;MAX($A$2:$A$1000),IF(ISERROR(SMALL($B$2:$B$1000,ROW(A445)-MATCH(MAX($A$2:$A$1000),$M$1:$M445,0)+1)),"",SMALL($B$2:$B$1000,ROW(A445)-MATCH(MAX($A$2:$A$1000),$M$1:$M445,0)+1)),ROW(A445)*1000)</f>
        <v/>
      </c>
      <c r="N446" s="0" t="str">
        <f aca="false">IF(M446="","",SMALL($M$2:$M$1000,ROW(A445)))</f>
        <v/>
      </c>
      <c r="O446" s="0" t="str">
        <f aca="true">IF($N446="","",IF(ISERROR(MATCH(MID($S446,SEARCH("◆",$S446)+1,50),放送局一覧!$B$2:$B$313,0)),"",IF(VLOOKUP(MID($S446,SEARCH("◆",$S446)+1,50),放送局一覧!$B$2:$C$313,2,0)="○",IF(T446="未定",TODAY()+365,VALUE(T446)),"")))</f>
        <v/>
      </c>
      <c r="P446" s="0" t="str">
        <f aca="false">IF(O446="","",RANK(O446,$O$2:$O$1000,ROW(A445)))</f>
        <v/>
      </c>
      <c r="Q446" s="0" t="str">
        <f aca="false">IF(O446="","",IF(VLOOKUP(R446,番組一覧!$C$3:$E$100,3,0)="○",P446,""))</f>
        <v/>
      </c>
      <c r="R446" s="0" t="str">
        <f aca="false">IF($N446="","",IF(MOD($N446,1000)=0,VLOOKUP($N446,$A$2:$H$1000,COLUMN(E446),0),VLOOKUP($N446,$B$2:$L$1000,COLUMN(D446),0)))</f>
        <v/>
      </c>
      <c r="S446" s="0" t="str">
        <f aca="false">IF($N446="","",IF(MOD($N446,1000)=0,VLOOKUP($N446,$A$2:$H$1000,COLUMN(F446),0),VLOOKUP($N446,$B$2:$L$1000,COLUMN(J446),0)))</f>
        <v/>
      </c>
      <c r="T446" s="0" t="str">
        <f aca="false">IF($N446="","",IF(MOD($N446,1000)=0,VLOOKUP($N446,$A$2:$H$1000,COLUMN(H446),0),VLOOKUP($N446,$B$2:$L$1000,COLUMN(K446),0)))</f>
        <v/>
      </c>
      <c r="U446" s="0" t="str">
        <f aca="false">IF(ISERROR(SMALL($Q$2:$Q$1000,ROW(A445))),"",SMALL($Q$2:$Q$1000,ROW(A445)))</f>
        <v/>
      </c>
      <c r="V446" s="0" t="str">
        <f aca="true">IF(U446="","",IF(COUNTIF($U$2:$U446,U446)&gt;1,V445+MATCH(U446,OFFSET($Q$2:$Q1444,V445,0),0),MATCH(U446,$Q$2:$Q1444,0)))</f>
        <v/>
      </c>
      <c r="W446" s="0" t="str">
        <f aca="false">IF($V446="","",INDEX(R$2:R$1000,$V446))</f>
        <v/>
      </c>
      <c r="X446" s="0" t="str">
        <f aca="false">IF($V446="","",IF(LEFT(INDEX(S$2:S$1000,$V446),1)="◆",MID(INDEX(S$2:S$1000,$V446),2,100),INDEX(S$2:S$1000,$V446)))</f>
        <v/>
      </c>
      <c r="Y446" s="0" t="str">
        <f aca="false">IF($V446="","",INDEX(T$2:T$1000,$V446))</f>
        <v/>
      </c>
      <c r="Z446" s="0" t="str">
        <f aca="false">IF(Y446="","",IF(Y446="未定",10,WEEKDAY(VALUE(Y446))+VALUE(TEXT(VALUE(Y446),"hh:mm"))))</f>
        <v/>
      </c>
      <c r="AA446" s="0" t="str">
        <f aca="false">IF(Z446="","",SMALL($Z$2:$Z$1000,ROW(A445)))</f>
        <v/>
      </c>
      <c r="AB446" s="0" t="str">
        <f aca="true">IF(AA446="","",IF(COUNTIF($AA$2:$AA446,AA446)&gt;1,AB445+MATCH(AA446,OFFSET($Z$2:$Z$1000,AB445,0),0),MATCH(AA446,$Z$2:$Z$1000,0)))</f>
        <v/>
      </c>
      <c r="AC446" s="0" t="str">
        <f aca="false">IF(AB446="","",IF(INDEX(Y$2:Y$1000,$AB446)="未定","未定",TEXT(VALUE(INDEX(Y$2:Y$1000,$AB446)),"aaa")))</f>
        <v/>
      </c>
      <c r="AD446" s="0" t="str">
        <f aca="false">IF(AB446="","",IF(INDEX(Y$2:Y$1000,$AB446)="未定","未定",TEXT(VALUE(INDEX(Y$2:Y$1000,$AB446)),"hh:mm")))</f>
        <v/>
      </c>
      <c r="AE446" s="0" t="str">
        <f aca="false">IF($AB446="","",INDEX(X$2:X$1000,$AB446))</f>
        <v/>
      </c>
      <c r="AF446" s="0" t="str">
        <f aca="false">IF($AB446="","",INDEX(W$2:W$1000,$AB446))</f>
        <v/>
      </c>
      <c r="AG446" s="0" t="str">
        <f aca="false">IF(ISERROR(SMALL($P$2:$P$1000,ROW(M445))),"",SMALL($P$2:$P$1000,ROW(M445)))</f>
        <v/>
      </c>
      <c r="AH446" s="0" t="str">
        <f aca="true">IF(AG446="","",IF(COUNTIF($AG$2:$AG446,AG446)&gt;1,AH445+MATCH(AG446,OFFSET($P$2:$P1444,AH445,0),0),MATCH(AG446,$P$2:$P1444,0)))</f>
        <v/>
      </c>
      <c r="AI446" s="0" t="str">
        <f aca="false">IF($AH446="","",INDEX(R$2:R$1000,$AH446))</f>
        <v/>
      </c>
      <c r="BB446" s="0" t="n">
        <f aca="false">放送局一覧!B446</f>
        <v>0</v>
      </c>
    </row>
    <row r="447" customFormat="false" ht="13.5" hidden="false" customHeight="false" outlineLevel="0" collapsed="false">
      <c r="A447" s="0" t="str">
        <f aca="false">IF(F447="","",(COUNTA(F$2:$F447)-COUNTBLANK(F$2:$F447))*1000)</f>
        <v/>
      </c>
      <c r="B447" s="0" t="str">
        <f aca="false">IF(K447="","",MAX($A$2:A447)+(COUNTA($K$2:K447)-COUNTBLANK($K$2:K447)))</f>
        <v/>
      </c>
      <c r="C447" s="19" t="str">
        <f aca="true">IF(A447="","",IF(ISERROR(SEARCH("(*)",元!A447)),IF(CELL("format",元!A447)="D3",元!A447,"未定"),VALUE(SUBSTITUTE(元!A447,"(*)",""))))</f>
        <v/>
      </c>
      <c r="D447" s="14" t="str">
        <f aca="true">IF(A447="","",IF(AND(LEN(元!A447)=LENB(元!A447),CELL("format",C447)="D3"),TEXT(SUBSTITUTE(C447,"(*)",""),"mm/dd"),"未定"))</f>
        <v/>
      </c>
      <c r="E447" s="14" t="str">
        <f aca="false">IF(元!B447=0,IF(元!E447="","",E446),元!B447)</f>
        <v/>
      </c>
      <c r="F447" s="5" t="str">
        <f aca="false">IF(COUNTIF($E$1:E447,E447)=1,"◆"&amp;SUBSTITUTE(元!C447," ほか",""),"")</f>
        <v/>
      </c>
      <c r="G447" s="0" t="str">
        <f aca="false">IF(F447="","",LEFT(元!D447,1))</f>
        <v/>
      </c>
      <c r="H447" s="0" t="str">
        <f aca="true">IF(AND(ISERROR(SEARCH("未定",D447&amp;元!$D447)),NOT(A447="")),TEXT(VALUE(TEXT(IF(AND(MONTH(TODAY())=12,VALUE(LEFT(D447,2))&lt;10),YEAR(TODAY())+1&amp;"/","")&amp;D447,"yyyy/m/dd")&amp;" "&amp;IF(LEN(元!$D447)&gt;5,RIGHT(元!$D447,5),"")),"yyyy/mm/dd hh:mm"),IF(F447="","","未定"))</f>
        <v/>
      </c>
      <c r="I447" s="0" t="str">
        <f aca="false">IF(E447="","",IF(ISERROR(SEARCH("◆初回のみ",元!E447)),IF(ISERROR(SEARCH("◆",元!E447)),元!E447,MID(元!E447,SEARCH("◆",元!E447)+1,50)),LEFT(元!E447,SEARCH("◆初回のみ",元!E447)-1)&amp;" : "&amp;TEXT(D447,"mm/dd")&amp;" "&amp;RIGHT(元!E447,6)))</f>
        <v/>
      </c>
      <c r="J447" s="5" t="str">
        <f aca="false">IF(ISERROR(SEARCH(" : ",I447)),"",IF(SEARCH(" : ",I447)&gt;1,LEFT(I447,SEARCH(" : ",I447)-1),""))</f>
        <v/>
      </c>
      <c r="K447" s="0" t="str">
        <f aca="false">IF(ISERROR(MATCH(J447,放送局一覧!$B$2:$B$325,0)),"",IF(ISERROR(SEARCH("◆",元!E447)),"◆"&amp;J447,IF(ISERROR(SEARCH("初回のみ",元!E447)),IF(ISERROR(SEARCH("特番",元!E447)),IF(ISERROR(SEARCH("先行",元!E447)),"注◆","先行◆"),"特番◆"),"初回◆")&amp;J447))</f>
        <v/>
      </c>
      <c r="L447" s="0" t="str">
        <f aca="true">IF(ISERROR(VALUE(MID(I447,SEARCH(" : ",I447)+3,5))),IF(K447="","","未定"),TEXT(VALUE(IF(AND(MONTH(TODAY())=12,VALUE(MID(I447,SEARCH(" : ",I447)+3,2))&lt;10),YEAR(TODAY())+1&amp;"/","")&amp;SUBSTITUTE(MID(I447,SEARCH(" : ",I447)+3,11),"～","")),"yyyy/mm/dd hh:mm"))</f>
        <v/>
      </c>
      <c r="M447" s="0" t="str">
        <f aca="false">IF(ROW(A446)*1000&gt;MAX($A$2:$A$1000),IF(ISERROR(SMALL($B$2:$B$1000,ROW(A446)-MATCH(MAX($A$2:$A$1000),$M$1:$M446,0)+1)),"",SMALL($B$2:$B$1000,ROW(A446)-MATCH(MAX($A$2:$A$1000),$M$1:$M446,0)+1)),ROW(A446)*1000)</f>
        <v/>
      </c>
      <c r="N447" s="0" t="str">
        <f aca="false">IF(M447="","",SMALL($M$2:$M$1000,ROW(A446)))</f>
        <v/>
      </c>
      <c r="O447" s="0" t="str">
        <f aca="true">IF($N447="","",IF(ISERROR(MATCH(MID($S447,SEARCH("◆",$S447)+1,50),放送局一覧!$B$2:$B$313,0)),"",IF(VLOOKUP(MID($S447,SEARCH("◆",$S447)+1,50),放送局一覧!$B$2:$C$313,2,0)="○",IF(T447="未定",TODAY()+365,VALUE(T447)),"")))</f>
        <v/>
      </c>
      <c r="P447" s="0" t="str">
        <f aca="false">IF(O447="","",RANK(O447,$O$2:$O$1000,ROW(A446)))</f>
        <v/>
      </c>
      <c r="Q447" s="0" t="str">
        <f aca="false">IF(O447="","",IF(VLOOKUP(R447,番組一覧!$C$3:$E$100,3,0)="○",P447,""))</f>
        <v/>
      </c>
      <c r="R447" s="0" t="str">
        <f aca="false">IF($N447="","",IF(MOD($N447,1000)=0,VLOOKUP($N447,$A$2:$H$1000,COLUMN(E447),0),VLOOKUP($N447,$B$2:$L$1000,COLUMN(D447),0)))</f>
        <v/>
      </c>
      <c r="S447" s="0" t="str">
        <f aca="false">IF($N447="","",IF(MOD($N447,1000)=0,VLOOKUP($N447,$A$2:$H$1000,COLUMN(F447),0),VLOOKUP($N447,$B$2:$L$1000,COLUMN(J447),0)))</f>
        <v/>
      </c>
      <c r="T447" s="0" t="str">
        <f aca="false">IF($N447="","",IF(MOD($N447,1000)=0,VLOOKUP($N447,$A$2:$H$1000,COLUMN(H447),0),VLOOKUP($N447,$B$2:$L$1000,COLUMN(K447),0)))</f>
        <v/>
      </c>
      <c r="U447" s="0" t="str">
        <f aca="false">IF(ISERROR(SMALL($Q$2:$Q$1000,ROW(A446))),"",SMALL($Q$2:$Q$1000,ROW(A446)))</f>
        <v/>
      </c>
      <c r="V447" s="0" t="str">
        <f aca="true">IF(U447="","",IF(COUNTIF($U$2:$U447,U447)&gt;1,V446+MATCH(U447,OFFSET($Q$2:$Q1445,V446,0),0),MATCH(U447,$Q$2:$Q1445,0)))</f>
        <v/>
      </c>
      <c r="W447" s="0" t="str">
        <f aca="false">IF($V447="","",INDEX(R$2:R$1000,$V447))</f>
        <v/>
      </c>
      <c r="X447" s="0" t="str">
        <f aca="false">IF($V447="","",IF(LEFT(INDEX(S$2:S$1000,$V447),1)="◆",MID(INDEX(S$2:S$1000,$V447),2,100),INDEX(S$2:S$1000,$V447)))</f>
        <v/>
      </c>
      <c r="Y447" s="0" t="str">
        <f aca="false">IF($V447="","",INDEX(T$2:T$1000,$V447))</f>
        <v/>
      </c>
      <c r="Z447" s="0" t="str">
        <f aca="false">IF(Y447="","",IF(Y447="未定",10,WEEKDAY(VALUE(Y447))+VALUE(TEXT(VALUE(Y447),"hh:mm"))))</f>
        <v/>
      </c>
      <c r="AA447" s="0" t="str">
        <f aca="false">IF(Z447="","",SMALL($Z$2:$Z$1000,ROW(A446)))</f>
        <v/>
      </c>
      <c r="AB447" s="0" t="str">
        <f aca="true">IF(AA447="","",IF(COUNTIF($AA$2:$AA447,AA447)&gt;1,AB446+MATCH(AA447,OFFSET($Z$2:$Z$1000,AB446,0),0),MATCH(AA447,$Z$2:$Z$1000,0)))</f>
        <v/>
      </c>
      <c r="AC447" s="0" t="str">
        <f aca="false">IF(AB447="","",IF(INDEX(Y$2:Y$1000,$AB447)="未定","未定",TEXT(VALUE(INDEX(Y$2:Y$1000,$AB447)),"aaa")))</f>
        <v/>
      </c>
      <c r="AD447" s="0" t="str">
        <f aca="false">IF(AB447="","",IF(INDEX(Y$2:Y$1000,$AB447)="未定","未定",TEXT(VALUE(INDEX(Y$2:Y$1000,$AB447)),"hh:mm")))</f>
        <v/>
      </c>
      <c r="AE447" s="0" t="str">
        <f aca="false">IF($AB447="","",INDEX(X$2:X$1000,$AB447))</f>
        <v/>
      </c>
      <c r="AF447" s="0" t="str">
        <f aca="false">IF($AB447="","",INDEX(W$2:W$1000,$AB447))</f>
        <v/>
      </c>
      <c r="AG447" s="0" t="str">
        <f aca="false">IF(ISERROR(SMALL($P$2:$P$1000,ROW(M446))),"",SMALL($P$2:$P$1000,ROW(M446)))</f>
        <v/>
      </c>
      <c r="AH447" s="0" t="str">
        <f aca="true">IF(AG447="","",IF(COUNTIF($AG$2:$AG447,AG447)&gt;1,AH446+MATCH(AG447,OFFSET($P$2:$P1445,AH446,0),0),MATCH(AG447,$P$2:$P1445,0)))</f>
        <v/>
      </c>
      <c r="AI447" s="0" t="str">
        <f aca="false">IF($AH447="","",INDEX(R$2:R$1000,$AH447))</f>
        <v/>
      </c>
      <c r="BB447" s="0" t="n">
        <f aca="false">放送局一覧!B447</f>
        <v>0</v>
      </c>
    </row>
    <row r="448" customFormat="false" ht="13.5" hidden="false" customHeight="false" outlineLevel="0" collapsed="false">
      <c r="A448" s="0" t="str">
        <f aca="false">IF(F448="","",(COUNTA(F$2:$F448)-COUNTBLANK(F$2:$F448))*1000)</f>
        <v/>
      </c>
      <c r="B448" s="0" t="str">
        <f aca="false">IF(K448="","",MAX($A$2:A448)+(COUNTA($K$2:K448)-COUNTBLANK($K$2:K448)))</f>
        <v/>
      </c>
      <c r="C448" s="19" t="str">
        <f aca="true">IF(A448="","",IF(ISERROR(SEARCH("(*)",元!A448)),IF(CELL("format",元!A448)="D3",元!A448,"未定"),VALUE(SUBSTITUTE(元!A448,"(*)",""))))</f>
        <v/>
      </c>
      <c r="D448" s="14" t="str">
        <f aca="true">IF(A448="","",IF(AND(LEN(元!A448)=LENB(元!A448),CELL("format",C448)="D3"),TEXT(SUBSTITUTE(C448,"(*)",""),"mm/dd"),"未定"))</f>
        <v/>
      </c>
      <c r="E448" s="14" t="str">
        <f aca="false">IF(元!B448=0,IF(元!E448="","",E447),元!B448)</f>
        <v/>
      </c>
      <c r="F448" s="5" t="str">
        <f aca="false">IF(COUNTIF($E$1:E448,E448)=1,"◆"&amp;SUBSTITUTE(元!C448," ほか",""),"")</f>
        <v/>
      </c>
      <c r="G448" s="0" t="str">
        <f aca="false">IF(F448="","",LEFT(元!D448,1))</f>
        <v/>
      </c>
      <c r="H448" s="0" t="str">
        <f aca="true">IF(AND(ISERROR(SEARCH("未定",D448&amp;元!$D448)),NOT(A448="")),TEXT(VALUE(TEXT(IF(AND(MONTH(TODAY())=12,VALUE(LEFT(D448,2))&lt;10),YEAR(TODAY())+1&amp;"/","")&amp;D448,"yyyy/m/dd")&amp;" "&amp;IF(LEN(元!$D448)&gt;5,RIGHT(元!$D448,5),"")),"yyyy/mm/dd hh:mm"),IF(F448="","","未定"))</f>
        <v/>
      </c>
      <c r="I448" s="0" t="str">
        <f aca="false">IF(E448="","",IF(ISERROR(SEARCH("◆初回のみ",元!E448)),IF(ISERROR(SEARCH("◆",元!E448)),元!E448,MID(元!E448,SEARCH("◆",元!E448)+1,50)),LEFT(元!E448,SEARCH("◆初回のみ",元!E448)-1)&amp;" : "&amp;TEXT(D448,"mm/dd")&amp;" "&amp;RIGHT(元!E448,6)))</f>
        <v/>
      </c>
      <c r="J448" s="5" t="str">
        <f aca="false">IF(ISERROR(SEARCH(" : ",I448)),"",IF(SEARCH(" : ",I448)&gt;1,LEFT(I448,SEARCH(" : ",I448)-1),""))</f>
        <v/>
      </c>
      <c r="K448" s="0" t="str">
        <f aca="false">IF(ISERROR(MATCH(J448,放送局一覧!$B$2:$B$325,0)),"",IF(ISERROR(SEARCH("◆",元!E448)),"◆"&amp;J448,IF(ISERROR(SEARCH("初回のみ",元!E448)),IF(ISERROR(SEARCH("特番",元!E448)),IF(ISERROR(SEARCH("先行",元!E448)),"注◆","先行◆"),"特番◆"),"初回◆")&amp;J448))</f>
        <v/>
      </c>
      <c r="L448" s="0" t="str">
        <f aca="true">IF(ISERROR(VALUE(MID(I448,SEARCH(" : ",I448)+3,5))),IF(K448="","","未定"),TEXT(VALUE(IF(AND(MONTH(TODAY())=12,VALUE(MID(I448,SEARCH(" : ",I448)+3,2))&lt;10),YEAR(TODAY())+1&amp;"/","")&amp;SUBSTITUTE(MID(I448,SEARCH(" : ",I448)+3,11),"～","")),"yyyy/mm/dd hh:mm"))</f>
        <v/>
      </c>
      <c r="M448" s="0" t="str">
        <f aca="false">IF(ROW(A447)*1000&gt;MAX($A$2:$A$1000),IF(ISERROR(SMALL($B$2:$B$1000,ROW(A447)-MATCH(MAX($A$2:$A$1000),$M$1:$M447,0)+1)),"",SMALL($B$2:$B$1000,ROW(A447)-MATCH(MAX($A$2:$A$1000),$M$1:$M447,0)+1)),ROW(A447)*1000)</f>
        <v/>
      </c>
      <c r="N448" s="0" t="str">
        <f aca="false">IF(M448="","",SMALL($M$2:$M$1000,ROW(A447)))</f>
        <v/>
      </c>
      <c r="O448" s="0" t="str">
        <f aca="true">IF($N448="","",IF(ISERROR(MATCH(MID($S448,SEARCH("◆",$S448)+1,50),放送局一覧!$B$2:$B$313,0)),"",IF(VLOOKUP(MID($S448,SEARCH("◆",$S448)+1,50),放送局一覧!$B$2:$C$313,2,0)="○",IF(T448="未定",TODAY()+365,VALUE(T448)),"")))</f>
        <v/>
      </c>
      <c r="P448" s="0" t="str">
        <f aca="false">IF(O448="","",RANK(O448,$O$2:$O$1000,ROW(A447)))</f>
        <v/>
      </c>
      <c r="Q448" s="0" t="str">
        <f aca="false">IF(O448="","",IF(VLOOKUP(R448,番組一覧!$C$3:$E$100,3,0)="○",P448,""))</f>
        <v/>
      </c>
      <c r="R448" s="0" t="str">
        <f aca="false">IF($N448="","",IF(MOD($N448,1000)=0,VLOOKUP($N448,$A$2:$H$1000,COLUMN(E448),0),VLOOKUP($N448,$B$2:$L$1000,COLUMN(D448),0)))</f>
        <v/>
      </c>
      <c r="S448" s="0" t="str">
        <f aca="false">IF($N448="","",IF(MOD($N448,1000)=0,VLOOKUP($N448,$A$2:$H$1000,COLUMN(F448),0),VLOOKUP($N448,$B$2:$L$1000,COLUMN(J448),0)))</f>
        <v/>
      </c>
      <c r="T448" s="0" t="str">
        <f aca="false">IF($N448="","",IF(MOD($N448,1000)=0,VLOOKUP($N448,$A$2:$H$1000,COLUMN(H448),0),VLOOKUP($N448,$B$2:$L$1000,COLUMN(K448),0)))</f>
        <v/>
      </c>
      <c r="U448" s="0" t="str">
        <f aca="false">IF(ISERROR(SMALL($Q$2:$Q$1000,ROW(A447))),"",SMALL($Q$2:$Q$1000,ROW(A447)))</f>
        <v/>
      </c>
      <c r="V448" s="0" t="str">
        <f aca="true">IF(U448="","",IF(COUNTIF($U$2:$U448,U448)&gt;1,V447+MATCH(U448,OFFSET($Q$2:$Q1446,V447,0),0),MATCH(U448,$Q$2:$Q1446,0)))</f>
        <v/>
      </c>
      <c r="W448" s="0" t="str">
        <f aca="false">IF($V448="","",INDEX(R$2:R$1000,$V448))</f>
        <v/>
      </c>
      <c r="X448" s="0" t="str">
        <f aca="false">IF($V448="","",IF(LEFT(INDEX(S$2:S$1000,$V448),1)="◆",MID(INDEX(S$2:S$1000,$V448),2,100),INDEX(S$2:S$1000,$V448)))</f>
        <v/>
      </c>
      <c r="Y448" s="0" t="str">
        <f aca="false">IF($V448="","",INDEX(T$2:T$1000,$V448))</f>
        <v/>
      </c>
      <c r="Z448" s="0" t="str">
        <f aca="false">IF(Y448="","",IF(Y448="未定",10,WEEKDAY(VALUE(Y448))+VALUE(TEXT(VALUE(Y448),"hh:mm"))))</f>
        <v/>
      </c>
      <c r="AA448" s="0" t="str">
        <f aca="false">IF(Z448="","",SMALL($Z$2:$Z$1000,ROW(A447)))</f>
        <v/>
      </c>
      <c r="AB448" s="0" t="str">
        <f aca="true">IF(AA448="","",IF(COUNTIF($AA$2:$AA448,AA448)&gt;1,AB447+MATCH(AA448,OFFSET($Z$2:$Z$1000,AB447,0),0),MATCH(AA448,$Z$2:$Z$1000,0)))</f>
        <v/>
      </c>
      <c r="AC448" s="0" t="str">
        <f aca="false">IF(AB448="","",IF(INDEX(Y$2:Y$1000,$AB448)="未定","未定",TEXT(VALUE(INDEX(Y$2:Y$1000,$AB448)),"aaa")))</f>
        <v/>
      </c>
      <c r="AD448" s="0" t="str">
        <f aca="false">IF(AB448="","",IF(INDEX(Y$2:Y$1000,$AB448)="未定","未定",TEXT(VALUE(INDEX(Y$2:Y$1000,$AB448)),"hh:mm")))</f>
        <v/>
      </c>
      <c r="AE448" s="0" t="str">
        <f aca="false">IF($AB448="","",INDEX(X$2:X$1000,$AB448))</f>
        <v/>
      </c>
      <c r="AF448" s="0" t="str">
        <f aca="false">IF($AB448="","",INDEX(W$2:W$1000,$AB448))</f>
        <v/>
      </c>
      <c r="AG448" s="0" t="str">
        <f aca="false">IF(ISERROR(SMALL($P$2:$P$1000,ROW(M447))),"",SMALL($P$2:$P$1000,ROW(M447)))</f>
        <v/>
      </c>
      <c r="AH448" s="0" t="str">
        <f aca="true">IF(AG448="","",IF(COUNTIF($AG$2:$AG448,AG448)&gt;1,AH447+MATCH(AG448,OFFSET($P$2:$P1446,AH447,0),0),MATCH(AG448,$P$2:$P1446,0)))</f>
        <v/>
      </c>
      <c r="AI448" s="0" t="str">
        <f aca="false">IF($AH448="","",INDEX(R$2:R$1000,$AH448))</f>
        <v/>
      </c>
      <c r="BB448" s="0" t="n">
        <f aca="false">放送局一覧!B448</f>
        <v>0</v>
      </c>
    </row>
    <row r="449" customFormat="false" ht="13.5" hidden="false" customHeight="false" outlineLevel="0" collapsed="false">
      <c r="A449" s="0" t="str">
        <f aca="false">IF(F449="","",(COUNTA(F$2:$F449)-COUNTBLANK(F$2:$F449))*1000)</f>
        <v/>
      </c>
      <c r="B449" s="0" t="str">
        <f aca="false">IF(K449="","",MAX($A$2:A449)+(COUNTA($K$2:K449)-COUNTBLANK($K$2:K449)))</f>
        <v/>
      </c>
      <c r="C449" s="19" t="str">
        <f aca="true">IF(A449="","",IF(ISERROR(SEARCH("(*)",元!A449)),IF(CELL("format",元!A449)="D3",元!A449,"未定"),VALUE(SUBSTITUTE(元!A449,"(*)",""))))</f>
        <v/>
      </c>
      <c r="D449" s="14" t="str">
        <f aca="true">IF(A449="","",IF(AND(LEN(元!A449)=LENB(元!A449),CELL("format",C449)="D3"),TEXT(SUBSTITUTE(C449,"(*)",""),"mm/dd"),"未定"))</f>
        <v/>
      </c>
      <c r="E449" s="14" t="str">
        <f aca="false">IF(元!B449=0,IF(元!E449="","",E448),元!B449)</f>
        <v/>
      </c>
      <c r="F449" s="5" t="str">
        <f aca="false">IF(COUNTIF($E$1:E449,E449)=1,"◆"&amp;SUBSTITUTE(元!C449," ほか",""),"")</f>
        <v/>
      </c>
      <c r="G449" s="0" t="str">
        <f aca="false">IF(F449="","",LEFT(元!D449,1))</f>
        <v/>
      </c>
      <c r="H449" s="0" t="str">
        <f aca="true">IF(AND(ISERROR(SEARCH("未定",D449&amp;元!$D449)),NOT(A449="")),TEXT(VALUE(TEXT(IF(AND(MONTH(TODAY())=12,VALUE(LEFT(D449,2))&lt;10),YEAR(TODAY())+1&amp;"/","")&amp;D449,"yyyy/m/dd")&amp;" "&amp;IF(LEN(元!$D449)&gt;5,RIGHT(元!$D449,5),"")),"yyyy/mm/dd hh:mm"),IF(F449="","","未定"))</f>
        <v/>
      </c>
      <c r="I449" s="0" t="str">
        <f aca="false">IF(E449="","",IF(ISERROR(SEARCH("◆初回のみ",元!E449)),IF(ISERROR(SEARCH("◆",元!E449)),元!E449,MID(元!E449,SEARCH("◆",元!E449)+1,50)),LEFT(元!E449,SEARCH("◆初回のみ",元!E449)-1)&amp;" : "&amp;TEXT(D449,"mm/dd")&amp;" "&amp;RIGHT(元!E449,6)))</f>
        <v/>
      </c>
      <c r="J449" s="5" t="str">
        <f aca="false">IF(ISERROR(SEARCH(" : ",I449)),"",IF(SEARCH(" : ",I449)&gt;1,LEFT(I449,SEARCH(" : ",I449)-1),""))</f>
        <v/>
      </c>
      <c r="K449" s="0" t="str">
        <f aca="false">IF(ISERROR(MATCH(J449,放送局一覧!$B$2:$B$325,0)),"",IF(ISERROR(SEARCH("◆",元!E449)),"◆"&amp;J449,IF(ISERROR(SEARCH("初回のみ",元!E449)),IF(ISERROR(SEARCH("特番",元!E449)),IF(ISERROR(SEARCH("先行",元!E449)),"注◆","先行◆"),"特番◆"),"初回◆")&amp;J449))</f>
        <v/>
      </c>
      <c r="L449" s="0" t="str">
        <f aca="true">IF(ISERROR(VALUE(MID(I449,SEARCH(" : ",I449)+3,5))),IF(K449="","","未定"),TEXT(VALUE(IF(AND(MONTH(TODAY())=12,VALUE(MID(I449,SEARCH(" : ",I449)+3,2))&lt;10),YEAR(TODAY())+1&amp;"/","")&amp;SUBSTITUTE(MID(I449,SEARCH(" : ",I449)+3,11),"～","")),"yyyy/mm/dd hh:mm"))</f>
        <v/>
      </c>
      <c r="M449" s="0" t="str">
        <f aca="false">IF(ROW(A448)*1000&gt;MAX($A$2:$A$1000),IF(ISERROR(SMALL($B$2:$B$1000,ROW(A448)-MATCH(MAX($A$2:$A$1000),$M$1:$M448,0)+1)),"",SMALL($B$2:$B$1000,ROW(A448)-MATCH(MAX($A$2:$A$1000),$M$1:$M448,0)+1)),ROW(A448)*1000)</f>
        <v/>
      </c>
      <c r="N449" s="0" t="str">
        <f aca="false">IF(M449="","",SMALL($M$2:$M$1000,ROW(A448)))</f>
        <v/>
      </c>
      <c r="O449" s="0" t="str">
        <f aca="true">IF($N449="","",IF(ISERROR(MATCH(MID($S449,SEARCH("◆",$S449)+1,50),放送局一覧!$B$2:$B$313,0)),"",IF(VLOOKUP(MID($S449,SEARCH("◆",$S449)+1,50),放送局一覧!$B$2:$C$313,2,0)="○",IF(T449="未定",TODAY()+365,VALUE(T449)),"")))</f>
        <v/>
      </c>
      <c r="P449" s="0" t="str">
        <f aca="false">IF(O449="","",RANK(O449,$O$2:$O$1000,ROW(A448)))</f>
        <v/>
      </c>
      <c r="Q449" s="0" t="str">
        <f aca="false">IF(O449="","",IF(VLOOKUP(R449,番組一覧!$C$3:$E$100,3,0)="○",P449,""))</f>
        <v/>
      </c>
      <c r="R449" s="0" t="str">
        <f aca="false">IF($N449="","",IF(MOD($N449,1000)=0,VLOOKUP($N449,$A$2:$H$1000,COLUMN(E449),0),VLOOKUP($N449,$B$2:$L$1000,COLUMN(D449),0)))</f>
        <v/>
      </c>
      <c r="S449" s="0" t="str">
        <f aca="false">IF($N449="","",IF(MOD($N449,1000)=0,VLOOKUP($N449,$A$2:$H$1000,COLUMN(F449),0),VLOOKUP($N449,$B$2:$L$1000,COLUMN(J449),0)))</f>
        <v/>
      </c>
      <c r="T449" s="0" t="str">
        <f aca="false">IF($N449="","",IF(MOD($N449,1000)=0,VLOOKUP($N449,$A$2:$H$1000,COLUMN(H449),0),VLOOKUP($N449,$B$2:$L$1000,COLUMN(K449),0)))</f>
        <v/>
      </c>
      <c r="U449" s="0" t="str">
        <f aca="false">IF(ISERROR(SMALL($Q$2:$Q$1000,ROW(A448))),"",SMALL($Q$2:$Q$1000,ROW(A448)))</f>
        <v/>
      </c>
      <c r="V449" s="0" t="str">
        <f aca="true">IF(U449="","",IF(COUNTIF($U$2:$U449,U449)&gt;1,V448+MATCH(U449,OFFSET($Q$2:$Q1447,V448,0),0),MATCH(U449,$Q$2:$Q1447,0)))</f>
        <v/>
      </c>
      <c r="W449" s="0" t="str">
        <f aca="false">IF($V449="","",INDEX(R$2:R$1000,$V449))</f>
        <v/>
      </c>
      <c r="X449" s="0" t="str">
        <f aca="false">IF($V449="","",IF(LEFT(INDEX(S$2:S$1000,$V449),1)="◆",MID(INDEX(S$2:S$1000,$V449),2,100),INDEX(S$2:S$1000,$V449)))</f>
        <v/>
      </c>
      <c r="Y449" s="0" t="str">
        <f aca="false">IF($V449="","",INDEX(T$2:T$1000,$V449))</f>
        <v/>
      </c>
      <c r="Z449" s="0" t="str">
        <f aca="false">IF(Y449="","",IF(Y449="未定",10,WEEKDAY(VALUE(Y449))+VALUE(TEXT(VALUE(Y449),"hh:mm"))))</f>
        <v/>
      </c>
      <c r="AA449" s="0" t="str">
        <f aca="false">IF(Z449="","",SMALL($Z$2:$Z$1000,ROW(A448)))</f>
        <v/>
      </c>
      <c r="AB449" s="0" t="str">
        <f aca="true">IF(AA449="","",IF(COUNTIF($AA$2:$AA449,AA449)&gt;1,AB448+MATCH(AA449,OFFSET($Z$2:$Z$1000,AB448,0),0),MATCH(AA449,$Z$2:$Z$1000,0)))</f>
        <v/>
      </c>
      <c r="AC449" s="0" t="str">
        <f aca="false">IF(AB449="","",IF(INDEX(Y$2:Y$1000,$AB449)="未定","未定",TEXT(VALUE(INDEX(Y$2:Y$1000,$AB449)),"aaa")))</f>
        <v/>
      </c>
      <c r="AD449" s="0" t="str">
        <f aca="false">IF(AB449="","",IF(INDEX(Y$2:Y$1000,$AB449)="未定","未定",TEXT(VALUE(INDEX(Y$2:Y$1000,$AB449)),"hh:mm")))</f>
        <v/>
      </c>
      <c r="AE449" s="0" t="str">
        <f aca="false">IF($AB449="","",INDEX(X$2:X$1000,$AB449))</f>
        <v/>
      </c>
      <c r="AF449" s="0" t="str">
        <f aca="false">IF($AB449="","",INDEX(W$2:W$1000,$AB449))</f>
        <v/>
      </c>
      <c r="AG449" s="0" t="str">
        <f aca="false">IF(ISERROR(SMALL($P$2:$P$1000,ROW(M448))),"",SMALL($P$2:$P$1000,ROW(M448)))</f>
        <v/>
      </c>
      <c r="AH449" s="0" t="str">
        <f aca="true">IF(AG449="","",IF(COUNTIF($AG$2:$AG449,AG449)&gt;1,AH448+MATCH(AG449,OFFSET($P$2:$P1447,AH448,0),0),MATCH(AG449,$P$2:$P1447,0)))</f>
        <v/>
      </c>
      <c r="AI449" s="0" t="str">
        <f aca="false">IF($AH449="","",INDEX(R$2:R$1000,$AH449))</f>
        <v/>
      </c>
      <c r="BB449" s="0" t="n">
        <f aca="false">放送局一覧!B449</f>
        <v>0</v>
      </c>
    </row>
    <row r="450" customFormat="false" ht="13.5" hidden="false" customHeight="false" outlineLevel="0" collapsed="false">
      <c r="A450" s="0" t="str">
        <f aca="false">IF(F450="","",(COUNTA(F$2:$F450)-COUNTBLANK(F$2:$F450))*1000)</f>
        <v/>
      </c>
      <c r="B450" s="0" t="str">
        <f aca="false">IF(K450="","",MAX($A$2:A450)+(COUNTA($K$2:K450)-COUNTBLANK($K$2:K450)))</f>
        <v/>
      </c>
      <c r="C450" s="19" t="str">
        <f aca="true">IF(A450="","",IF(ISERROR(SEARCH("(*)",元!A450)),IF(CELL("format",元!A450)="D3",元!A450,"未定"),VALUE(SUBSTITUTE(元!A450,"(*)",""))))</f>
        <v/>
      </c>
      <c r="D450" s="14" t="str">
        <f aca="true">IF(A450="","",IF(AND(LEN(元!A450)=LENB(元!A450),CELL("format",C450)="D3"),TEXT(SUBSTITUTE(C450,"(*)",""),"mm/dd"),"未定"))</f>
        <v/>
      </c>
      <c r="E450" s="14" t="str">
        <f aca="false">IF(元!B450=0,IF(元!E450="","",E449),元!B450)</f>
        <v/>
      </c>
      <c r="F450" s="5" t="str">
        <f aca="false">IF(COUNTIF($E$1:E450,E450)=1,"◆"&amp;SUBSTITUTE(元!C450," ほか",""),"")</f>
        <v/>
      </c>
      <c r="G450" s="0" t="str">
        <f aca="false">IF(F450="","",LEFT(元!D450,1))</f>
        <v/>
      </c>
      <c r="H450" s="0" t="str">
        <f aca="true">IF(AND(ISERROR(SEARCH("未定",D450&amp;元!$D450)),NOT(A450="")),TEXT(VALUE(TEXT(IF(AND(MONTH(TODAY())=12,VALUE(LEFT(D450,2))&lt;10),YEAR(TODAY())+1&amp;"/","")&amp;D450,"yyyy/m/dd")&amp;" "&amp;IF(LEN(元!$D450)&gt;5,RIGHT(元!$D450,5),"")),"yyyy/mm/dd hh:mm"),IF(F450="","","未定"))</f>
        <v/>
      </c>
      <c r="I450" s="0" t="str">
        <f aca="false">IF(E450="","",IF(ISERROR(SEARCH("◆初回のみ",元!E450)),IF(ISERROR(SEARCH("◆",元!E450)),元!E450,MID(元!E450,SEARCH("◆",元!E450)+1,50)),LEFT(元!E450,SEARCH("◆初回のみ",元!E450)-1)&amp;" : "&amp;TEXT(D450,"mm/dd")&amp;" "&amp;RIGHT(元!E450,6)))</f>
        <v/>
      </c>
      <c r="J450" s="5" t="str">
        <f aca="false">IF(ISERROR(SEARCH(" : ",I450)),"",IF(SEARCH(" : ",I450)&gt;1,LEFT(I450,SEARCH(" : ",I450)-1),""))</f>
        <v/>
      </c>
      <c r="K450" s="0" t="str">
        <f aca="false">IF(ISERROR(MATCH(J450,放送局一覧!$B$2:$B$325,0)),"",IF(ISERROR(SEARCH("◆",元!E450)),"◆"&amp;J450,IF(ISERROR(SEARCH("初回のみ",元!E450)),IF(ISERROR(SEARCH("特番",元!E450)),IF(ISERROR(SEARCH("先行",元!E450)),"注◆","先行◆"),"特番◆"),"初回◆")&amp;J450))</f>
        <v/>
      </c>
      <c r="L450" s="0" t="str">
        <f aca="true">IF(ISERROR(VALUE(MID(I450,SEARCH(" : ",I450)+3,5))),IF(K450="","","未定"),TEXT(VALUE(IF(AND(MONTH(TODAY())=12,VALUE(MID(I450,SEARCH(" : ",I450)+3,2))&lt;10),YEAR(TODAY())+1&amp;"/","")&amp;SUBSTITUTE(MID(I450,SEARCH(" : ",I450)+3,11),"～","")),"yyyy/mm/dd hh:mm"))</f>
        <v/>
      </c>
      <c r="M450" s="0" t="str">
        <f aca="false">IF(ROW(A449)*1000&gt;MAX($A$2:$A$1000),IF(ISERROR(SMALL($B$2:$B$1000,ROW(A449)-MATCH(MAX($A$2:$A$1000),$M$1:$M449,0)+1)),"",SMALL($B$2:$B$1000,ROW(A449)-MATCH(MAX($A$2:$A$1000),$M$1:$M449,0)+1)),ROW(A449)*1000)</f>
        <v/>
      </c>
      <c r="N450" s="0" t="str">
        <f aca="false">IF(M450="","",SMALL($M$2:$M$1000,ROW(A449)))</f>
        <v/>
      </c>
      <c r="O450" s="0" t="str">
        <f aca="true">IF($N450="","",IF(ISERROR(MATCH(MID($S450,SEARCH("◆",$S450)+1,50),放送局一覧!$B$2:$B$313,0)),"",IF(VLOOKUP(MID($S450,SEARCH("◆",$S450)+1,50),放送局一覧!$B$2:$C$313,2,0)="○",IF(T450="未定",TODAY()+365,VALUE(T450)),"")))</f>
        <v/>
      </c>
      <c r="P450" s="0" t="str">
        <f aca="false">IF(O450="","",RANK(O450,$O$2:$O$1000,ROW(A449)))</f>
        <v/>
      </c>
      <c r="Q450" s="0" t="str">
        <f aca="false">IF(O450="","",IF(VLOOKUP(R450,番組一覧!$C$3:$E$100,3,0)="○",P450,""))</f>
        <v/>
      </c>
      <c r="R450" s="0" t="str">
        <f aca="false">IF($N450="","",IF(MOD($N450,1000)=0,VLOOKUP($N450,$A$2:$H$1000,COLUMN(E450),0),VLOOKUP($N450,$B$2:$L$1000,COLUMN(D450),0)))</f>
        <v/>
      </c>
      <c r="S450" s="0" t="str">
        <f aca="false">IF($N450="","",IF(MOD($N450,1000)=0,VLOOKUP($N450,$A$2:$H$1000,COLUMN(F450),0),VLOOKUP($N450,$B$2:$L$1000,COLUMN(J450),0)))</f>
        <v/>
      </c>
      <c r="T450" s="0" t="str">
        <f aca="false">IF($N450="","",IF(MOD($N450,1000)=0,VLOOKUP($N450,$A$2:$H$1000,COLUMN(H450),0),VLOOKUP($N450,$B$2:$L$1000,COLUMN(K450),0)))</f>
        <v/>
      </c>
      <c r="U450" s="0" t="str">
        <f aca="false">IF(ISERROR(SMALL($Q$2:$Q$1000,ROW(A449))),"",SMALL($Q$2:$Q$1000,ROW(A449)))</f>
        <v/>
      </c>
      <c r="V450" s="0" t="str">
        <f aca="true">IF(U450="","",IF(COUNTIF($U$2:$U450,U450)&gt;1,V449+MATCH(U450,OFFSET($Q$2:$Q1448,V449,0),0),MATCH(U450,$Q$2:$Q1448,0)))</f>
        <v/>
      </c>
      <c r="W450" s="0" t="str">
        <f aca="false">IF($V450="","",INDEX(R$2:R$1000,$V450))</f>
        <v/>
      </c>
      <c r="X450" s="0" t="str">
        <f aca="false">IF($V450="","",IF(LEFT(INDEX(S$2:S$1000,$V450),1)="◆",MID(INDEX(S$2:S$1000,$V450),2,100),INDEX(S$2:S$1000,$V450)))</f>
        <v/>
      </c>
      <c r="Y450" s="0" t="str">
        <f aca="false">IF($V450="","",INDEX(T$2:T$1000,$V450))</f>
        <v/>
      </c>
      <c r="Z450" s="0" t="str">
        <f aca="false">IF(Y450="","",IF(Y450="未定",10,WEEKDAY(VALUE(Y450))+VALUE(TEXT(VALUE(Y450),"hh:mm"))))</f>
        <v/>
      </c>
      <c r="AA450" s="0" t="str">
        <f aca="false">IF(Z450="","",SMALL($Z$2:$Z$1000,ROW(A449)))</f>
        <v/>
      </c>
      <c r="AB450" s="0" t="str">
        <f aca="true">IF(AA450="","",IF(COUNTIF($AA$2:$AA450,AA450)&gt;1,AB449+MATCH(AA450,OFFSET($Z$2:$Z$1000,AB449,0),0),MATCH(AA450,$Z$2:$Z$1000,0)))</f>
        <v/>
      </c>
      <c r="AC450" s="0" t="str">
        <f aca="false">IF(AB450="","",IF(INDEX(Y$2:Y$1000,$AB450)="未定","未定",TEXT(VALUE(INDEX(Y$2:Y$1000,$AB450)),"aaa")))</f>
        <v/>
      </c>
      <c r="AD450" s="0" t="str">
        <f aca="false">IF(AB450="","",IF(INDEX(Y$2:Y$1000,$AB450)="未定","未定",TEXT(VALUE(INDEX(Y$2:Y$1000,$AB450)),"hh:mm")))</f>
        <v/>
      </c>
      <c r="AE450" s="0" t="str">
        <f aca="false">IF($AB450="","",INDEX(X$2:X$1000,$AB450))</f>
        <v/>
      </c>
      <c r="AF450" s="0" t="str">
        <f aca="false">IF($AB450="","",INDEX(W$2:W$1000,$AB450))</f>
        <v/>
      </c>
      <c r="AG450" s="0" t="str">
        <f aca="false">IF(ISERROR(SMALL($P$2:$P$1000,ROW(M449))),"",SMALL($P$2:$P$1000,ROW(M449)))</f>
        <v/>
      </c>
      <c r="AH450" s="0" t="str">
        <f aca="true">IF(AG450="","",IF(COUNTIF($AG$2:$AG450,AG450)&gt;1,AH449+MATCH(AG450,OFFSET($P$2:$P1448,AH449,0),0),MATCH(AG450,$P$2:$P1448,0)))</f>
        <v/>
      </c>
      <c r="AI450" s="0" t="str">
        <f aca="false">IF($AH450="","",INDEX(R$2:R$1000,$AH450))</f>
        <v/>
      </c>
      <c r="BB450" s="0" t="n">
        <f aca="false">放送局一覧!B450</f>
        <v>0</v>
      </c>
    </row>
    <row r="451" customFormat="false" ht="13.5" hidden="false" customHeight="false" outlineLevel="0" collapsed="false">
      <c r="A451" s="0" t="str">
        <f aca="false">IF(F451="","",(COUNTA(F$2:$F451)-COUNTBLANK(F$2:$F451))*1000)</f>
        <v/>
      </c>
      <c r="B451" s="0" t="str">
        <f aca="false">IF(K451="","",MAX($A$2:A451)+(COUNTA($K$2:K451)-COUNTBLANK($K$2:K451)))</f>
        <v/>
      </c>
      <c r="C451" s="19" t="str">
        <f aca="true">IF(A451="","",IF(ISERROR(SEARCH("(*)",元!A451)),IF(CELL("format",元!A451)="D3",元!A451,"未定"),VALUE(SUBSTITUTE(元!A451,"(*)",""))))</f>
        <v/>
      </c>
      <c r="D451" s="14" t="str">
        <f aca="true">IF(A451="","",IF(AND(LEN(元!A451)=LENB(元!A451),CELL("format",C451)="D3"),TEXT(SUBSTITUTE(C451,"(*)",""),"mm/dd"),"未定"))</f>
        <v/>
      </c>
      <c r="E451" s="14" t="str">
        <f aca="false">IF(元!B451=0,IF(元!E451="","",E450),元!B451)</f>
        <v/>
      </c>
      <c r="F451" s="5" t="str">
        <f aca="false">IF(COUNTIF($E$1:E451,E451)=1,"◆"&amp;SUBSTITUTE(元!C451," ほか",""),"")</f>
        <v/>
      </c>
      <c r="G451" s="0" t="str">
        <f aca="false">IF(F451="","",LEFT(元!D451,1))</f>
        <v/>
      </c>
      <c r="H451" s="0" t="str">
        <f aca="true">IF(AND(ISERROR(SEARCH("未定",D451&amp;元!$D451)),NOT(A451="")),TEXT(VALUE(TEXT(IF(AND(MONTH(TODAY())=12,VALUE(LEFT(D451,2))&lt;10),YEAR(TODAY())+1&amp;"/","")&amp;D451,"yyyy/m/dd")&amp;" "&amp;IF(LEN(元!$D451)&gt;5,RIGHT(元!$D451,5),"")),"yyyy/mm/dd hh:mm"),IF(F451="","","未定"))</f>
        <v/>
      </c>
      <c r="I451" s="0" t="str">
        <f aca="false">IF(E451="","",IF(ISERROR(SEARCH("◆初回のみ",元!E451)),IF(ISERROR(SEARCH("◆",元!E451)),元!E451,MID(元!E451,SEARCH("◆",元!E451)+1,50)),LEFT(元!E451,SEARCH("◆初回のみ",元!E451)-1)&amp;" : "&amp;TEXT(D451,"mm/dd")&amp;" "&amp;RIGHT(元!E451,6)))</f>
        <v/>
      </c>
      <c r="J451" s="5" t="str">
        <f aca="false">IF(ISERROR(SEARCH(" : ",I451)),"",IF(SEARCH(" : ",I451)&gt;1,LEFT(I451,SEARCH(" : ",I451)-1),""))</f>
        <v/>
      </c>
      <c r="K451" s="0" t="str">
        <f aca="false">IF(ISERROR(MATCH(J451,放送局一覧!$B$2:$B$325,0)),"",IF(ISERROR(SEARCH("◆",元!E451)),"◆"&amp;J451,IF(ISERROR(SEARCH("初回のみ",元!E451)),IF(ISERROR(SEARCH("特番",元!E451)),IF(ISERROR(SEARCH("先行",元!E451)),"注◆","先行◆"),"特番◆"),"初回◆")&amp;J451))</f>
        <v/>
      </c>
      <c r="L451" s="0" t="str">
        <f aca="true">IF(ISERROR(VALUE(MID(I451,SEARCH(" : ",I451)+3,5))),IF(K451="","","未定"),TEXT(VALUE(IF(AND(MONTH(TODAY())=12,VALUE(MID(I451,SEARCH(" : ",I451)+3,2))&lt;10),YEAR(TODAY())+1&amp;"/","")&amp;SUBSTITUTE(MID(I451,SEARCH(" : ",I451)+3,11),"～","")),"yyyy/mm/dd hh:mm"))</f>
        <v/>
      </c>
      <c r="M451" s="0" t="str">
        <f aca="false">IF(ROW(A450)*1000&gt;MAX($A$2:$A$1000),IF(ISERROR(SMALL($B$2:$B$1000,ROW(A450)-MATCH(MAX($A$2:$A$1000),$M$1:$M450,0)+1)),"",SMALL($B$2:$B$1000,ROW(A450)-MATCH(MAX($A$2:$A$1000),$M$1:$M450,0)+1)),ROW(A450)*1000)</f>
        <v/>
      </c>
      <c r="N451" s="0" t="str">
        <f aca="false">IF(M451="","",SMALL($M$2:$M$1000,ROW(A450)))</f>
        <v/>
      </c>
      <c r="O451" s="0" t="str">
        <f aca="true">IF($N451="","",IF(ISERROR(MATCH(MID($S451,SEARCH("◆",$S451)+1,50),放送局一覧!$B$2:$B$313,0)),"",IF(VLOOKUP(MID($S451,SEARCH("◆",$S451)+1,50),放送局一覧!$B$2:$C$313,2,0)="○",IF(T451="未定",TODAY()+365,VALUE(T451)),"")))</f>
        <v/>
      </c>
      <c r="P451" s="0" t="str">
        <f aca="false">IF(O451="","",RANK(O451,$O$2:$O$1000,ROW(A450)))</f>
        <v/>
      </c>
      <c r="Q451" s="0" t="str">
        <f aca="false">IF(O451="","",IF(VLOOKUP(R451,番組一覧!$C$3:$E$100,3,0)="○",P451,""))</f>
        <v/>
      </c>
      <c r="R451" s="0" t="str">
        <f aca="false">IF($N451="","",IF(MOD($N451,1000)=0,VLOOKUP($N451,$A$2:$H$1000,COLUMN(E451),0),VLOOKUP($N451,$B$2:$L$1000,COLUMN(D451),0)))</f>
        <v/>
      </c>
      <c r="S451" s="0" t="str">
        <f aca="false">IF($N451="","",IF(MOD($N451,1000)=0,VLOOKUP($N451,$A$2:$H$1000,COLUMN(F451),0),VLOOKUP($N451,$B$2:$L$1000,COLUMN(J451),0)))</f>
        <v/>
      </c>
      <c r="T451" s="0" t="str">
        <f aca="false">IF($N451="","",IF(MOD($N451,1000)=0,VLOOKUP($N451,$A$2:$H$1000,COLUMN(H451),0),VLOOKUP($N451,$B$2:$L$1000,COLUMN(K451),0)))</f>
        <v/>
      </c>
      <c r="U451" s="0" t="str">
        <f aca="false">IF(ISERROR(SMALL($Q$2:$Q$1000,ROW(A450))),"",SMALL($Q$2:$Q$1000,ROW(A450)))</f>
        <v/>
      </c>
      <c r="V451" s="0" t="str">
        <f aca="true">IF(U451="","",IF(COUNTIF($U$2:$U451,U451)&gt;1,V450+MATCH(U451,OFFSET($Q$2:$Q1449,V450,0),0),MATCH(U451,$Q$2:$Q1449,0)))</f>
        <v/>
      </c>
      <c r="W451" s="0" t="str">
        <f aca="false">IF($V451="","",INDEX(R$2:R$1000,$V451))</f>
        <v/>
      </c>
      <c r="X451" s="0" t="str">
        <f aca="false">IF($V451="","",IF(LEFT(INDEX(S$2:S$1000,$V451),1)="◆",MID(INDEX(S$2:S$1000,$V451),2,100),INDEX(S$2:S$1000,$V451)))</f>
        <v/>
      </c>
      <c r="Y451" s="0" t="str">
        <f aca="false">IF($V451="","",INDEX(T$2:T$1000,$V451))</f>
        <v/>
      </c>
      <c r="Z451" s="0" t="str">
        <f aca="false">IF(Y451="","",IF(Y451="未定",10,WEEKDAY(VALUE(Y451))+VALUE(TEXT(VALUE(Y451),"hh:mm"))))</f>
        <v/>
      </c>
      <c r="AA451" s="0" t="str">
        <f aca="false">IF(Z451="","",SMALL($Z$2:$Z$1000,ROW(A450)))</f>
        <v/>
      </c>
      <c r="AB451" s="0" t="str">
        <f aca="true">IF(AA451="","",IF(COUNTIF($AA$2:$AA451,AA451)&gt;1,AB450+MATCH(AA451,OFFSET($Z$2:$Z$1000,AB450,0),0),MATCH(AA451,$Z$2:$Z$1000,0)))</f>
        <v/>
      </c>
      <c r="AC451" s="0" t="str">
        <f aca="false">IF(AB451="","",IF(INDEX(Y$2:Y$1000,$AB451)="未定","未定",TEXT(VALUE(INDEX(Y$2:Y$1000,$AB451)),"aaa")))</f>
        <v/>
      </c>
      <c r="AD451" s="0" t="str">
        <f aca="false">IF(AB451="","",IF(INDEX(Y$2:Y$1000,$AB451)="未定","未定",TEXT(VALUE(INDEX(Y$2:Y$1000,$AB451)),"hh:mm")))</f>
        <v/>
      </c>
      <c r="AE451" s="0" t="str">
        <f aca="false">IF($AB451="","",INDEX(X$2:X$1000,$AB451))</f>
        <v/>
      </c>
      <c r="AF451" s="0" t="str">
        <f aca="false">IF($AB451="","",INDEX(W$2:W$1000,$AB451))</f>
        <v/>
      </c>
      <c r="AG451" s="0" t="str">
        <f aca="false">IF(ISERROR(SMALL($P$2:$P$1000,ROW(M450))),"",SMALL($P$2:$P$1000,ROW(M450)))</f>
        <v/>
      </c>
      <c r="AH451" s="0" t="str">
        <f aca="true">IF(AG451="","",IF(COUNTIF($AG$2:$AG451,AG451)&gt;1,AH450+MATCH(AG451,OFFSET($P$2:$P1449,AH450,0),0),MATCH(AG451,$P$2:$P1449,0)))</f>
        <v/>
      </c>
      <c r="AI451" s="0" t="str">
        <f aca="false">IF($AH451="","",INDEX(R$2:R$1000,$AH451))</f>
        <v/>
      </c>
      <c r="BB451" s="0" t="n">
        <f aca="false">放送局一覧!B451</f>
        <v>0</v>
      </c>
    </row>
    <row r="452" customFormat="false" ht="13.5" hidden="false" customHeight="false" outlineLevel="0" collapsed="false">
      <c r="A452" s="0" t="str">
        <f aca="false">IF(F452="","",(COUNTA(F$2:$F452)-COUNTBLANK(F$2:$F452))*1000)</f>
        <v/>
      </c>
      <c r="B452" s="0" t="str">
        <f aca="false">IF(K452="","",MAX($A$2:A452)+(COUNTA($K$2:K452)-COUNTBLANK($K$2:K452)))</f>
        <v/>
      </c>
      <c r="C452" s="19" t="str">
        <f aca="true">IF(A452="","",IF(ISERROR(SEARCH("(*)",元!A452)),IF(CELL("format",元!A452)="D3",元!A452,"未定"),VALUE(SUBSTITUTE(元!A452,"(*)",""))))</f>
        <v/>
      </c>
      <c r="D452" s="14" t="str">
        <f aca="true">IF(A452="","",IF(AND(LEN(元!A452)=LENB(元!A452),CELL("format",C452)="D3"),TEXT(SUBSTITUTE(C452,"(*)",""),"mm/dd"),"未定"))</f>
        <v/>
      </c>
      <c r="E452" s="14" t="str">
        <f aca="false">IF(元!B452=0,IF(元!E452="","",E451),元!B452)</f>
        <v/>
      </c>
      <c r="F452" s="5" t="str">
        <f aca="false">IF(COUNTIF($E$1:E452,E452)=1,"◆"&amp;SUBSTITUTE(元!C452," ほか",""),"")</f>
        <v/>
      </c>
      <c r="G452" s="0" t="str">
        <f aca="false">IF(F452="","",LEFT(元!D452,1))</f>
        <v/>
      </c>
      <c r="H452" s="0" t="str">
        <f aca="true">IF(AND(ISERROR(SEARCH("未定",D452&amp;元!$D452)),NOT(A452="")),TEXT(VALUE(TEXT(IF(AND(MONTH(TODAY())=12,VALUE(LEFT(D452,2))&lt;10),YEAR(TODAY())+1&amp;"/","")&amp;D452,"yyyy/m/dd")&amp;" "&amp;IF(LEN(元!$D452)&gt;5,RIGHT(元!$D452,5),"")),"yyyy/mm/dd hh:mm"),IF(F452="","","未定"))</f>
        <v/>
      </c>
      <c r="I452" s="0" t="str">
        <f aca="false">IF(E452="","",IF(ISERROR(SEARCH("◆初回のみ",元!E452)),IF(ISERROR(SEARCH("◆",元!E452)),元!E452,MID(元!E452,SEARCH("◆",元!E452)+1,50)),LEFT(元!E452,SEARCH("◆初回のみ",元!E452)-1)&amp;" : "&amp;TEXT(D452,"mm/dd")&amp;" "&amp;RIGHT(元!E452,6)))</f>
        <v/>
      </c>
      <c r="J452" s="5" t="str">
        <f aca="false">IF(ISERROR(SEARCH(" : ",I452)),"",IF(SEARCH(" : ",I452)&gt;1,LEFT(I452,SEARCH(" : ",I452)-1),""))</f>
        <v/>
      </c>
      <c r="K452" s="0" t="str">
        <f aca="false">IF(ISERROR(MATCH(J452,放送局一覧!$B$2:$B$325,0)),"",IF(ISERROR(SEARCH("◆",元!E452)),"◆"&amp;J452,IF(ISERROR(SEARCH("初回のみ",元!E452)),IF(ISERROR(SEARCH("特番",元!E452)),IF(ISERROR(SEARCH("先行",元!E452)),"注◆","先行◆"),"特番◆"),"初回◆")&amp;J452))</f>
        <v/>
      </c>
      <c r="L452" s="0" t="str">
        <f aca="true">IF(ISERROR(VALUE(MID(I452,SEARCH(" : ",I452)+3,5))),IF(K452="","","未定"),TEXT(VALUE(IF(AND(MONTH(TODAY())=12,VALUE(MID(I452,SEARCH(" : ",I452)+3,2))&lt;10),YEAR(TODAY())+1&amp;"/","")&amp;SUBSTITUTE(MID(I452,SEARCH(" : ",I452)+3,11),"～","")),"yyyy/mm/dd hh:mm"))</f>
        <v/>
      </c>
      <c r="M452" s="0" t="str">
        <f aca="false">IF(ROW(A451)*1000&gt;MAX($A$2:$A$1000),IF(ISERROR(SMALL($B$2:$B$1000,ROW(A451)-MATCH(MAX($A$2:$A$1000),$M$1:$M451,0)+1)),"",SMALL($B$2:$B$1000,ROW(A451)-MATCH(MAX($A$2:$A$1000),$M$1:$M451,0)+1)),ROW(A451)*1000)</f>
        <v/>
      </c>
      <c r="N452" s="0" t="str">
        <f aca="false">IF(M452="","",SMALL($M$2:$M$1000,ROW(A451)))</f>
        <v/>
      </c>
      <c r="O452" s="0" t="str">
        <f aca="true">IF($N452="","",IF(ISERROR(MATCH(MID($S452,SEARCH("◆",$S452)+1,50),放送局一覧!$B$2:$B$313,0)),"",IF(VLOOKUP(MID($S452,SEARCH("◆",$S452)+1,50),放送局一覧!$B$2:$C$313,2,0)="○",IF(T452="未定",TODAY()+365,VALUE(T452)),"")))</f>
        <v/>
      </c>
      <c r="P452" s="0" t="str">
        <f aca="false">IF(O452="","",RANK(O452,$O$2:$O$1000,ROW(A451)))</f>
        <v/>
      </c>
      <c r="Q452" s="0" t="str">
        <f aca="false">IF(O452="","",IF(VLOOKUP(R452,番組一覧!$C$3:$E$100,3,0)="○",P452,""))</f>
        <v/>
      </c>
      <c r="R452" s="0" t="str">
        <f aca="false">IF($N452="","",IF(MOD($N452,1000)=0,VLOOKUP($N452,$A$2:$H$1000,COLUMN(E452),0),VLOOKUP($N452,$B$2:$L$1000,COLUMN(D452),0)))</f>
        <v/>
      </c>
      <c r="S452" s="0" t="str">
        <f aca="false">IF($N452="","",IF(MOD($N452,1000)=0,VLOOKUP($N452,$A$2:$H$1000,COLUMN(F452),0),VLOOKUP($N452,$B$2:$L$1000,COLUMN(J452),0)))</f>
        <v/>
      </c>
      <c r="T452" s="0" t="str">
        <f aca="false">IF($N452="","",IF(MOD($N452,1000)=0,VLOOKUP($N452,$A$2:$H$1000,COLUMN(H452),0),VLOOKUP($N452,$B$2:$L$1000,COLUMN(K452),0)))</f>
        <v/>
      </c>
      <c r="U452" s="0" t="str">
        <f aca="false">IF(ISERROR(SMALL($Q$2:$Q$1000,ROW(A451))),"",SMALL($Q$2:$Q$1000,ROW(A451)))</f>
        <v/>
      </c>
      <c r="V452" s="0" t="str">
        <f aca="true">IF(U452="","",IF(COUNTIF($U$2:$U452,U452)&gt;1,V451+MATCH(U452,OFFSET($Q$2:$Q1450,V451,0),0),MATCH(U452,$Q$2:$Q1450,0)))</f>
        <v/>
      </c>
      <c r="W452" s="0" t="str">
        <f aca="false">IF($V452="","",INDEX(R$2:R$1000,$V452))</f>
        <v/>
      </c>
      <c r="X452" s="0" t="str">
        <f aca="false">IF($V452="","",IF(LEFT(INDEX(S$2:S$1000,$V452),1)="◆",MID(INDEX(S$2:S$1000,$V452),2,100),INDEX(S$2:S$1000,$V452)))</f>
        <v/>
      </c>
      <c r="Y452" s="0" t="str">
        <f aca="false">IF($V452="","",INDEX(T$2:T$1000,$V452))</f>
        <v/>
      </c>
      <c r="Z452" s="0" t="str">
        <f aca="false">IF(Y452="","",IF(Y452="未定",10,WEEKDAY(VALUE(Y452))+VALUE(TEXT(VALUE(Y452),"hh:mm"))))</f>
        <v/>
      </c>
      <c r="AA452" s="0" t="str">
        <f aca="false">IF(Z452="","",SMALL($Z$2:$Z$1000,ROW(A451)))</f>
        <v/>
      </c>
      <c r="AB452" s="0" t="str">
        <f aca="true">IF(AA452="","",IF(COUNTIF($AA$2:$AA452,AA452)&gt;1,AB451+MATCH(AA452,OFFSET($Z$2:$Z$1000,AB451,0),0),MATCH(AA452,$Z$2:$Z$1000,0)))</f>
        <v/>
      </c>
      <c r="AC452" s="0" t="str">
        <f aca="false">IF(AB452="","",IF(INDEX(Y$2:Y$1000,$AB452)="未定","未定",TEXT(VALUE(INDEX(Y$2:Y$1000,$AB452)),"aaa")))</f>
        <v/>
      </c>
      <c r="AD452" s="0" t="str">
        <f aca="false">IF(AB452="","",IF(INDEX(Y$2:Y$1000,$AB452)="未定","未定",TEXT(VALUE(INDEX(Y$2:Y$1000,$AB452)),"hh:mm")))</f>
        <v/>
      </c>
      <c r="AE452" s="0" t="str">
        <f aca="false">IF($AB452="","",INDEX(X$2:X$1000,$AB452))</f>
        <v/>
      </c>
      <c r="AF452" s="0" t="str">
        <f aca="false">IF($AB452="","",INDEX(W$2:W$1000,$AB452))</f>
        <v/>
      </c>
      <c r="AG452" s="0" t="str">
        <f aca="false">IF(ISERROR(SMALL($P$2:$P$1000,ROW(M451))),"",SMALL($P$2:$P$1000,ROW(M451)))</f>
        <v/>
      </c>
      <c r="AH452" s="0" t="str">
        <f aca="true">IF(AG452="","",IF(COUNTIF($AG$2:$AG452,AG452)&gt;1,AH451+MATCH(AG452,OFFSET($P$2:$P1450,AH451,0),0),MATCH(AG452,$P$2:$P1450,0)))</f>
        <v/>
      </c>
      <c r="AI452" s="0" t="str">
        <f aca="false">IF($AH452="","",INDEX(R$2:R$1000,$AH452))</f>
        <v/>
      </c>
      <c r="BB452" s="0" t="n">
        <f aca="false">放送局一覧!B452</f>
        <v>0</v>
      </c>
    </row>
    <row r="453" customFormat="false" ht="13.5" hidden="false" customHeight="false" outlineLevel="0" collapsed="false">
      <c r="A453" s="0" t="str">
        <f aca="false">IF(F453="","",(COUNTA(F$2:$F453)-COUNTBLANK(F$2:$F453))*1000)</f>
        <v/>
      </c>
      <c r="B453" s="0" t="str">
        <f aca="false">IF(K453="","",MAX($A$2:A453)+(COUNTA($K$2:K453)-COUNTBLANK($K$2:K453)))</f>
        <v/>
      </c>
      <c r="C453" s="19" t="str">
        <f aca="true">IF(A453="","",IF(ISERROR(SEARCH("(*)",元!A453)),IF(CELL("format",元!A453)="D3",元!A453,"未定"),VALUE(SUBSTITUTE(元!A453,"(*)",""))))</f>
        <v/>
      </c>
      <c r="D453" s="14" t="str">
        <f aca="true">IF(A453="","",IF(AND(LEN(元!A453)=LENB(元!A453),CELL("format",C453)="D3"),TEXT(SUBSTITUTE(C453,"(*)",""),"mm/dd"),"未定"))</f>
        <v/>
      </c>
      <c r="E453" s="14" t="str">
        <f aca="false">IF(元!B453=0,IF(元!E453="","",E452),元!B453)</f>
        <v/>
      </c>
      <c r="F453" s="5" t="str">
        <f aca="false">IF(COUNTIF($E$1:E453,E453)=1,"◆"&amp;SUBSTITUTE(元!C453," ほか",""),"")</f>
        <v/>
      </c>
      <c r="G453" s="0" t="str">
        <f aca="false">IF(F453="","",LEFT(元!D453,1))</f>
        <v/>
      </c>
      <c r="H453" s="0" t="str">
        <f aca="true">IF(AND(ISERROR(SEARCH("未定",D453&amp;元!$D453)),NOT(A453="")),TEXT(VALUE(TEXT(IF(AND(MONTH(TODAY())=12,VALUE(LEFT(D453,2))&lt;10),YEAR(TODAY())+1&amp;"/","")&amp;D453,"yyyy/m/dd")&amp;" "&amp;IF(LEN(元!$D453)&gt;5,RIGHT(元!$D453,5),"")),"yyyy/mm/dd hh:mm"),IF(F453="","","未定"))</f>
        <v/>
      </c>
      <c r="I453" s="0" t="str">
        <f aca="false">IF(E453="","",IF(ISERROR(SEARCH("◆初回のみ",元!E453)),IF(ISERROR(SEARCH("◆",元!E453)),元!E453,MID(元!E453,SEARCH("◆",元!E453)+1,50)),LEFT(元!E453,SEARCH("◆初回のみ",元!E453)-1)&amp;" : "&amp;TEXT(D453,"mm/dd")&amp;" "&amp;RIGHT(元!E453,6)))</f>
        <v/>
      </c>
      <c r="J453" s="5" t="str">
        <f aca="false">IF(ISERROR(SEARCH(" : ",I453)),"",IF(SEARCH(" : ",I453)&gt;1,LEFT(I453,SEARCH(" : ",I453)-1),""))</f>
        <v/>
      </c>
      <c r="K453" s="0" t="str">
        <f aca="false">IF(ISERROR(MATCH(J453,放送局一覧!$B$2:$B$325,0)),"",IF(ISERROR(SEARCH("◆",元!E453)),"◆"&amp;J453,IF(ISERROR(SEARCH("初回のみ",元!E453)),IF(ISERROR(SEARCH("特番",元!E453)),IF(ISERROR(SEARCH("先行",元!E453)),"注◆","先行◆"),"特番◆"),"初回◆")&amp;J453))</f>
        <v/>
      </c>
      <c r="L453" s="0" t="str">
        <f aca="true">IF(ISERROR(VALUE(MID(I453,SEARCH(" : ",I453)+3,5))),IF(K453="","","未定"),TEXT(VALUE(IF(AND(MONTH(TODAY())=12,VALUE(MID(I453,SEARCH(" : ",I453)+3,2))&lt;10),YEAR(TODAY())+1&amp;"/","")&amp;SUBSTITUTE(MID(I453,SEARCH(" : ",I453)+3,11),"～","")),"yyyy/mm/dd hh:mm"))</f>
        <v/>
      </c>
      <c r="M453" s="0" t="str">
        <f aca="false">IF(ROW(A452)*1000&gt;MAX($A$2:$A$1000),IF(ISERROR(SMALL($B$2:$B$1000,ROW(A452)-MATCH(MAX($A$2:$A$1000),$M$1:$M452,0)+1)),"",SMALL($B$2:$B$1000,ROW(A452)-MATCH(MAX($A$2:$A$1000),$M$1:$M452,0)+1)),ROW(A452)*1000)</f>
        <v/>
      </c>
      <c r="N453" s="0" t="str">
        <f aca="false">IF(M453="","",SMALL($M$2:$M$1000,ROW(A452)))</f>
        <v/>
      </c>
      <c r="O453" s="0" t="str">
        <f aca="true">IF($N453="","",IF(ISERROR(MATCH(MID($S453,SEARCH("◆",$S453)+1,50),放送局一覧!$B$2:$B$313,0)),"",IF(VLOOKUP(MID($S453,SEARCH("◆",$S453)+1,50),放送局一覧!$B$2:$C$313,2,0)="○",IF(T453="未定",TODAY()+365,VALUE(T453)),"")))</f>
        <v/>
      </c>
      <c r="P453" s="0" t="str">
        <f aca="false">IF(O453="","",RANK(O453,$O$2:$O$1000,ROW(A452)))</f>
        <v/>
      </c>
      <c r="Q453" s="0" t="str">
        <f aca="false">IF(O453="","",IF(VLOOKUP(R453,番組一覧!$C$3:$E$100,3,0)="○",P453,""))</f>
        <v/>
      </c>
      <c r="R453" s="0" t="str">
        <f aca="false">IF($N453="","",IF(MOD($N453,1000)=0,VLOOKUP($N453,$A$2:$H$1000,COLUMN(E453),0),VLOOKUP($N453,$B$2:$L$1000,COLUMN(D453),0)))</f>
        <v/>
      </c>
      <c r="S453" s="0" t="str">
        <f aca="false">IF($N453="","",IF(MOD($N453,1000)=0,VLOOKUP($N453,$A$2:$H$1000,COLUMN(F453),0),VLOOKUP($N453,$B$2:$L$1000,COLUMN(J453),0)))</f>
        <v/>
      </c>
      <c r="T453" s="0" t="str">
        <f aca="false">IF($N453="","",IF(MOD($N453,1000)=0,VLOOKUP($N453,$A$2:$H$1000,COLUMN(H453),0),VLOOKUP($N453,$B$2:$L$1000,COLUMN(K453),0)))</f>
        <v/>
      </c>
      <c r="U453" s="0" t="str">
        <f aca="false">IF(ISERROR(SMALL($Q$2:$Q$1000,ROW(A452))),"",SMALL($Q$2:$Q$1000,ROW(A452)))</f>
        <v/>
      </c>
      <c r="V453" s="0" t="str">
        <f aca="true">IF(U453="","",IF(COUNTIF($U$2:$U453,U453)&gt;1,V452+MATCH(U453,OFFSET($Q$2:$Q1451,V452,0),0),MATCH(U453,$Q$2:$Q1451,0)))</f>
        <v/>
      </c>
      <c r="W453" s="0" t="str">
        <f aca="false">IF($V453="","",INDEX(R$2:R$1000,$V453))</f>
        <v/>
      </c>
      <c r="X453" s="0" t="str">
        <f aca="false">IF($V453="","",IF(LEFT(INDEX(S$2:S$1000,$V453),1)="◆",MID(INDEX(S$2:S$1000,$V453),2,100),INDEX(S$2:S$1000,$V453)))</f>
        <v/>
      </c>
      <c r="Y453" s="0" t="str">
        <f aca="false">IF($V453="","",INDEX(T$2:T$1000,$V453))</f>
        <v/>
      </c>
      <c r="Z453" s="0" t="str">
        <f aca="false">IF(Y453="","",IF(Y453="未定",10,WEEKDAY(VALUE(Y453))+VALUE(TEXT(VALUE(Y453),"hh:mm"))))</f>
        <v/>
      </c>
      <c r="AA453" s="0" t="str">
        <f aca="false">IF(Z453="","",SMALL($Z$2:$Z$1000,ROW(A452)))</f>
        <v/>
      </c>
      <c r="AB453" s="0" t="str">
        <f aca="true">IF(AA453="","",IF(COUNTIF($AA$2:$AA453,AA453)&gt;1,AB452+MATCH(AA453,OFFSET($Z$2:$Z$1000,AB452,0),0),MATCH(AA453,$Z$2:$Z$1000,0)))</f>
        <v/>
      </c>
      <c r="AC453" s="0" t="str">
        <f aca="false">IF(AB453="","",IF(INDEX(Y$2:Y$1000,$AB453)="未定","未定",TEXT(VALUE(INDEX(Y$2:Y$1000,$AB453)),"aaa")))</f>
        <v/>
      </c>
      <c r="AD453" s="0" t="str">
        <f aca="false">IF(AB453="","",IF(INDEX(Y$2:Y$1000,$AB453)="未定","未定",TEXT(VALUE(INDEX(Y$2:Y$1000,$AB453)),"hh:mm")))</f>
        <v/>
      </c>
      <c r="AE453" s="0" t="str">
        <f aca="false">IF($AB453="","",INDEX(X$2:X$1000,$AB453))</f>
        <v/>
      </c>
      <c r="AF453" s="0" t="str">
        <f aca="false">IF($AB453="","",INDEX(W$2:W$1000,$AB453))</f>
        <v/>
      </c>
      <c r="AG453" s="0" t="str">
        <f aca="false">IF(ISERROR(SMALL($P$2:$P$1000,ROW(M452))),"",SMALL($P$2:$P$1000,ROW(M452)))</f>
        <v/>
      </c>
      <c r="AH453" s="0" t="str">
        <f aca="true">IF(AG453="","",IF(COUNTIF($AG$2:$AG453,AG453)&gt;1,AH452+MATCH(AG453,OFFSET($P$2:$P1451,AH452,0),0),MATCH(AG453,$P$2:$P1451,0)))</f>
        <v/>
      </c>
      <c r="AI453" s="0" t="str">
        <f aca="false">IF($AH453="","",INDEX(R$2:R$1000,$AH453))</f>
        <v/>
      </c>
      <c r="BB453" s="0" t="n">
        <f aca="false">放送局一覧!B453</f>
        <v>0</v>
      </c>
    </row>
    <row r="454" customFormat="false" ht="13.5" hidden="false" customHeight="false" outlineLevel="0" collapsed="false">
      <c r="A454" s="0" t="str">
        <f aca="false">IF(F454="","",(COUNTA(F$2:$F454)-COUNTBLANK(F$2:$F454))*1000)</f>
        <v/>
      </c>
      <c r="B454" s="0" t="str">
        <f aca="false">IF(K454="","",MAX($A$2:A454)+(COUNTA($K$2:K454)-COUNTBLANK($K$2:K454)))</f>
        <v/>
      </c>
      <c r="C454" s="19" t="str">
        <f aca="true">IF(A454="","",IF(ISERROR(SEARCH("(*)",元!A454)),IF(CELL("format",元!A454)="D3",元!A454,"未定"),VALUE(SUBSTITUTE(元!A454,"(*)",""))))</f>
        <v/>
      </c>
      <c r="D454" s="14" t="str">
        <f aca="true">IF(A454="","",IF(AND(LEN(元!A454)=LENB(元!A454),CELL("format",C454)="D3"),TEXT(SUBSTITUTE(C454,"(*)",""),"mm/dd"),"未定"))</f>
        <v/>
      </c>
      <c r="E454" s="14" t="str">
        <f aca="false">IF(元!B454=0,IF(元!E454="","",E453),元!B454)</f>
        <v/>
      </c>
      <c r="F454" s="5" t="str">
        <f aca="false">IF(COUNTIF($E$1:E454,E454)=1,"◆"&amp;SUBSTITUTE(元!C454," ほか",""),"")</f>
        <v/>
      </c>
      <c r="G454" s="0" t="str">
        <f aca="false">IF(F454="","",LEFT(元!D454,1))</f>
        <v/>
      </c>
      <c r="H454" s="0" t="str">
        <f aca="true">IF(AND(ISERROR(SEARCH("未定",D454&amp;元!$D454)),NOT(A454="")),TEXT(VALUE(TEXT(IF(AND(MONTH(TODAY())=12,VALUE(LEFT(D454,2))&lt;10),YEAR(TODAY())+1&amp;"/","")&amp;D454,"yyyy/m/dd")&amp;" "&amp;IF(LEN(元!$D454)&gt;5,RIGHT(元!$D454,5),"")),"yyyy/mm/dd hh:mm"),IF(F454="","","未定"))</f>
        <v/>
      </c>
      <c r="I454" s="0" t="str">
        <f aca="false">IF(E454="","",IF(ISERROR(SEARCH("◆初回のみ",元!E454)),IF(ISERROR(SEARCH("◆",元!E454)),元!E454,MID(元!E454,SEARCH("◆",元!E454)+1,50)),LEFT(元!E454,SEARCH("◆初回のみ",元!E454)-1)&amp;" : "&amp;TEXT(D454,"mm/dd")&amp;" "&amp;RIGHT(元!E454,6)))</f>
        <v/>
      </c>
      <c r="J454" s="5" t="str">
        <f aca="false">IF(ISERROR(SEARCH(" : ",I454)),"",IF(SEARCH(" : ",I454)&gt;1,LEFT(I454,SEARCH(" : ",I454)-1),""))</f>
        <v/>
      </c>
      <c r="K454" s="0" t="str">
        <f aca="false">IF(ISERROR(MATCH(J454,放送局一覧!$B$2:$B$325,0)),"",IF(ISERROR(SEARCH("◆",元!E454)),"◆"&amp;J454,IF(ISERROR(SEARCH("初回のみ",元!E454)),IF(ISERROR(SEARCH("特番",元!E454)),IF(ISERROR(SEARCH("先行",元!E454)),"注◆","先行◆"),"特番◆"),"初回◆")&amp;J454))</f>
        <v/>
      </c>
      <c r="L454" s="0" t="str">
        <f aca="true">IF(ISERROR(VALUE(MID(I454,SEARCH(" : ",I454)+3,5))),IF(K454="","","未定"),TEXT(VALUE(IF(AND(MONTH(TODAY())=12,VALUE(MID(I454,SEARCH(" : ",I454)+3,2))&lt;10),YEAR(TODAY())+1&amp;"/","")&amp;SUBSTITUTE(MID(I454,SEARCH(" : ",I454)+3,11),"～","")),"yyyy/mm/dd hh:mm"))</f>
        <v/>
      </c>
      <c r="M454" s="0" t="str">
        <f aca="false">IF(ROW(A453)*1000&gt;MAX($A$2:$A$1000),IF(ISERROR(SMALL($B$2:$B$1000,ROW(A453)-MATCH(MAX($A$2:$A$1000),$M$1:$M453,0)+1)),"",SMALL($B$2:$B$1000,ROW(A453)-MATCH(MAX($A$2:$A$1000),$M$1:$M453,0)+1)),ROW(A453)*1000)</f>
        <v/>
      </c>
      <c r="N454" s="0" t="str">
        <f aca="false">IF(M454="","",SMALL($M$2:$M$1000,ROW(A453)))</f>
        <v/>
      </c>
      <c r="O454" s="0" t="str">
        <f aca="true">IF($N454="","",IF(ISERROR(MATCH(MID($S454,SEARCH("◆",$S454)+1,50),放送局一覧!$B$2:$B$313,0)),"",IF(VLOOKUP(MID($S454,SEARCH("◆",$S454)+1,50),放送局一覧!$B$2:$C$313,2,0)="○",IF(T454="未定",TODAY()+365,VALUE(T454)),"")))</f>
        <v/>
      </c>
      <c r="P454" s="0" t="str">
        <f aca="false">IF(O454="","",RANK(O454,$O$2:$O$1000,ROW(A453)))</f>
        <v/>
      </c>
      <c r="Q454" s="0" t="str">
        <f aca="false">IF(O454="","",IF(VLOOKUP(R454,番組一覧!$C$3:$E$100,3,0)="○",P454,""))</f>
        <v/>
      </c>
      <c r="R454" s="0" t="str">
        <f aca="false">IF($N454="","",IF(MOD($N454,1000)=0,VLOOKUP($N454,$A$2:$H$1000,COLUMN(E454),0),VLOOKUP($N454,$B$2:$L$1000,COLUMN(D454),0)))</f>
        <v/>
      </c>
      <c r="S454" s="0" t="str">
        <f aca="false">IF($N454="","",IF(MOD($N454,1000)=0,VLOOKUP($N454,$A$2:$H$1000,COLUMN(F454),0),VLOOKUP($N454,$B$2:$L$1000,COLUMN(J454),0)))</f>
        <v/>
      </c>
      <c r="T454" s="0" t="str">
        <f aca="false">IF($N454="","",IF(MOD($N454,1000)=0,VLOOKUP($N454,$A$2:$H$1000,COLUMN(H454),0),VLOOKUP($N454,$B$2:$L$1000,COLUMN(K454),0)))</f>
        <v/>
      </c>
      <c r="U454" s="0" t="str">
        <f aca="false">IF(ISERROR(SMALL($Q$2:$Q$1000,ROW(A453))),"",SMALL($Q$2:$Q$1000,ROW(A453)))</f>
        <v/>
      </c>
      <c r="V454" s="0" t="str">
        <f aca="true">IF(U454="","",IF(COUNTIF($U$2:$U454,U454)&gt;1,V453+MATCH(U454,OFFSET($Q$2:$Q1452,V453,0),0),MATCH(U454,$Q$2:$Q1452,0)))</f>
        <v/>
      </c>
      <c r="W454" s="0" t="str">
        <f aca="false">IF($V454="","",INDEX(R$2:R$1000,$V454))</f>
        <v/>
      </c>
      <c r="X454" s="0" t="str">
        <f aca="false">IF($V454="","",IF(LEFT(INDEX(S$2:S$1000,$V454),1)="◆",MID(INDEX(S$2:S$1000,$V454),2,100),INDEX(S$2:S$1000,$V454)))</f>
        <v/>
      </c>
      <c r="Y454" s="0" t="str">
        <f aca="false">IF($V454="","",INDEX(T$2:T$1000,$V454))</f>
        <v/>
      </c>
      <c r="Z454" s="0" t="str">
        <f aca="false">IF(Y454="","",IF(Y454="未定",10,WEEKDAY(VALUE(Y454))+VALUE(TEXT(VALUE(Y454),"hh:mm"))))</f>
        <v/>
      </c>
      <c r="AA454" s="0" t="str">
        <f aca="false">IF(Z454="","",SMALL($Z$2:$Z$1000,ROW(A453)))</f>
        <v/>
      </c>
      <c r="AB454" s="0" t="str">
        <f aca="true">IF(AA454="","",IF(COUNTIF($AA$2:$AA454,AA454)&gt;1,AB453+MATCH(AA454,OFFSET($Z$2:$Z$1000,AB453,0),0),MATCH(AA454,$Z$2:$Z$1000,0)))</f>
        <v/>
      </c>
      <c r="AC454" s="0" t="str">
        <f aca="false">IF(AB454="","",IF(INDEX(Y$2:Y$1000,$AB454)="未定","未定",TEXT(VALUE(INDEX(Y$2:Y$1000,$AB454)),"aaa")))</f>
        <v/>
      </c>
      <c r="AD454" s="0" t="str">
        <f aca="false">IF(AB454="","",IF(INDEX(Y$2:Y$1000,$AB454)="未定","未定",TEXT(VALUE(INDEX(Y$2:Y$1000,$AB454)),"hh:mm")))</f>
        <v/>
      </c>
      <c r="AE454" s="0" t="str">
        <f aca="false">IF($AB454="","",INDEX(X$2:X$1000,$AB454))</f>
        <v/>
      </c>
      <c r="AF454" s="0" t="str">
        <f aca="false">IF($AB454="","",INDEX(W$2:W$1000,$AB454))</f>
        <v/>
      </c>
      <c r="AG454" s="0" t="str">
        <f aca="false">IF(ISERROR(SMALL($P$2:$P$1000,ROW(M453))),"",SMALL($P$2:$P$1000,ROW(M453)))</f>
        <v/>
      </c>
      <c r="AH454" s="0" t="str">
        <f aca="true">IF(AG454="","",IF(COUNTIF($AG$2:$AG454,AG454)&gt;1,AH453+MATCH(AG454,OFFSET($P$2:$P1452,AH453,0),0),MATCH(AG454,$P$2:$P1452,0)))</f>
        <v/>
      </c>
      <c r="AI454" s="0" t="str">
        <f aca="false">IF($AH454="","",INDEX(R$2:R$1000,$AH454))</f>
        <v/>
      </c>
      <c r="BB454" s="0" t="n">
        <f aca="false">放送局一覧!B454</f>
        <v>0</v>
      </c>
    </row>
    <row r="455" customFormat="false" ht="13.5" hidden="false" customHeight="false" outlineLevel="0" collapsed="false">
      <c r="A455" s="0" t="str">
        <f aca="false">IF(F455="","",(COUNTA(F$2:$F455)-COUNTBLANK(F$2:$F455))*1000)</f>
        <v/>
      </c>
      <c r="B455" s="0" t="str">
        <f aca="false">IF(K455="","",MAX($A$2:A455)+(COUNTA($K$2:K455)-COUNTBLANK($K$2:K455)))</f>
        <v/>
      </c>
      <c r="C455" s="19" t="str">
        <f aca="true">IF(A455="","",IF(ISERROR(SEARCH("(*)",元!A455)),IF(CELL("format",元!A455)="D3",元!A455,"未定"),VALUE(SUBSTITUTE(元!A455,"(*)",""))))</f>
        <v/>
      </c>
      <c r="D455" s="14" t="str">
        <f aca="true">IF(A455="","",IF(AND(LEN(元!A455)=LENB(元!A455),CELL("format",C455)="D3"),TEXT(SUBSTITUTE(C455,"(*)",""),"mm/dd"),"未定"))</f>
        <v/>
      </c>
      <c r="E455" s="14" t="str">
        <f aca="false">IF(元!B455=0,IF(元!E455="","",E454),元!B455)</f>
        <v/>
      </c>
      <c r="F455" s="5" t="str">
        <f aca="false">IF(COUNTIF($E$1:E455,E455)=1,"◆"&amp;SUBSTITUTE(元!C455," ほか",""),"")</f>
        <v/>
      </c>
      <c r="G455" s="0" t="str">
        <f aca="false">IF(F455="","",LEFT(元!D455,1))</f>
        <v/>
      </c>
      <c r="H455" s="0" t="str">
        <f aca="true">IF(AND(ISERROR(SEARCH("未定",D455&amp;元!$D455)),NOT(A455="")),TEXT(VALUE(TEXT(IF(AND(MONTH(TODAY())=12,VALUE(LEFT(D455,2))&lt;10),YEAR(TODAY())+1&amp;"/","")&amp;D455,"yyyy/m/dd")&amp;" "&amp;IF(LEN(元!$D455)&gt;5,RIGHT(元!$D455,5),"")),"yyyy/mm/dd hh:mm"),IF(F455="","","未定"))</f>
        <v/>
      </c>
      <c r="I455" s="0" t="str">
        <f aca="false">IF(E455="","",IF(ISERROR(SEARCH("◆初回のみ",元!E455)),IF(ISERROR(SEARCH("◆",元!E455)),元!E455,MID(元!E455,SEARCH("◆",元!E455)+1,50)),LEFT(元!E455,SEARCH("◆初回のみ",元!E455)-1)&amp;" : "&amp;TEXT(D455,"mm/dd")&amp;" "&amp;RIGHT(元!E455,6)))</f>
        <v/>
      </c>
      <c r="J455" s="5" t="str">
        <f aca="false">IF(ISERROR(SEARCH(" : ",I455)),"",IF(SEARCH(" : ",I455)&gt;1,LEFT(I455,SEARCH(" : ",I455)-1),""))</f>
        <v/>
      </c>
      <c r="K455" s="0" t="str">
        <f aca="false">IF(ISERROR(MATCH(J455,放送局一覧!$B$2:$B$325,0)),"",IF(ISERROR(SEARCH("◆",元!E455)),"◆"&amp;J455,IF(ISERROR(SEARCH("初回のみ",元!E455)),IF(ISERROR(SEARCH("特番",元!E455)),IF(ISERROR(SEARCH("先行",元!E455)),"注◆","先行◆"),"特番◆"),"初回◆")&amp;J455))</f>
        <v/>
      </c>
      <c r="L455" s="0" t="str">
        <f aca="true">IF(ISERROR(VALUE(MID(I455,SEARCH(" : ",I455)+3,5))),IF(K455="","","未定"),TEXT(VALUE(IF(AND(MONTH(TODAY())=12,VALUE(MID(I455,SEARCH(" : ",I455)+3,2))&lt;10),YEAR(TODAY())+1&amp;"/","")&amp;SUBSTITUTE(MID(I455,SEARCH(" : ",I455)+3,11),"～","")),"yyyy/mm/dd hh:mm"))</f>
        <v/>
      </c>
      <c r="M455" s="0" t="str">
        <f aca="false">IF(ROW(A454)*1000&gt;MAX($A$2:$A$1000),IF(ISERROR(SMALL($B$2:$B$1000,ROW(A454)-MATCH(MAX($A$2:$A$1000),$M$1:$M454,0)+1)),"",SMALL($B$2:$B$1000,ROW(A454)-MATCH(MAX($A$2:$A$1000),$M$1:$M454,0)+1)),ROW(A454)*1000)</f>
        <v/>
      </c>
      <c r="N455" s="0" t="str">
        <f aca="false">IF(M455="","",SMALL($M$2:$M$1000,ROW(A454)))</f>
        <v/>
      </c>
      <c r="O455" s="0" t="str">
        <f aca="true">IF($N455="","",IF(ISERROR(MATCH(MID($S455,SEARCH("◆",$S455)+1,50),放送局一覧!$B$2:$B$313,0)),"",IF(VLOOKUP(MID($S455,SEARCH("◆",$S455)+1,50),放送局一覧!$B$2:$C$313,2,0)="○",IF(T455="未定",TODAY()+365,VALUE(T455)),"")))</f>
        <v/>
      </c>
      <c r="P455" s="0" t="str">
        <f aca="false">IF(O455="","",RANK(O455,$O$2:$O$1000,ROW(A454)))</f>
        <v/>
      </c>
      <c r="Q455" s="0" t="str">
        <f aca="false">IF(O455="","",IF(VLOOKUP(R455,番組一覧!$C$3:$E$100,3,0)="○",P455,""))</f>
        <v/>
      </c>
      <c r="R455" s="0" t="str">
        <f aca="false">IF($N455="","",IF(MOD($N455,1000)=0,VLOOKUP($N455,$A$2:$H$1000,COLUMN(E455),0),VLOOKUP($N455,$B$2:$L$1000,COLUMN(D455),0)))</f>
        <v/>
      </c>
      <c r="S455" s="0" t="str">
        <f aca="false">IF($N455="","",IF(MOD($N455,1000)=0,VLOOKUP($N455,$A$2:$H$1000,COLUMN(F455),0),VLOOKUP($N455,$B$2:$L$1000,COLUMN(J455),0)))</f>
        <v/>
      </c>
      <c r="T455" s="0" t="str">
        <f aca="false">IF($N455="","",IF(MOD($N455,1000)=0,VLOOKUP($N455,$A$2:$H$1000,COLUMN(H455),0),VLOOKUP($N455,$B$2:$L$1000,COLUMN(K455),0)))</f>
        <v/>
      </c>
      <c r="U455" s="0" t="str">
        <f aca="false">IF(ISERROR(SMALL($Q$2:$Q$1000,ROW(A454))),"",SMALL($Q$2:$Q$1000,ROW(A454)))</f>
        <v/>
      </c>
      <c r="V455" s="0" t="str">
        <f aca="true">IF(U455="","",IF(COUNTIF($U$2:$U455,U455)&gt;1,V454+MATCH(U455,OFFSET($Q$2:$Q1453,V454,0),0),MATCH(U455,$Q$2:$Q1453,0)))</f>
        <v/>
      </c>
      <c r="W455" s="0" t="str">
        <f aca="false">IF($V455="","",INDEX(R$2:R$1000,$V455))</f>
        <v/>
      </c>
      <c r="X455" s="0" t="str">
        <f aca="false">IF($V455="","",IF(LEFT(INDEX(S$2:S$1000,$V455),1)="◆",MID(INDEX(S$2:S$1000,$V455),2,100),INDEX(S$2:S$1000,$V455)))</f>
        <v/>
      </c>
      <c r="Y455" s="0" t="str">
        <f aca="false">IF($V455="","",INDEX(T$2:T$1000,$V455))</f>
        <v/>
      </c>
      <c r="Z455" s="0" t="str">
        <f aca="false">IF(Y455="","",IF(Y455="未定",10,WEEKDAY(VALUE(Y455))+VALUE(TEXT(VALUE(Y455),"hh:mm"))))</f>
        <v/>
      </c>
      <c r="AA455" s="0" t="str">
        <f aca="false">IF(Z455="","",SMALL($Z$2:$Z$1000,ROW(A454)))</f>
        <v/>
      </c>
      <c r="AB455" s="0" t="str">
        <f aca="true">IF(AA455="","",IF(COUNTIF($AA$2:$AA455,AA455)&gt;1,AB454+MATCH(AA455,OFFSET($Z$2:$Z$1000,AB454,0),0),MATCH(AA455,$Z$2:$Z$1000,0)))</f>
        <v/>
      </c>
      <c r="AC455" s="0" t="str">
        <f aca="false">IF(AB455="","",IF(INDEX(Y$2:Y$1000,$AB455)="未定","未定",TEXT(VALUE(INDEX(Y$2:Y$1000,$AB455)),"aaa")))</f>
        <v/>
      </c>
      <c r="AD455" s="0" t="str">
        <f aca="false">IF(AB455="","",IF(INDEX(Y$2:Y$1000,$AB455)="未定","未定",TEXT(VALUE(INDEX(Y$2:Y$1000,$AB455)),"hh:mm")))</f>
        <v/>
      </c>
      <c r="AE455" s="0" t="str">
        <f aca="false">IF($AB455="","",INDEX(X$2:X$1000,$AB455))</f>
        <v/>
      </c>
      <c r="AF455" s="0" t="str">
        <f aca="false">IF($AB455="","",INDEX(W$2:W$1000,$AB455))</f>
        <v/>
      </c>
      <c r="AG455" s="0" t="str">
        <f aca="false">IF(ISERROR(SMALL($P$2:$P$1000,ROW(M454))),"",SMALL($P$2:$P$1000,ROW(M454)))</f>
        <v/>
      </c>
      <c r="AH455" s="0" t="str">
        <f aca="true">IF(AG455="","",IF(COUNTIF($AG$2:$AG455,AG455)&gt;1,AH454+MATCH(AG455,OFFSET($P$2:$P1453,AH454,0),0),MATCH(AG455,$P$2:$P1453,0)))</f>
        <v/>
      </c>
      <c r="AI455" s="0" t="str">
        <f aca="false">IF($AH455="","",INDEX(R$2:R$1000,$AH455))</f>
        <v/>
      </c>
      <c r="BB455" s="0" t="n">
        <f aca="false">放送局一覧!B455</f>
        <v>0</v>
      </c>
    </row>
    <row r="456" customFormat="false" ht="13.5" hidden="false" customHeight="false" outlineLevel="0" collapsed="false">
      <c r="A456" s="0" t="str">
        <f aca="false">IF(F456="","",(COUNTA(F$2:$F456)-COUNTBLANK(F$2:$F456))*1000)</f>
        <v/>
      </c>
      <c r="B456" s="0" t="str">
        <f aca="false">IF(K456="","",MAX($A$2:A456)+(COUNTA($K$2:K456)-COUNTBLANK($K$2:K456)))</f>
        <v/>
      </c>
      <c r="C456" s="19" t="str">
        <f aca="true">IF(A456="","",IF(ISERROR(SEARCH("(*)",元!A456)),IF(CELL("format",元!A456)="D3",元!A456,"未定"),VALUE(SUBSTITUTE(元!A456,"(*)",""))))</f>
        <v/>
      </c>
      <c r="D456" s="14" t="str">
        <f aca="true">IF(A456="","",IF(AND(LEN(元!A456)=LENB(元!A456),CELL("format",C456)="D3"),TEXT(SUBSTITUTE(C456,"(*)",""),"mm/dd"),"未定"))</f>
        <v/>
      </c>
      <c r="E456" s="14" t="str">
        <f aca="false">IF(元!B456=0,IF(元!E456="","",E455),元!B456)</f>
        <v/>
      </c>
      <c r="F456" s="5" t="str">
        <f aca="false">IF(COUNTIF($E$1:E456,E456)=1,"◆"&amp;SUBSTITUTE(元!C456," ほか",""),"")</f>
        <v/>
      </c>
      <c r="G456" s="0" t="str">
        <f aca="false">IF(F456="","",LEFT(元!D456,1))</f>
        <v/>
      </c>
      <c r="H456" s="0" t="str">
        <f aca="true">IF(AND(ISERROR(SEARCH("未定",D456&amp;元!$D456)),NOT(A456="")),TEXT(VALUE(TEXT(IF(AND(MONTH(TODAY())=12,VALUE(LEFT(D456,2))&lt;10),YEAR(TODAY())+1&amp;"/","")&amp;D456,"yyyy/m/dd")&amp;" "&amp;IF(LEN(元!$D456)&gt;5,RIGHT(元!$D456,5),"")),"yyyy/mm/dd hh:mm"),IF(F456="","","未定"))</f>
        <v/>
      </c>
      <c r="I456" s="0" t="str">
        <f aca="false">IF(E456="","",IF(ISERROR(SEARCH("◆初回のみ",元!E456)),IF(ISERROR(SEARCH("◆",元!E456)),元!E456,MID(元!E456,SEARCH("◆",元!E456)+1,50)),LEFT(元!E456,SEARCH("◆初回のみ",元!E456)-1)&amp;" : "&amp;TEXT(D456,"mm/dd")&amp;" "&amp;RIGHT(元!E456,6)))</f>
        <v/>
      </c>
      <c r="J456" s="5" t="str">
        <f aca="false">IF(ISERROR(SEARCH(" : ",I456)),"",IF(SEARCH(" : ",I456)&gt;1,LEFT(I456,SEARCH(" : ",I456)-1),""))</f>
        <v/>
      </c>
      <c r="K456" s="0" t="str">
        <f aca="false">IF(ISERROR(MATCH(J456,放送局一覧!$B$2:$B$325,0)),"",IF(ISERROR(SEARCH("◆",元!E456)),"◆"&amp;J456,IF(ISERROR(SEARCH("初回のみ",元!E456)),IF(ISERROR(SEARCH("特番",元!E456)),IF(ISERROR(SEARCH("先行",元!E456)),"注◆","先行◆"),"特番◆"),"初回◆")&amp;J456))</f>
        <v/>
      </c>
      <c r="L456" s="0" t="str">
        <f aca="true">IF(ISERROR(VALUE(MID(I456,SEARCH(" : ",I456)+3,5))),IF(K456="","","未定"),TEXT(VALUE(IF(AND(MONTH(TODAY())=12,VALUE(MID(I456,SEARCH(" : ",I456)+3,2))&lt;10),YEAR(TODAY())+1&amp;"/","")&amp;SUBSTITUTE(MID(I456,SEARCH(" : ",I456)+3,11),"～","")),"yyyy/mm/dd hh:mm"))</f>
        <v/>
      </c>
      <c r="M456" s="0" t="str">
        <f aca="false">IF(ROW(A455)*1000&gt;MAX($A$2:$A$1000),IF(ISERROR(SMALL($B$2:$B$1000,ROW(A455)-MATCH(MAX($A$2:$A$1000),$M$1:$M455,0)+1)),"",SMALL($B$2:$B$1000,ROW(A455)-MATCH(MAX($A$2:$A$1000),$M$1:$M455,0)+1)),ROW(A455)*1000)</f>
        <v/>
      </c>
      <c r="N456" s="0" t="str">
        <f aca="false">IF(M456="","",SMALL($M$2:$M$1000,ROW(A455)))</f>
        <v/>
      </c>
      <c r="O456" s="0" t="str">
        <f aca="true">IF($N456="","",IF(ISERROR(MATCH(MID($S456,SEARCH("◆",$S456)+1,50),放送局一覧!$B$2:$B$313,0)),"",IF(VLOOKUP(MID($S456,SEARCH("◆",$S456)+1,50),放送局一覧!$B$2:$C$313,2,0)="○",IF(T456="未定",TODAY()+365,VALUE(T456)),"")))</f>
        <v/>
      </c>
      <c r="P456" s="0" t="str">
        <f aca="false">IF(O456="","",RANK(O456,$O$2:$O$1000,ROW(A455)))</f>
        <v/>
      </c>
      <c r="Q456" s="0" t="str">
        <f aca="false">IF(O456="","",IF(VLOOKUP(R456,番組一覧!$C$3:$E$100,3,0)="○",P456,""))</f>
        <v/>
      </c>
      <c r="R456" s="0" t="str">
        <f aca="false">IF($N456="","",IF(MOD($N456,1000)=0,VLOOKUP($N456,$A$2:$H$1000,COLUMN(E456),0),VLOOKUP($N456,$B$2:$L$1000,COLUMN(D456),0)))</f>
        <v/>
      </c>
      <c r="S456" s="0" t="str">
        <f aca="false">IF($N456="","",IF(MOD($N456,1000)=0,VLOOKUP($N456,$A$2:$H$1000,COLUMN(F456),0),VLOOKUP($N456,$B$2:$L$1000,COLUMN(J456),0)))</f>
        <v/>
      </c>
      <c r="T456" s="0" t="str">
        <f aca="false">IF($N456="","",IF(MOD($N456,1000)=0,VLOOKUP($N456,$A$2:$H$1000,COLUMN(H456),0),VLOOKUP($N456,$B$2:$L$1000,COLUMN(K456),0)))</f>
        <v/>
      </c>
      <c r="U456" s="0" t="str">
        <f aca="false">IF(ISERROR(SMALL($Q$2:$Q$1000,ROW(A455))),"",SMALL($Q$2:$Q$1000,ROW(A455)))</f>
        <v/>
      </c>
      <c r="V456" s="0" t="str">
        <f aca="true">IF(U456="","",IF(COUNTIF($U$2:$U456,U456)&gt;1,V455+MATCH(U456,OFFSET($Q$2:$Q1454,V455,0),0),MATCH(U456,$Q$2:$Q1454,0)))</f>
        <v/>
      </c>
      <c r="W456" s="0" t="str">
        <f aca="false">IF($V456="","",INDEX(R$2:R$1000,$V456))</f>
        <v/>
      </c>
      <c r="X456" s="0" t="str">
        <f aca="false">IF($V456="","",IF(LEFT(INDEX(S$2:S$1000,$V456),1)="◆",MID(INDEX(S$2:S$1000,$V456),2,100),INDEX(S$2:S$1000,$V456)))</f>
        <v/>
      </c>
      <c r="Y456" s="0" t="str">
        <f aca="false">IF($V456="","",INDEX(T$2:T$1000,$V456))</f>
        <v/>
      </c>
      <c r="Z456" s="0" t="str">
        <f aca="false">IF(Y456="","",IF(Y456="未定",10,WEEKDAY(VALUE(Y456))+VALUE(TEXT(VALUE(Y456),"hh:mm"))))</f>
        <v/>
      </c>
      <c r="AA456" s="0" t="str">
        <f aca="false">IF(Z456="","",SMALL($Z$2:$Z$1000,ROW(A455)))</f>
        <v/>
      </c>
      <c r="AB456" s="0" t="str">
        <f aca="true">IF(AA456="","",IF(COUNTIF($AA$2:$AA456,AA456)&gt;1,AB455+MATCH(AA456,OFFSET($Z$2:$Z$1000,AB455,0),0),MATCH(AA456,$Z$2:$Z$1000,0)))</f>
        <v/>
      </c>
      <c r="AC456" s="0" t="str">
        <f aca="false">IF(AB456="","",IF(INDEX(Y$2:Y$1000,$AB456)="未定","未定",TEXT(VALUE(INDEX(Y$2:Y$1000,$AB456)),"aaa")))</f>
        <v/>
      </c>
      <c r="AD456" s="0" t="str">
        <f aca="false">IF(AB456="","",IF(INDEX(Y$2:Y$1000,$AB456)="未定","未定",TEXT(VALUE(INDEX(Y$2:Y$1000,$AB456)),"hh:mm")))</f>
        <v/>
      </c>
      <c r="AE456" s="0" t="str">
        <f aca="false">IF($AB456="","",INDEX(X$2:X$1000,$AB456))</f>
        <v/>
      </c>
      <c r="AF456" s="0" t="str">
        <f aca="false">IF($AB456="","",INDEX(W$2:W$1000,$AB456))</f>
        <v/>
      </c>
      <c r="AG456" s="0" t="str">
        <f aca="false">IF(ISERROR(SMALL($P$2:$P$1000,ROW(M455))),"",SMALL($P$2:$P$1000,ROW(M455)))</f>
        <v/>
      </c>
      <c r="AH456" s="0" t="str">
        <f aca="true">IF(AG456="","",IF(COUNTIF($AG$2:$AG456,AG456)&gt;1,AH455+MATCH(AG456,OFFSET($P$2:$P1454,AH455,0),0),MATCH(AG456,$P$2:$P1454,0)))</f>
        <v/>
      </c>
      <c r="AI456" s="0" t="str">
        <f aca="false">IF($AH456="","",INDEX(R$2:R$1000,$AH456))</f>
        <v/>
      </c>
      <c r="BB456" s="0" t="n">
        <f aca="false">放送局一覧!B456</f>
        <v>0</v>
      </c>
    </row>
    <row r="457" customFormat="false" ht="13.5" hidden="false" customHeight="false" outlineLevel="0" collapsed="false">
      <c r="A457" s="0" t="str">
        <f aca="false">IF(F457="","",(COUNTA(F$2:$F457)-COUNTBLANK(F$2:$F457))*1000)</f>
        <v/>
      </c>
      <c r="B457" s="0" t="str">
        <f aca="false">IF(K457="","",MAX($A$2:A457)+(COUNTA($K$2:K457)-COUNTBLANK($K$2:K457)))</f>
        <v/>
      </c>
      <c r="C457" s="19" t="str">
        <f aca="true">IF(A457="","",IF(ISERROR(SEARCH("(*)",元!A457)),IF(CELL("format",元!A457)="D3",元!A457,"未定"),VALUE(SUBSTITUTE(元!A457,"(*)",""))))</f>
        <v/>
      </c>
      <c r="D457" s="14" t="str">
        <f aca="true">IF(A457="","",IF(AND(LEN(元!A457)=LENB(元!A457),CELL("format",C457)="D3"),TEXT(SUBSTITUTE(C457,"(*)",""),"mm/dd"),"未定"))</f>
        <v/>
      </c>
      <c r="E457" s="14" t="str">
        <f aca="false">IF(元!B457=0,IF(元!E457="","",E456),元!B457)</f>
        <v/>
      </c>
      <c r="F457" s="5" t="str">
        <f aca="false">IF(COUNTIF($E$1:E457,E457)=1,"◆"&amp;SUBSTITUTE(元!C457," ほか",""),"")</f>
        <v/>
      </c>
      <c r="G457" s="0" t="str">
        <f aca="false">IF(F457="","",LEFT(元!D457,1))</f>
        <v/>
      </c>
      <c r="H457" s="0" t="str">
        <f aca="true">IF(AND(ISERROR(SEARCH("未定",D457&amp;元!$D457)),NOT(A457="")),TEXT(VALUE(TEXT(IF(AND(MONTH(TODAY())=12,VALUE(LEFT(D457,2))&lt;10),YEAR(TODAY())+1&amp;"/","")&amp;D457,"yyyy/m/dd")&amp;" "&amp;IF(LEN(元!$D457)&gt;5,RIGHT(元!$D457,5),"")),"yyyy/mm/dd hh:mm"),IF(F457="","","未定"))</f>
        <v/>
      </c>
      <c r="I457" s="0" t="str">
        <f aca="false">IF(E457="","",IF(ISERROR(SEARCH("◆初回のみ",元!E457)),IF(ISERROR(SEARCH("◆",元!E457)),元!E457,MID(元!E457,SEARCH("◆",元!E457)+1,50)),LEFT(元!E457,SEARCH("◆初回のみ",元!E457)-1)&amp;" : "&amp;TEXT(D457,"mm/dd")&amp;" "&amp;RIGHT(元!E457,6)))</f>
        <v/>
      </c>
      <c r="J457" s="5" t="str">
        <f aca="false">IF(ISERROR(SEARCH(" : ",I457)),"",IF(SEARCH(" : ",I457)&gt;1,LEFT(I457,SEARCH(" : ",I457)-1),""))</f>
        <v/>
      </c>
      <c r="K457" s="0" t="str">
        <f aca="false">IF(ISERROR(MATCH(J457,放送局一覧!$B$2:$B$325,0)),"",IF(ISERROR(SEARCH("◆",元!E457)),"◆"&amp;J457,IF(ISERROR(SEARCH("初回のみ",元!E457)),IF(ISERROR(SEARCH("特番",元!E457)),IF(ISERROR(SEARCH("先行",元!E457)),"注◆","先行◆"),"特番◆"),"初回◆")&amp;J457))</f>
        <v/>
      </c>
      <c r="L457" s="0" t="str">
        <f aca="true">IF(ISERROR(VALUE(MID(I457,SEARCH(" : ",I457)+3,5))),IF(K457="","","未定"),TEXT(VALUE(IF(AND(MONTH(TODAY())=12,VALUE(MID(I457,SEARCH(" : ",I457)+3,2))&lt;10),YEAR(TODAY())+1&amp;"/","")&amp;SUBSTITUTE(MID(I457,SEARCH(" : ",I457)+3,11),"～","")),"yyyy/mm/dd hh:mm"))</f>
        <v/>
      </c>
      <c r="M457" s="0" t="str">
        <f aca="false">IF(ROW(A456)*1000&gt;MAX($A$2:$A$1000),IF(ISERROR(SMALL($B$2:$B$1000,ROW(A456)-MATCH(MAX($A$2:$A$1000),$M$1:$M456,0)+1)),"",SMALL($B$2:$B$1000,ROW(A456)-MATCH(MAX($A$2:$A$1000),$M$1:$M456,0)+1)),ROW(A456)*1000)</f>
        <v/>
      </c>
      <c r="N457" s="0" t="str">
        <f aca="false">IF(M457="","",SMALL($M$2:$M$1000,ROW(A456)))</f>
        <v/>
      </c>
      <c r="O457" s="0" t="str">
        <f aca="true">IF($N457="","",IF(ISERROR(MATCH(MID($S457,SEARCH("◆",$S457)+1,50),放送局一覧!$B$2:$B$313,0)),"",IF(VLOOKUP(MID($S457,SEARCH("◆",$S457)+1,50),放送局一覧!$B$2:$C$313,2,0)="○",IF(T457="未定",TODAY()+365,VALUE(T457)),"")))</f>
        <v/>
      </c>
      <c r="P457" s="0" t="str">
        <f aca="false">IF(O457="","",RANK(O457,$O$2:$O$1000,ROW(A456)))</f>
        <v/>
      </c>
      <c r="Q457" s="0" t="str">
        <f aca="false">IF(O457="","",IF(VLOOKUP(R457,番組一覧!$C$3:$E$100,3,0)="○",P457,""))</f>
        <v/>
      </c>
      <c r="R457" s="0" t="str">
        <f aca="false">IF($N457="","",IF(MOD($N457,1000)=0,VLOOKUP($N457,$A$2:$H$1000,COLUMN(E457),0),VLOOKUP($N457,$B$2:$L$1000,COLUMN(D457),0)))</f>
        <v/>
      </c>
      <c r="S457" s="0" t="str">
        <f aca="false">IF($N457="","",IF(MOD($N457,1000)=0,VLOOKUP($N457,$A$2:$H$1000,COLUMN(F457),0),VLOOKUP($N457,$B$2:$L$1000,COLUMN(J457),0)))</f>
        <v/>
      </c>
      <c r="T457" s="0" t="str">
        <f aca="false">IF($N457="","",IF(MOD($N457,1000)=0,VLOOKUP($N457,$A$2:$H$1000,COLUMN(H457),0),VLOOKUP($N457,$B$2:$L$1000,COLUMN(K457),0)))</f>
        <v/>
      </c>
      <c r="U457" s="0" t="str">
        <f aca="false">IF(ISERROR(SMALL($Q$2:$Q$1000,ROW(A456))),"",SMALL($Q$2:$Q$1000,ROW(A456)))</f>
        <v/>
      </c>
      <c r="V457" s="0" t="str">
        <f aca="true">IF(U457="","",IF(COUNTIF($U$2:$U457,U457)&gt;1,V456+MATCH(U457,OFFSET($Q$2:$Q1455,V456,0),0),MATCH(U457,$Q$2:$Q1455,0)))</f>
        <v/>
      </c>
      <c r="W457" s="0" t="str">
        <f aca="false">IF($V457="","",INDEX(R$2:R$1000,$V457))</f>
        <v/>
      </c>
      <c r="X457" s="0" t="str">
        <f aca="false">IF($V457="","",IF(LEFT(INDEX(S$2:S$1000,$V457),1)="◆",MID(INDEX(S$2:S$1000,$V457),2,100),INDEX(S$2:S$1000,$V457)))</f>
        <v/>
      </c>
      <c r="Y457" s="0" t="str">
        <f aca="false">IF($V457="","",INDEX(T$2:T$1000,$V457))</f>
        <v/>
      </c>
      <c r="Z457" s="0" t="str">
        <f aca="false">IF(Y457="","",IF(Y457="未定",10,WEEKDAY(VALUE(Y457))+VALUE(TEXT(VALUE(Y457),"hh:mm"))))</f>
        <v/>
      </c>
      <c r="AA457" s="0" t="str">
        <f aca="false">IF(Z457="","",SMALL($Z$2:$Z$1000,ROW(A456)))</f>
        <v/>
      </c>
      <c r="AB457" s="0" t="str">
        <f aca="true">IF(AA457="","",IF(COUNTIF($AA$2:$AA457,AA457)&gt;1,AB456+MATCH(AA457,OFFSET($Z$2:$Z$1000,AB456,0),0),MATCH(AA457,$Z$2:$Z$1000,0)))</f>
        <v/>
      </c>
      <c r="AC457" s="0" t="str">
        <f aca="false">IF(AB457="","",IF(INDEX(Y$2:Y$1000,$AB457)="未定","未定",TEXT(VALUE(INDEX(Y$2:Y$1000,$AB457)),"aaa")))</f>
        <v/>
      </c>
      <c r="AD457" s="0" t="str">
        <f aca="false">IF(AB457="","",IF(INDEX(Y$2:Y$1000,$AB457)="未定","未定",TEXT(VALUE(INDEX(Y$2:Y$1000,$AB457)),"hh:mm")))</f>
        <v/>
      </c>
      <c r="AE457" s="0" t="str">
        <f aca="false">IF($AB457="","",INDEX(X$2:X$1000,$AB457))</f>
        <v/>
      </c>
      <c r="AF457" s="0" t="str">
        <f aca="false">IF($AB457="","",INDEX(W$2:W$1000,$AB457))</f>
        <v/>
      </c>
      <c r="AG457" s="0" t="str">
        <f aca="false">IF(ISERROR(SMALL($P$2:$P$1000,ROW(M456))),"",SMALL($P$2:$P$1000,ROW(M456)))</f>
        <v/>
      </c>
      <c r="AH457" s="0" t="str">
        <f aca="true">IF(AG457="","",IF(COUNTIF($AG$2:$AG457,AG457)&gt;1,AH456+MATCH(AG457,OFFSET($P$2:$P1455,AH456,0),0),MATCH(AG457,$P$2:$P1455,0)))</f>
        <v/>
      </c>
      <c r="AI457" s="0" t="str">
        <f aca="false">IF($AH457="","",INDEX(R$2:R$1000,$AH457))</f>
        <v/>
      </c>
      <c r="BB457" s="0" t="n">
        <f aca="false">放送局一覧!B457</f>
        <v>0</v>
      </c>
    </row>
    <row r="458" customFormat="false" ht="13.5" hidden="false" customHeight="false" outlineLevel="0" collapsed="false">
      <c r="A458" s="0" t="str">
        <f aca="false">IF(F458="","",(COUNTA(F$2:$F458)-COUNTBLANK(F$2:$F458))*1000)</f>
        <v/>
      </c>
      <c r="B458" s="0" t="str">
        <f aca="false">IF(K458="","",MAX($A$2:A458)+(COUNTA($K$2:K458)-COUNTBLANK($K$2:K458)))</f>
        <v/>
      </c>
      <c r="C458" s="19" t="str">
        <f aca="true">IF(A458="","",IF(ISERROR(SEARCH("(*)",元!A458)),IF(CELL("format",元!A458)="D3",元!A458,"未定"),VALUE(SUBSTITUTE(元!A458,"(*)",""))))</f>
        <v/>
      </c>
      <c r="D458" s="14" t="str">
        <f aca="true">IF(A458="","",IF(AND(LEN(元!A458)=LENB(元!A458),CELL("format",C458)="D3"),TEXT(SUBSTITUTE(C458,"(*)",""),"mm/dd"),"未定"))</f>
        <v/>
      </c>
      <c r="E458" s="14" t="str">
        <f aca="false">IF(元!B458=0,IF(元!E458="","",E457),元!B458)</f>
        <v/>
      </c>
      <c r="F458" s="5" t="str">
        <f aca="false">IF(COUNTIF($E$1:E458,E458)=1,"◆"&amp;SUBSTITUTE(元!C458," ほか",""),"")</f>
        <v/>
      </c>
      <c r="G458" s="0" t="str">
        <f aca="false">IF(F458="","",LEFT(元!D458,1))</f>
        <v/>
      </c>
      <c r="H458" s="0" t="str">
        <f aca="true">IF(AND(ISERROR(SEARCH("未定",D458&amp;元!$D458)),NOT(A458="")),TEXT(VALUE(TEXT(IF(AND(MONTH(TODAY())=12,VALUE(LEFT(D458,2))&lt;10),YEAR(TODAY())+1&amp;"/","")&amp;D458,"yyyy/m/dd")&amp;" "&amp;IF(LEN(元!$D458)&gt;5,RIGHT(元!$D458,5),"")),"yyyy/mm/dd hh:mm"),IF(F458="","","未定"))</f>
        <v/>
      </c>
      <c r="I458" s="0" t="str">
        <f aca="false">IF(E458="","",IF(ISERROR(SEARCH("◆初回のみ",元!E458)),IF(ISERROR(SEARCH("◆",元!E458)),元!E458,MID(元!E458,SEARCH("◆",元!E458)+1,50)),LEFT(元!E458,SEARCH("◆初回のみ",元!E458)-1)&amp;" : "&amp;TEXT(D458,"mm/dd")&amp;" "&amp;RIGHT(元!E458,6)))</f>
        <v/>
      </c>
      <c r="J458" s="5" t="str">
        <f aca="false">IF(ISERROR(SEARCH(" : ",I458)),"",IF(SEARCH(" : ",I458)&gt;1,LEFT(I458,SEARCH(" : ",I458)-1),""))</f>
        <v/>
      </c>
      <c r="K458" s="0" t="str">
        <f aca="false">IF(ISERROR(MATCH(J458,放送局一覧!$B$2:$B$325,0)),"",IF(ISERROR(SEARCH("◆",元!E458)),"◆"&amp;J458,IF(ISERROR(SEARCH("初回のみ",元!E458)),IF(ISERROR(SEARCH("特番",元!E458)),IF(ISERROR(SEARCH("先行",元!E458)),"注◆","先行◆"),"特番◆"),"初回◆")&amp;J458))</f>
        <v/>
      </c>
      <c r="L458" s="0" t="str">
        <f aca="true">IF(ISERROR(VALUE(MID(I458,SEARCH(" : ",I458)+3,5))),IF(K458="","","未定"),TEXT(VALUE(IF(AND(MONTH(TODAY())=12,VALUE(MID(I458,SEARCH(" : ",I458)+3,2))&lt;10),YEAR(TODAY())+1&amp;"/","")&amp;SUBSTITUTE(MID(I458,SEARCH(" : ",I458)+3,11),"～","")),"yyyy/mm/dd hh:mm"))</f>
        <v/>
      </c>
      <c r="M458" s="0" t="str">
        <f aca="false">IF(ROW(A457)*1000&gt;MAX($A$2:$A$1000),IF(ISERROR(SMALL($B$2:$B$1000,ROW(A457)-MATCH(MAX($A$2:$A$1000),$M$1:$M457,0)+1)),"",SMALL($B$2:$B$1000,ROW(A457)-MATCH(MAX($A$2:$A$1000),$M$1:$M457,0)+1)),ROW(A457)*1000)</f>
        <v/>
      </c>
      <c r="N458" s="0" t="str">
        <f aca="false">IF(M458="","",SMALL($M$2:$M$1000,ROW(A457)))</f>
        <v/>
      </c>
      <c r="O458" s="0" t="str">
        <f aca="true">IF($N458="","",IF(ISERROR(MATCH(MID($S458,SEARCH("◆",$S458)+1,50),放送局一覧!$B$2:$B$313,0)),"",IF(VLOOKUP(MID($S458,SEARCH("◆",$S458)+1,50),放送局一覧!$B$2:$C$313,2,0)="○",IF(T458="未定",TODAY()+365,VALUE(T458)),"")))</f>
        <v/>
      </c>
      <c r="P458" s="0" t="str">
        <f aca="false">IF(O458="","",RANK(O458,$O$2:$O$1000,ROW(A457)))</f>
        <v/>
      </c>
      <c r="Q458" s="0" t="str">
        <f aca="false">IF(O458="","",IF(VLOOKUP(R458,番組一覧!$C$3:$E$100,3,0)="○",P458,""))</f>
        <v/>
      </c>
      <c r="R458" s="0" t="str">
        <f aca="false">IF($N458="","",IF(MOD($N458,1000)=0,VLOOKUP($N458,$A$2:$H$1000,COLUMN(E458),0),VLOOKUP($N458,$B$2:$L$1000,COLUMN(D458),0)))</f>
        <v/>
      </c>
      <c r="S458" s="0" t="str">
        <f aca="false">IF($N458="","",IF(MOD($N458,1000)=0,VLOOKUP($N458,$A$2:$H$1000,COLUMN(F458),0),VLOOKUP($N458,$B$2:$L$1000,COLUMN(J458),0)))</f>
        <v/>
      </c>
      <c r="T458" s="0" t="str">
        <f aca="false">IF($N458="","",IF(MOD($N458,1000)=0,VLOOKUP($N458,$A$2:$H$1000,COLUMN(H458),0),VLOOKUP($N458,$B$2:$L$1000,COLUMN(K458),0)))</f>
        <v/>
      </c>
      <c r="U458" s="0" t="str">
        <f aca="false">IF(ISERROR(SMALL($Q$2:$Q$1000,ROW(A457))),"",SMALL($Q$2:$Q$1000,ROW(A457)))</f>
        <v/>
      </c>
      <c r="V458" s="0" t="str">
        <f aca="true">IF(U458="","",IF(COUNTIF($U$2:$U458,U458)&gt;1,V457+MATCH(U458,OFFSET($Q$2:$Q1456,V457,0),0),MATCH(U458,$Q$2:$Q1456,0)))</f>
        <v/>
      </c>
      <c r="W458" s="0" t="str">
        <f aca="false">IF($V458="","",INDEX(R$2:R$1000,$V458))</f>
        <v/>
      </c>
      <c r="X458" s="0" t="str">
        <f aca="false">IF($V458="","",IF(LEFT(INDEX(S$2:S$1000,$V458),1)="◆",MID(INDEX(S$2:S$1000,$V458),2,100),INDEX(S$2:S$1000,$V458)))</f>
        <v/>
      </c>
      <c r="Y458" s="0" t="str">
        <f aca="false">IF($V458="","",INDEX(T$2:T$1000,$V458))</f>
        <v/>
      </c>
      <c r="Z458" s="0" t="str">
        <f aca="false">IF(Y458="","",IF(Y458="未定",10,WEEKDAY(VALUE(Y458))+VALUE(TEXT(VALUE(Y458),"hh:mm"))))</f>
        <v/>
      </c>
      <c r="AA458" s="0" t="str">
        <f aca="false">IF(Z458="","",SMALL($Z$2:$Z$1000,ROW(A457)))</f>
        <v/>
      </c>
      <c r="AB458" s="0" t="str">
        <f aca="true">IF(AA458="","",IF(COUNTIF($AA$2:$AA458,AA458)&gt;1,AB457+MATCH(AA458,OFFSET($Z$2:$Z$1000,AB457,0),0),MATCH(AA458,$Z$2:$Z$1000,0)))</f>
        <v/>
      </c>
      <c r="AC458" s="0" t="str">
        <f aca="false">IF(AB458="","",IF(INDEX(Y$2:Y$1000,$AB458)="未定","未定",TEXT(VALUE(INDEX(Y$2:Y$1000,$AB458)),"aaa")))</f>
        <v/>
      </c>
      <c r="AD458" s="0" t="str">
        <f aca="false">IF(AB458="","",IF(INDEX(Y$2:Y$1000,$AB458)="未定","未定",TEXT(VALUE(INDEX(Y$2:Y$1000,$AB458)),"hh:mm")))</f>
        <v/>
      </c>
      <c r="AE458" s="0" t="str">
        <f aca="false">IF($AB458="","",INDEX(X$2:X$1000,$AB458))</f>
        <v/>
      </c>
      <c r="AF458" s="0" t="str">
        <f aca="false">IF($AB458="","",INDEX(W$2:W$1000,$AB458))</f>
        <v/>
      </c>
      <c r="AG458" s="0" t="str">
        <f aca="false">IF(ISERROR(SMALL($P$2:$P$1000,ROW(M457))),"",SMALL($P$2:$P$1000,ROW(M457)))</f>
        <v/>
      </c>
      <c r="AH458" s="0" t="str">
        <f aca="true">IF(AG458="","",IF(COUNTIF($AG$2:$AG458,AG458)&gt;1,AH457+MATCH(AG458,OFFSET($P$2:$P1456,AH457,0),0),MATCH(AG458,$P$2:$P1456,0)))</f>
        <v/>
      </c>
      <c r="AI458" s="0" t="str">
        <f aca="false">IF($AH458="","",INDEX(R$2:R$1000,$AH458))</f>
        <v/>
      </c>
      <c r="BB458" s="0" t="n">
        <f aca="false">放送局一覧!B458</f>
        <v>0</v>
      </c>
    </row>
    <row r="459" customFormat="false" ht="13.5" hidden="false" customHeight="false" outlineLevel="0" collapsed="false">
      <c r="A459" s="0" t="str">
        <f aca="false">IF(F459="","",(COUNTA(F$2:$F459)-COUNTBLANK(F$2:$F459))*1000)</f>
        <v/>
      </c>
      <c r="B459" s="0" t="str">
        <f aca="false">IF(K459="","",MAX($A$2:A459)+(COUNTA($K$2:K459)-COUNTBLANK($K$2:K459)))</f>
        <v/>
      </c>
      <c r="C459" s="19" t="str">
        <f aca="true">IF(A459="","",IF(ISERROR(SEARCH("(*)",元!A459)),IF(CELL("format",元!A459)="D3",元!A459,"未定"),VALUE(SUBSTITUTE(元!A459,"(*)",""))))</f>
        <v/>
      </c>
      <c r="D459" s="14" t="str">
        <f aca="true">IF(A459="","",IF(AND(LEN(元!A459)=LENB(元!A459),CELL("format",C459)="D3"),TEXT(SUBSTITUTE(C459,"(*)",""),"mm/dd"),"未定"))</f>
        <v/>
      </c>
      <c r="E459" s="14" t="str">
        <f aca="false">IF(元!B459=0,IF(元!E459="","",E458),元!B459)</f>
        <v/>
      </c>
      <c r="F459" s="5" t="str">
        <f aca="false">IF(COUNTIF($E$1:E459,E459)=1,"◆"&amp;SUBSTITUTE(元!C459," ほか",""),"")</f>
        <v/>
      </c>
      <c r="G459" s="0" t="str">
        <f aca="false">IF(F459="","",LEFT(元!D459,1))</f>
        <v/>
      </c>
      <c r="H459" s="0" t="str">
        <f aca="true">IF(AND(ISERROR(SEARCH("未定",D459&amp;元!$D459)),NOT(A459="")),TEXT(VALUE(TEXT(IF(AND(MONTH(TODAY())=12,VALUE(LEFT(D459,2))&lt;10),YEAR(TODAY())+1&amp;"/","")&amp;D459,"yyyy/m/dd")&amp;" "&amp;IF(LEN(元!$D459)&gt;5,RIGHT(元!$D459,5),"")),"yyyy/mm/dd hh:mm"),IF(F459="","","未定"))</f>
        <v/>
      </c>
      <c r="I459" s="0" t="str">
        <f aca="false">IF(E459="","",IF(ISERROR(SEARCH("◆初回のみ",元!E459)),IF(ISERROR(SEARCH("◆",元!E459)),元!E459,MID(元!E459,SEARCH("◆",元!E459)+1,50)),LEFT(元!E459,SEARCH("◆初回のみ",元!E459)-1)&amp;" : "&amp;TEXT(D459,"mm/dd")&amp;" "&amp;RIGHT(元!E459,6)))</f>
        <v/>
      </c>
      <c r="J459" s="5" t="str">
        <f aca="false">IF(ISERROR(SEARCH(" : ",I459)),"",IF(SEARCH(" : ",I459)&gt;1,LEFT(I459,SEARCH(" : ",I459)-1),""))</f>
        <v/>
      </c>
      <c r="K459" s="0" t="str">
        <f aca="false">IF(ISERROR(MATCH(J459,放送局一覧!$B$2:$B$325,0)),"",IF(ISERROR(SEARCH("◆",元!E459)),"◆"&amp;J459,IF(ISERROR(SEARCH("初回のみ",元!E459)),IF(ISERROR(SEARCH("特番",元!E459)),IF(ISERROR(SEARCH("先行",元!E459)),"注◆","先行◆"),"特番◆"),"初回◆")&amp;J459))</f>
        <v/>
      </c>
      <c r="L459" s="0" t="str">
        <f aca="true">IF(ISERROR(VALUE(MID(I459,SEARCH(" : ",I459)+3,5))),IF(K459="","","未定"),TEXT(VALUE(IF(AND(MONTH(TODAY())=12,VALUE(MID(I459,SEARCH(" : ",I459)+3,2))&lt;10),YEAR(TODAY())+1&amp;"/","")&amp;SUBSTITUTE(MID(I459,SEARCH(" : ",I459)+3,11),"～","")),"yyyy/mm/dd hh:mm"))</f>
        <v/>
      </c>
      <c r="M459" s="0" t="str">
        <f aca="false">IF(ROW(A458)*1000&gt;MAX($A$2:$A$1000),IF(ISERROR(SMALL($B$2:$B$1000,ROW(A458)-MATCH(MAX($A$2:$A$1000),$M$1:$M458,0)+1)),"",SMALL($B$2:$B$1000,ROW(A458)-MATCH(MAX($A$2:$A$1000),$M$1:$M458,0)+1)),ROW(A458)*1000)</f>
        <v/>
      </c>
      <c r="N459" s="0" t="str">
        <f aca="false">IF(M459="","",SMALL($M$2:$M$1000,ROW(A458)))</f>
        <v/>
      </c>
      <c r="O459" s="0" t="str">
        <f aca="true">IF($N459="","",IF(ISERROR(MATCH(MID($S459,SEARCH("◆",$S459)+1,50),放送局一覧!$B$2:$B$313,0)),"",IF(VLOOKUP(MID($S459,SEARCH("◆",$S459)+1,50),放送局一覧!$B$2:$C$313,2,0)="○",IF(T459="未定",TODAY()+365,VALUE(T459)),"")))</f>
        <v/>
      </c>
      <c r="P459" s="0" t="str">
        <f aca="false">IF(O459="","",RANK(O459,$O$2:$O$1000,ROW(A458)))</f>
        <v/>
      </c>
      <c r="Q459" s="0" t="str">
        <f aca="false">IF(O459="","",IF(VLOOKUP(R459,番組一覧!$C$3:$E$100,3,0)="○",P459,""))</f>
        <v/>
      </c>
      <c r="R459" s="0" t="str">
        <f aca="false">IF($N459="","",IF(MOD($N459,1000)=0,VLOOKUP($N459,$A$2:$H$1000,COLUMN(E459),0),VLOOKUP($N459,$B$2:$L$1000,COLUMN(D459),0)))</f>
        <v/>
      </c>
      <c r="S459" s="0" t="str">
        <f aca="false">IF($N459="","",IF(MOD($N459,1000)=0,VLOOKUP($N459,$A$2:$H$1000,COLUMN(F459),0),VLOOKUP($N459,$B$2:$L$1000,COLUMN(J459),0)))</f>
        <v/>
      </c>
      <c r="T459" s="0" t="str">
        <f aca="false">IF($N459="","",IF(MOD($N459,1000)=0,VLOOKUP($N459,$A$2:$H$1000,COLUMN(H459),0),VLOOKUP($N459,$B$2:$L$1000,COLUMN(K459),0)))</f>
        <v/>
      </c>
      <c r="U459" s="0" t="str">
        <f aca="false">IF(ISERROR(SMALL($Q$2:$Q$1000,ROW(A458))),"",SMALL($Q$2:$Q$1000,ROW(A458)))</f>
        <v/>
      </c>
      <c r="V459" s="0" t="str">
        <f aca="true">IF(U459="","",IF(COUNTIF($U$2:$U459,U459)&gt;1,V458+MATCH(U459,OFFSET($Q$2:$Q1457,V458,0),0),MATCH(U459,$Q$2:$Q1457,0)))</f>
        <v/>
      </c>
      <c r="W459" s="0" t="str">
        <f aca="false">IF($V459="","",INDEX(R$2:R$1000,$V459))</f>
        <v/>
      </c>
      <c r="X459" s="0" t="str">
        <f aca="false">IF($V459="","",IF(LEFT(INDEX(S$2:S$1000,$V459),1)="◆",MID(INDEX(S$2:S$1000,$V459),2,100),INDEX(S$2:S$1000,$V459)))</f>
        <v/>
      </c>
      <c r="Y459" s="0" t="str">
        <f aca="false">IF($V459="","",INDEX(T$2:T$1000,$V459))</f>
        <v/>
      </c>
      <c r="Z459" s="0" t="str">
        <f aca="false">IF(Y459="","",IF(Y459="未定",10,WEEKDAY(VALUE(Y459))+VALUE(TEXT(VALUE(Y459),"hh:mm"))))</f>
        <v/>
      </c>
      <c r="AA459" s="0" t="str">
        <f aca="false">IF(Z459="","",SMALL($Z$2:$Z$1000,ROW(A458)))</f>
        <v/>
      </c>
      <c r="AB459" s="0" t="str">
        <f aca="true">IF(AA459="","",IF(COUNTIF($AA$2:$AA459,AA459)&gt;1,AB458+MATCH(AA459,OFFSET($Z$2:$Z$1000,AB458,0),0),MATCH(AA459,$Z$2:$Z$1000,0)))</f>
        <v/>
      </c>
      <c r="AC459" s="0" t="str">
        <f aca="false">IF(AB459="","",IF(INDEX(Y$2:Y$1000,$AB459)="未定","未定",TEXT(VALUE(INDEX(Y$2:Y$1000,$AB459)),"aaa")))</f>
        <v/>
      </c>
      <c r="AD459" s="0" t="str">
        <f aca="false">IF(AB459="","",IF(INDEX(Y$2:Y$1000,$AB459)="未定","未定",TEXT(VALUE(INDEX(Y$2:Y$1000,$AB459)),"hh:mm")))</f>
        <v/>
      </c>
      <c r="AE459" s="0" t="str">
        <f aca="false">IF($AB459="","",INDEX(X$2:X$1000,$AB459))</f>
        <v/>
      </c>
      <c r="AF459" s="0" t="str">
        <f aca="false">IF($AB459="","",INDEX(W$2:W$1000,$AB459))</f>
        <v/>
      </c>
      <c r="AG459" s="0" t="str">
        <f aca="false">IF(ISERROR(SMALL($P$2:$P$1000,ROW(M458))),"",SMALL($P$2:$P$1000,ROW(M458)))</f>
        <v/>
      </c>
      <c r="AH459" s="0" t="str">
        <f aca="true">IF(AG459="","",IF(COUNTIF($AG$2:$AG459,AG459)&gt;1,AH458+MATCH(AG459,OFFSET($P$2:$P1457,AH458,0),0),MATCH(AG459,$P$2:$P1457,0)))</f>
        <v/>
      </c>
      <c r="AI459" s="0" t="str">
        <f aca="false">IF($AH459="","",INDEX(R$2:R$1000,$AH459))</f>
        <v/>
      </c>
      <c r="BB459" s="0" t="n">
        <f aca="false">放送局一覧!B459</f>
        <v>0</v>
      </c>
    </row>
    <row r="460" customFormat="false" ht="13.5" hidden="false" customHeight="false" outlineLevel="0" collapsed="false">
      <c r="A460" s="0" t="str">
        <f aca="false">IF(F460="","",(COUNTA(F$2:$F460)-COUNTBLANK(F$2:$F460))*1000)</f>
        <v/>
      </c>
      <c r="B460" s="0" t="str">
        <f aca="false">IF(K460="","",MAX($A$2:A460)+(COUNTA($K$2:K460)-COUNTBLANK($K$2:K460)))</f>
        <v/>
      </c>
      <c r="C460" s="19" t="str">
        <f aca="true">IF(A460="","",IF(ISERROR(SEARCH("(*)",元!A460)),IF(CELL("format",元!A460)="D3",元!A460,"未定"),VALUE(SUBSTITUTE(元!A460,"(*)",""))))</f>
        <v/>
      </c>
      <c r="D460" s="14" t="str">
        <f aca="true">IF(A460="","",IF(AND(LEN(元!A460)=LENB(元!A460),CELL("format",C460)="D3"),TEXT(SUBSTITUTE(C460,"(*)",""),"mm/dd"),"未定"))</f>
        <v/>
      </c>
      <c r="E460" s="14" t="str">
        <f aca="false">IF(元!B460=0,IF(元!E460="","",E459),元!B460)</f>
        <v/>
      </c>
      <c r="F460" s="5" t="str">
        <f aca="false">IF(COUNTIF($E$1:E460,E460)=1,"◆"&amp;SUBSTITUTE(元!C460," ほか",""),"")</f>
        <v/>
      </c>
      <c r="G460" s="0" t="str">
        <f aca="false">IF(F460="","",LEFT(元!D460,1))</f>
        <v/>
      </c>
      <c r="H460" s="0" t="str">
        <f aca="true">IF(AND(ISERROR(SEARCH("未定",D460&amp;元!$D460)),NOT(A460="")),TEXT(VALUE(TEXT(IF(AND(MONTH(TODAY())=12,VALUE(LEFT(D460,2))&lt;10),YEAR(TODAY())+1&amp;"/","")&amp;D460,"yyyy/m/dd")&amp;" "&amp;IF(LEN(元!$D460)&gt;5,RIGHT(元!$D460,5),"")),"yyyy/mm/dd hh:mm"),IF(F460="","","未定"))</f>
        <v/>
      </c>
      <c r="I460" s="0" t="str">
        <f aca="false">IF(E460="","",IF(ISERROR(SEARCH("◆初回のみ",元!E460)),IF(ISERROR(SEARCH("◆",元!E460)),元!E460,MID(元!E460,SEARCH("◆",元!E460)+1,50)),LEFT(元!E460,SEARCH("◆初回のみ",元!E460)-1)&amp;" : "&amp;TEXT(D460,"mm/dd")&amp;" "&amp;RIGHT(元!E460,6)))</f>
        <v/>
      </c>
      <c r="J460" s="5" t="str">
        <f aca="false">IF(ISERROR(SEARCH(" : ",I460)),"",IF(SEARCH(" : ",I460)&gt;1,LEFT(I460,SEARCH(" : ",I460)-1),""))</f>
        <v/>
      </c>
      <c r="K460" s="0" t="str">
        <f aca="false">IF(ISERROR(MATCH(J460,放送局一覧!$B$2:$B$325,0)),"",IF(ISERROR(SEARCH("◆",元!E460)),"◆"&amp;J460,IF(ISERROR(SEARCH("初回のみ",元!E460)),IF(ISERROR(SEARCH("特番",元!E460)),IF(ISERROR(SEARCH("先行",元!E460)),"注◆","先行◆"),"特番◆"),"初回◆")&amp;J460))</f>
        <v/>
      </c>
      <c r="L460" s="0" t="str">
        <f aca="true">IF(ISERROR(VALUE(MID(I460,SEARCH(" : ",I460)+3,5))),IF(K460="","","未定"),TEXT(VALUE(IF(AND(MONTH(TODAY())=12,VALUE(MID(I460,SEARCH(" : ",I460)+3,2))&lt;10),YEAR(TODAY())+1&amp;"/","")&amp;SUBSTITUTE(MID(I460,SEARCH(" : ",I460)+3,11),"～","")),"yyyy/mm/dd hh:mm"))</f>
        <v/>
      </c>
      <c r="M460" s="0" t="str">
        <f aca="false">IF(ROW(A459)*1000&gt;MAX($A$2:$A$1000),IF(ISERROR(SMALL($B$2:$B$1000,ROW(A459)-MATCH(MAX($A$2:$A$1000),$M$1:$M459,0)+1)),"",SMALL($B$2:$B$1000,ROW(A459)-MATCH(MAX($A$2:$A$1000),$M$1:$M459,0)+1)),ROW(A459)*1000)</f>
        <v/>
      </c>
      <c r="N460" s="0" t="str">
        <f aca="false">IF(M460="","",SMALL($M$2:$M$1000,ROW(A459)))</f>
        <v/>
      </c>
      <c r="O460" s="0" t="str">
        <f aca="true">IF($N460="","",IF(ISERROR(MATCH(MID($S460,SEARCH("◆",$S460)+1,50),放送局一覧!$B$2:$B$313,0)),"",IF(VLOOKUP(MID($S460,SEARCH("◆",$S460)+1,50),放送局一覧!$B$2:$C$313,2,0)="○",IF(T460="未定",TODAY()+365,VALUE(T460)),"")))</f>
        <v/>
      </c>
      <c r="P460" s="0" t="str">
        <f aca="false">IF(O460="","",RANK(O460,$O$2:$O$1000,ROW(A459)))</f>
        <v/>
      </c>
      <c r="Q460" s="0" t="str">
        <f aca="false">IF(O460="","",IF(VLOOKUP(R460,番組一覧!$C$3:$E$100,3,0)="○",P460,""))</f>
        <v/>
      </c>
      <c r="R460" s="0" t="str">
        <f aca="false">IF($N460="","",IF(MOD($N460,1000)=0,VLOOKUP($N460,$A$2:$H$1000,COLUMN(E460),0),VLOOKUP($N460,$B$2:$L$1000,COLUMN(D460),0)))</f>
        <v/>
      </c>
      <c r="S460" s="0" t="str">
        <f aca="false">IF($N460="","",IF(MOD($N460,1000)=0,VLOOKUP($N460,$A$2:$H$1000,COLUMN(F460),0),VLOOKUP($N460,$B$2:$L$1000,COLUMN(J460),0)))</f>
        <v/>
      </c>
      <c r="T460" s="0" t="str">
        <f aca="false">IF($N460="","",IF(MOD($N460,1000)=0,VLOOKUP($N460,$A$2:$H$1000,COLUMN(H460),0),VLOOKUP($N460,$B$2:$L$1000,COLUMN(K460),0)))</f>
        <v/>
      </c>
      <c r="U460" s="0" t="str">
        <f aca="false">IF(ISERROR(SMALL($Q$2:$Q$1000,ROW(A459))),"",SMALL($Q$2:$Q$1000,ROW(A459)))</f>
        <v/>
      </c>
      <c r="V460" s="0" t="str">
        <f aca="true">IF(U460="","",IF(COUNTIF($U$2:$U460,U460)&gt;1,V459+MATCH(U460,OFFSET($Q$2:$Q1458,V459,0),0),MATCH(U460,$Q$2:$Q1458,0)))</f>
        <v/>
      </c>
      <c r="W460" s="0" t="str">
        <f aca="false">IF($V460="","",INDEX(R$2:R$1000,$V460))</f>
        <v/>
      </c>
      <c r="X460" s="0" t="str">
        <f aca="false">IF($V460="","",IF(LEFT(INDEX(S$2:S$1000,$V460),1)="◆",MID(INDEX(S$2:S$1000,$V460),2,100),INDEX(S$2:S$1000,$V460)))</f>
        <v/>
      </c>
      <c r="Y460" s="0" t="str">
        <f aca="false">IF($V460="","",INDEX(T$2:T$1000,$V460))</f>
        <v/>
      </c>
      <c r="Z460" s="0" t="str">
        <f aca="false">IF(Y460="","",IF(Y460="未定",10,WEEKDAY(VALUE(Y460))+VALUE(TEXT(VALUE(Y460),"hh:mm"))))</f>
        <v/>
      </c>
      <c r="AA460" s="0" t="str">
        <f aca="false">IF(Z460="","",SMALL($Z$2:$Z$1000,ROW(A459)))</f>
        <v/>
      </c>
      <c r="AB460" s="0" t="str">
        <f aca="true">IF(AA460="","",IF(COUNTIF($AA$2:$AA460,AA460)&gt;1,AB459+MATCH(AA460,OFFSET($Z$2:$Z$1000,AB459,0),0),MATCH(AA460,$Z$2:$Z$1000,0)))</f>
        <v/>
      </c>
      <c r="AC460" s="0" t="str">
        <f aca="false">IF(AB460="","",IF(INDEX(Y$2:Y$1000,$AB460)="未定","未定",TEXT(VALUE(INDEX(Y$2:Y$1000,$AB460)),"aaa")))</f>
        <v/>
      </c>
      <c r="AD460" s="0" t="str">
        <f aca="false">IF(AB460="","",IF(INDEX(Y$2:Y$1000,$AB460)="未定","未定",TEXT(VALUE(INDEX(Y$2:Y$1000,$AB460)),"hh:mm")))</f>
        <v/>
      </c>
      <c r="AE460" s="0" t="str">
        <f aca="false">IF($AB460="","",INDEX(X$2:X$1000,$AB460))</f>
        <v/>
      </c>
      <c r="AF460" s="0" t="str">
        <f aca="false">IF($AB460="","",INDEX(W$2:W$1000,$AB460))</f>
        <v/>
      </c>
      <c r="AG460" s="0" t="str">
        <f aca="false">IF(ISERROR(SMALL($P$2:$P$1000,ROW(M459))),"",SMALL($P$2:$P$1000,ROW(M459)))</f>
        <v/>
      </c>
      <c r="AH460" s="0" t="str">
        <f aca="true">IF(AG460="","",IF(COUNTIF($AG$2:$AG460,AG460)&gt;1,AH459+MATCH(AG460,OFFSET($P$2:$P1458,AH459,0),0),MATCH(AG460,$P$2:$P1458,0)))</f>
        <v/>
      </c>
      <c r="AI460" s="0" t="str">
        <f aca="false">IF($AH460="","",INDEX(R$2:R$1000,$AH460))</f>
        <v/>
      </c>
      <c r="BB460" s="0" t="n">
        <f aca="false">放送局一覧!B460</f>
        <v>0</v>
      </c>
    </row>
    <row r="461" customFormat="false" ht="13.5" hidden="false" customHeight="false" outlineLevel="0" collapsed="false">
      <c r="A461" s="0" t="str">
        <f aca="false">IF(F461="","",(COUNTA(F$2:$F461)-COUNTBLANK(F$2:$F461))*1000)</f>
        <v/>
      </c>
      <c r="B461" s="0" t="str">
        <f aca="false">IF(K461="","",MAX($A$2:A461)+(COUNTA($K$2:K461)-COUNTBLANK($K$2:K461)))</f>
        <v/>
      </c>
      <c r="C461" s="19" t="str">
        <f aca="true">IF(A461="","",IF(ISERROR(SEARCH("(*)",元!A461)),IF(CELL("format",元!A461)="D3",元!A461,"未定"),VALUE(SUBSTITUTE(元!A461,"(*)",""))))</f>
        <v/>
      </c>
      <c r="D461" s="14" t="str">
        <f aca="true">IF(A461="","",IF(AND(LEN(元!A461)=LENB(元!A461),CELL("format",C461)="D3"),TEXT(SUBSTITUTE(C461,"(*)",""),"mm/dd"),"未定"))</f>
        <v/>
      </c>
      <c r="E461" s="14" t="str">
        <f aca="false">IF(元!B461=0,IF(元!E461="","",E460),元!B461)</f>
        <v/>
      </c>
      <c r="F461" s="5" t="str">
        <f aca="false">IF(COUNTIF($E$1:E461,E461)=1,"◆"&amp;SUBSTITUTE(元!C461," ほか",""),"")</f>
        <v/>
      </c>
      <c r="G461" s="0" t="str">
        <f aca="false">IF(F461="","",LEFT(元!D461,1))</f>
        <v/>
      </c>
      <c r="H461" s="0" t="str">
        <f aca="true">IF(AND(ISERROR(SEARCH("未定",D461&amp;元!$D461)),NOT(A461="")),TEXT(VALUE(TEXT(IF(AND(MONTH(TODAY())=12,VALUE(LEFT(D461,2))&lt;10),YEAR(TODAY())+1&amp;"/","")&amp;D461,"yyyy/m/dd")&amp;" "&amp;IF(LEN(元!$D461)&gt;5,RIGHT(元!$D461,5),"")),"yyyy/mm/dd hh:mm"),IF(F461="","","未定"))</f>
        <v/>
      </c>
      <c r="I461" s="0" t="str">
        <f aca="false">IF(E461="","",IF(ISERROR(SEARCH("◆初回のみ",元!E461)),IF(ISERROR(SEARCH("◆",元!E461)),元!E461,MID(元!E461,SEARCH("◆",元!E461)+1,50)),LEFT(元!E461,SEARCH("◆初回のみ",元!E461)-1)&amp;" : "&amp;TEXT(D461,"mm/dd")&amp;" "&amp;RIGHT(元!E461,6)))</f>
        <v/>
      </c>
      <c r="J461" s="5" t="str">
        <f aca="false">IF(ISERROR(SEARCH(" : ",I461)),"",IF(SEARCH(" : ",I461)&gt;1,LEFT(I461,SEARCH(" : ",I461)-1),""))</f>
        <v/>
      </c>
      <c r="K461" s="0" t="str">
        <f aca="false">IF(ISERROR(MATCH(J461,放送局一覧!$B$2:$B$325,0)),"",IF(ISERROR(SEARCH("◆",元!E461)),"◆"&amp;J461,IF(ISERROR(SEARCH("初回のみ",元!E461)),IF(ISERROR(SEARCH("特番",元!E461)),IF(ISERROR(SEARCH("先行",元!E461)),"注◆","先行◆"),"特番◆"),"初回◆")&amp;J461))</f>
        <v/>
      </c>
      <c r="L461" s="0" t="str">
        <f aca="true">IF(ISERROR(VALUE(MID(I461,SEARCH(" : ",I461)+3,5))),IF(K461="","","未定"),TEXT(VALUE(IF(AND(MONTH(TODAY())=12,VALUE(MID(I461,SEARCH(" : ",I461)+3,2))&lt;10),YEAR(TODAY())+1&amp;"/","")&amp;SUBSTITUTE(MID(I461,SEARCH(" : ",I461)+3,11),"～","")),"yyyy/mm/dd hh:mm"))</f>
        <v/>
      </c>
      <c r="M461" s="0" t="str">
        <f aca="false">IF(ROW(A460)*1000&gt;MAX($A$2:$A$1000),IF(ISERROR(SMALL($B$2:$B$1000,ROW(A460)-MATCH(MAX($A$2:$A$1000),$M$1:$M460,0)+1)),"",SMALL($B$2:$B$1000,ROW(A460)-MATCH(MAX($A$2:$A$1000),$M$1:$M460,0)+1)),ROW(A460)*1000)</f>
        <v/>
      </c>
      <c r="N461" s="0" t="str">
        <f aca="false">IF(M461="","",SMALL($M$2:$M$1000,ROW(A460)))</f>
        <v/>
      </c>
      <c r="O461" s="0" t="str">
        <f aca="true">IF($N461="","",IF(ISERROR(MATCH(MID($S461,SEARCH("◆",$S461)+1,50),放送局一覧!$B$2:$B$313,0)),"",IF(VLOOKUP(MID($S461,SEARCH("◆",$S461)+1,50),放送局一覧!$B$2:$C$313,2,0)="○",IF(T461="未定",TODAY()+365,VALUE(T461)),"")))</f>
        <v/>
      </c>
      <c r="P461" s="0" t="str">
        <f aca="false">IF(O461="","",RANK(O461,$O$2:$O$1000,ROW(A460)))</f>
        <v/>
      </c>
      <c r="Q461" s="0" t="str">
        <f aca="false">IF(O461="","",IF(VLOOKUP(R461,番組一覧!$C$3:$E$100,3,0)="○",P461,""))</f>
        <v/>
      </c>
      <c r="R461" s="0" t="str">
        <f aca="false">IF($N461="","",IF(MOD($N461,1000)=0,VLOOKUP($N461,$A$2:$H$1000,COLUMN(E461),0),VLOOKUP($N461,$B$2:$L$1000,COLUMN(D461),0)))</f>
        <v/>
      </c>
      <c r="S461" s="0" t="str">
        <f aca="false">IF($N461="","",IF(MOD($N461,1000)=0,VLOOKUP($N461,$A$2:$H$1000,COLUMN(F461),0),VLOOKUP($N461,$B$2:$L$1000,COLUMN(J461),0)))</f>
        <v/>
      </c>
      <c r="T461" s="0" t="str">
        <f aca="false">IF($N461="","",IF(MOD($N461,1000)=0,VLOOKUP($N461,$A$2:$H$1000,COLUMN(H461),0),VLOOKUP($N461,$B$2:$L$1000,COLUMN(K461),0)))</f>
        <v/>
      </c>
      <c r="U461" s="0" t="str">
        <f aca="false">IF(ISERROR(SMALL($Q$2:$Q$1000,ROW(A460))),"",SMALL($Q$2:$Q$1000,ROW(A460)))</f>
        <v/>
      </c>
      <c r="V461" s="0" t="str">
        <f aca="true">IF(U461="","",IF(COUNTIF($U$2:$U461,U461)&gt;1,V460+MATCH(U461,OFFSET($Q$2:$Q1459,V460,0),0),MATCH(U461,$Q$2:$Q1459,0)))</f>
        <v/>
      </c>
      <c r="W461" s="0" t="str">
        <f aca="false">IF($V461="","",INDEX(R$2:R$1000,$V461))</f>
        <v/>
      </c>
      <c r="X461" s="0" t="str">
        <f aca="false">IF($V461="","",IF(LEFT(INDEX(S$2:S$1000,$V461),1)="◆",MID(INDEX(S$2:S$1000,$V461),2,100),INDEX(S$2:S$1000,$V461)))</f>
        <v/>
      </c>
      <c r="Y461" s="0" t="str">
        <f aca="false">IF($V461="","",INDEX(T$2:T$1000,$V461))</f>
        <v/>
      </c>
      <c r="Z461" s="0" t="str">
        <f aca="false">IF(Y461="","",IF(Y461="未定",10,WEEKDAY(VALUE(Y461))+VALUE(TEXT(VALUE(Y461),"hh:mm"))))</f>
        <v/>
      </c>
      <c r="AA461" s="0" t="str">
        <f aca="false">IF(Z461="","",SMALL($Z$2:$Z$1000,ROW(A460)))</f>
        <v/>
      </c>
      <c r="AB461" s="0" t="str">
        <f aca="true">IF(AA461="","",IF(COUNTIF($AA$2:$AA461,AA461)&gt;1,AB460+MATCH(AA461,OFFSET($Z$2:$Z$1000,AB460,0),0),MATCH(AA461,$Z$2:$Z$1000,0)))</f>
        <v/>
      </c>
      <c r="AC461" s="0" t="str">
        <f aca="false">IF(AB461="","",IF(INDEX(Y$2:Y$1000,$AB461)="未定","未定",TEXT(VALUE(INDEX(Y$2:Y$1000,$AB461)),"aaa")))</f>
        <v/>
      </c>
      <c r="AD461" s="0" t="str">
        <f aca="false">IF(AB461="","",IF(INDEX(Y$2:Y$1000,$AB461)="未定","未定",TEXT(VALUE(INDEX(Y$2:Y$1000,$AB461)),"hh:mm")))</f>
        <v/>
      </c>
      <c r="AE461" s="0" t="str">
        <f aca="false">IF($AB461="","",INDEX(X$2:X$1000,$AB461))</f>
        <v/>
      </c>
      <c r="AF461" s="0" t="str">
        <f aca="false">IF($AB461="","",INDEX(W$2:W$1000,$AB461))</f>
        <v/>
      </c>
      <c r="AG461" s="0" t="str">
        <f aca="false">IF(ISERROR(SMALL($P$2:$P$1000,ROW(M460))),"",SMALL($P$2:$P$1000,ROW(M460)))</f>
        <v/>
      </c>
      <c r="AH461" s="0" t="str">
        <f aca="true">IF(AG461="","",IF(COUNTIF($AG$2:$AG461,AG461)&gt;1,AH460+MATCH(AG461,OFFSET($P$2:$P1459,AH460,0),0),MATCH(AG461,$P$2:$P1459,0)))</f>
        <v/>
      </c>
      <c r="AI461" s="0" t="str">
        <f aca="false">IF($AH461="","",INDEX(R$2:R$1000,$AH461))</f>
        <v/>
      </c>
      <c r="BB461" s="0" t="n">
        <f aca="false">放送局一覧!B461</f>
        <v>0</v>
      </c>
    </row>
    <row r="462" customFormat="false" ht="13.5" hidden="false" customHeight="false" outlineLevel="0" collapsed="false">
      <c r="A462" s="0" t="str">
        <f aca="false">IF(F462="","",(COUNTA(F$2:$F462)-COUNTBLANK(F$2:$F462))*1000)</f>
        <v/>
      </c>
      <c r="B462" s="0" t="str">
        <f aca="false">IF(K462="","",MAX($A$2:A462)+(COUNTA($K$2:K462)-COUNTBLANK($K$2:K462)))</f>
        <v/>
      </c>
      <c r="C462" s="19" t="str">
        <f aca="true">IF(A462="","",IF(ISERROR(SEARCH("(*)",元!A462)),IF(CELL("format",元!A462)="D3",元!A462,"未定"),VALUE(SUBSTITUTE(元!A462,"(*)",""))))</f>
        <v/>
      </c>
      <c r="D462" s="14" t="str">
        <f aca="true">IF(A462="","",IF(AND(LEN(元!A462)=LENB(元!A462),CELL("format",C462)="D3"),TEXT(SUBSTITUTE(C462,"(*)",""),"mm/dd"),"未定"))</f>
        <v/>
      </c>
      <c r="E462" s="14" t="str">
        <f aca="false">IF(元!B462=0,IF(元!E462="","",E461),元!B462)</f>
        <v/>
      </c>
      <c r="F462" s="5" t="str">
        <f aca="false">IF(COUNTIF($E$1:E462,E462)=1,"◆"&amp;SUBSTITUTE(元!C462," ほか",""),"")</f>
        <v/>
      </c>
      <c r="G462" s="0" t="str">
        <f aca="false">IF(F462="","",LEFT(元!D462,1))</f>
        <v/>
      </c>
      <c r="H462" s="0" t="str">
        <f aca="true">IF(AND(ISERROR(SEARCH("未定",D462&amp;元!$D462)),NOT(A462="")),TEXT(VALUE(TEXT(IF(AND(MONTH(TODAY())=12,VALUE(LEFT(D462,2))&lt;10),YEAR(TODAY())+1&amp;"/","")&amp;D462,"yyyy/m/dd")&amp;" "&amp;IF(LEN(元!$D462)&gt;5,RIGHT(元!$D462,5),"")),"yyyy/mm/dd hh:mm"),IF(F462="","","未定"))</f>
        <v/>
      </c>
      <c r="I462" s="0" t="str">
        <f aca="false">IF(E462="","",IF(ISERROR(SEARCH("◆初回のみ",元!E462)),IF(ISERROR(SEARCH("◆",元!E462)),元!E462,MID(元!E462,SEARCH("◆",元!E462)+1,50)),LEFT(元!E462,SEARCH("◆初回のみ",元!E462)-1)&amp;" : "&amp;TEXT(D462,"mm/dd")&amp;" "&amp;RIGHT(元!E462,6)))</f>
        <v/>
      </c>
      <c r="J462" s="5" t="str">
        <f aca="false">IF(ISERROR(SEARCH(" : ",I462)),"",IF(SEARCH(" : ",I462)&gt;1,LEFT(I462,SEARCH(" : ",I462)-1),""))</f>
        <v/>
      </c>
      <c r="K462" s="0" t="str">
        <f aca="false">IF(ISERROR(MATCH(J462,放送局一覧!$B$2:$B$325,0)),"",IF(ISERROR(SEARCH("◆",元!E462)),"◆"&amp;J462,IF(ISERROR(SEARCH("初回のみ",元!E462)),IF(ISERROR(SEARCH("特番",元!E462)),IF(ISERROR(SEARCH("先行",元!E462)),"注◆","先行◆"),"特番◆"),"初回◆")&amp;J462))</f>
        <v/>
      </c>
      <c r="L462" s="0" t="str">
        <f aca="true">IF(ISERROR(VALUE(MID(I462,SEARCH(" : ",I462)+3,5))),IF(K462="","","未定"),TEXT(VALUE(IF(AND(MONTH(TODAY())=12,VALUE(MID(I462,SEARCH(" : ",I462)+3,2))&lt;10),YEAR(TODAY())+1&amp;"/","")&amp;SUBSTITUTE(MID(I462,SEARCH(" : ",I462)+3,11),"～","")),"yyyy/mm/dd hh:mm"))</f>
        <v/>
      </c>
      <c r="M462" s="0" t="str">
        <f aca="false">IF(ROW(A461)*1000&gt;MAX($A$2:$A$1000),IF(ISERROR(SMALL($B$2:$B$1000,ROW(A461)-MATCH(MAX($A$2:$A$1000),$M$1:$M461,0)+1)),"",SMALL($B$2:$B$1000,ROW(A461)-MATCH(MAX($A$2:$A$1000),$M$1:$M461,0)+1)),ROW(A461)*1000)</f>
        <v/>
      </c>
      <c r="N462" s="0" t="str">
        <f aca="false">IF(M462="","",SMALL($M$2:$M$1000,ROW(A461)))</f>
        <v/>
      </c>
      <c r="O462" s="0" t="str">
        <f aca="true">IF($N462="","",IF(ISERROR(MATCH(MID($S462,SEARCH("◆",$S462)+1,50),放送局一覧!$B$2:$B$313,0)),"",IF(VLOOKUP(MID($S462,SEARCH("◆",$S462)+1,50),放送局一覧!$B$2:$C$313,2,0)="○",IF(T462="未定",TODAY()+365,VALUE(T462)),"")))</f>
        <v/>
      </c>
      <c r="P462" s="0" t="str">
        <f aca="false">IF(O462="","",RANK(O462,$O$2:$O$1000,ROW(A461)))</f>
        <v/>
      </c>
      <c r="Q462" s="0" t="str">
        <f aca="false">IF(O462="","",IF(VLOOKUP(R462,番組一覧!$C$3:$E$100,3,0)="○",P462,""))</f>
        <v/>
      </c>
      <c r="R462" s="0" t="str">
        <f aca="false">IF($N462="","",IF(MOD($N462,1000)=0,VLOOKUP($N462,$A$2:$H$1000,COLUMN(E462),0),VLOOKUP($N462,$B$2:$L$1000,COLUMN(D462),0)))</f>
        <v/>
      </c>
      <c r="S462" s="0" t="str">
        <f aca="false">IF($N462="","",IF(MOD($N462,1000)=0,VLOOKUP($N462,$A$2:$H$1000,COLUMN(F462),0),VLOOKUP($N462,$B$2:$L$1000,COLUMN(J462),0)))</f>
        <v/>
      </c>
      <c r="T462" s="0" t="str">
        <f aca="false">IF($N462="","",IF(MOD($N462,1000)=0,VLOOKUP($N462,$A$2:$H$1000,COLUMN(H462),0),VLOOKUP($N462,$B$2:$L$1000,COLUMN(K462),0)))</f>
        <v/>
      </c>
      <c r="U462" s="0" t="str">
        <f aca="false">IF(ISERROR(SMALL($Q$2:$Q$1000,ROW(A461))),"",SMALL($Q$2:$Q$1000,ROW(A461)))</f>
        <v/>
      </c>
      <c r="V462" s="0" t="str">
        <f aca="true">IF(U462="","",IF(COUNTIF($U$2:$U462,U462)&gt;1,V461+MATCH(U462,OFFSET($Q$2:$Q1460,V461,0),0),MATCH(U462,$Q$2:$Q1460,0)))</f>
        <v/>
      </c>
      <c r="W462" s="0" t="str">
        <f aca="false">IF($V462="","",INDEX(R$2:R$1000,$V462))</f>
        <v/>
      </c>
      <c r="X462" s="0" t="str">
        <f aca="false">IF($V462="","",IF(LEFT(INDEX(S$2:S$1000,$V462),1)="◆",MID(INDEX(S$2:S$1000,$V462),2,100),INDEX(S$2:S$1000,$V462)))</f>
        <v/>
      </c>
      <c r="Y462" s="0" t="str">
        <f aca="false">IF($V462="","",INDEX(T$2:T$1000,$V462))</f>
        <v/>
      </c>
      <c r="Z462" s="0" t="str">
        <f aca="false">IF(Y462="","",IF(Y462="未定",10,WEEKDAY(VALUE(Y462))+VALUE(TEXT(VALUE(Y462),"hh:mm"))))</f>
        <v/>
      </c>
      <c r="AA462" s="0" t="str">
        <f aca="false">IF(Z462="","",SMALL($Z$2:$Z$1000,ROW(A461)))</f>
        <v/>
      </c>
      <c r="AB462" s="0" t="str">
        <f aca="true">IF(AA462="","",IF(COUNTIF($AA$2:$AA462,AA462)&gt;1,AB461+MATCH(AA462,OFFSET($Z$2:$Z$1000,AB461,0),0),MATCH(AA462,$Z$2:$Z$1000,0)))</f>
        <v/>
      </c>
      <c r="AC462" s="0" t="str">
        <f aca="false">IF(AB462="","",IF(INDEX(Y$2:Y$1000,$AB462)="未定","未定",TEXT(VALUE(INDEX(Y$2:Y$1000,$AB462)),"aaa")))</f>
        <v/>
      </c>
      <c r="AD462" s="0" t="str">
        <f aca="false">IF(AB462="","",IF(INDEX(Y$2:Y$1000,$AB462)="未定","未定",TEXT(VALUE(INDEX(Y$2:Y$1000,$AB462)),"hh:mm")))</f>
        <v/>
      </c>
      <c r="AE462" s="0" t="str">
        <f aca="false">IF($AB462="","",INDEX(X$2:X$1000,$AB462))</f>
        <v/>
      </c>
      <c r="AF462" s="0" t="str">
        <f aca="false">IF($AB462="","",INDEX(W$2:W$1000,$AB462))</f>
        <v/>
      </c>
      <c r="AG462" s="0" t="str">
        <f aca="false">IF(ISERROR(SMALL($P$2:$P$1000,ROW(M461))),"",SMALL($P$2:$P$1000,ROW(M461)))</f>
        <v/>
      </c>
      <c r="AH462" s="0" t="str">
        <f aca="true">IF(AG462="","",IF(COUNTIF($AG$2:$AG462,AG462)&gt;1,AH461+MATCH(AG462,OFFSET($P$2:$P1460,AH461,0),0),MATCH(AG462,$P$2:$P1460,0)))</f>
        <v/>
      </c>
      <c r="AI462" s="0" t="str">
        <f aca="false">IF($AH462="","",INDEX(R$2:R$1000,$AH462))</f>
        <v/>
      </c>
      <c r="BB462" s="0" t="n">
        <f aca="false">放送局一覧!B462</f>
        <v>0</v>
      </c>
    </row>
    <row r="463" customFormat="false" ht="13.5" hidden="false" customHeight="false" outlineLevel="0" collapsed="false">
      <c r="A463" s="0" t="str">
        <f aca="false">IF(F463="","",(COUNTA(F$2:$F463)-COUNTBLANK(F$2:$F463))*1000)</f>
        <v/>
      </c>
      <c r="B463" s="0" t="str">
        <f aca="false">IF(K463="","",MAX($A$2:A463)+(COUNTA($K$2:K463)-COUNTBLANK($K$2:K463)))</f>
        <v/>
      </c>
      <c r="C463" s="19" t="str">
        <f aca="true">IF(A463="","",IF(ISERROR(SEARCH("(*)",元!A463)),IF(CELL("format",元!A463)="D3",元!A463,"未定"),VALUE(SUBSTITUTE(元!A463,"(*)",""))))</f>
        <v/>
      </c>
      <c r="D463" s="14" t="str">
        <f aca="true">IF(A463="","",IF(AND(LEN(元!A463)=LENB(元!A463),CELL("format",C463)="D3"),TEXT(SUBSTITUTE(C463,"(*)",""),"mm/dd"),"未定"))</f>
        <v/>
      </c>
      <c r="E463" s="14" t="str">
        <f aca="false">IF(元!B463=0,IF(元!E463="","",E462),元!B463)</f>
        <v/>
      </c>
      <c r="F463" s="5" t="str">
        <f aca="false">IF(COUNTIF($E$1:E463,E463)=1,"◆"&amp;SUBSTITUTE(元!C463," ほか",""),"")</f>
        <v/>
      </c>
      <c r="G463" s="0" t="str">
        <f aca="false">IF(F463="","",LEFT(元!D463,1))</f>
        <v/>
      </c>
      <c r="H463" s="0" t="str">
        <f aca="true">IF(AND(ISERROR(SEARCH("未定",D463&amp;元!$D463)),NOT(A463="")),TEXT(VALUE(TEXT(IF(AND(MONTH(TODAY())=12,VALUE(LEFT(D463,2))&lt;10),YEAR(TODAY())+1&amp;"/","")&amp;D463,"yyyy/m/dd")&amp;" "&amp;IF(LEN(元!$D463)&gt;5,RIGHT(元!$D463,5),"")),"yyyy/mm/dd hh:mm"),IF(F463="","","未定"))</f>
        <v/>
      </c>
      <c r="I463" s="0" t="str">
        <f aca="false">IF(E463="","",IF(ISERROR(SEARCH("◆初回のみ",元!E463)),IF(ISERROR(SEARCH("◆",元!E463)),元!E463,MID(元!E463,SEARCH("◆",元!E463)+1,50)),LEFT(元!E463,SEARCH("◆初回のみ",元!E463)-1)&amp;" : "&amp;TEXT(D463,"mm/dd")&amp;" "&amp;RIGHT(元!E463,6)))</f>
        <v/>
      </c>
      <c r="J463" s="5" t="str">
        <f aca="false">IF(ISERROR(SEARCH(" : ",I463)),"",IF(SEARCH(" : ",I463)&gt;1,LEFT(I463,SEARCH(" : ",I463)-1),""))</f>
        <v/>
      </c>
      <c r="K463" s="0" t="str">
        <f aca="false">IF(ISERROR(MATCH(J463,放送局一覧!$B$2:$B$325,0)),"",IF(ISERROR(SEARCH("◆",元!E463)),"◆"&amp;J463,IF(ISERROR(SEARCH("初回のみ",元!E463)),IF(ISERROR(SEARCH("特番",元!E463)),IF(ISERROR(SEARCH("先行",元!E463)),"注◆","先行◆"),"特番◆"),"初回◆")&amp;J463))</f>
        <v/>
      </c>
      <c r="L463" s="0" t="str">
        <f aca="true">IF(ISERROR(VALUE(MID(I463,SEARCH(" : ",I463)+3,5))),IF(K463="","","未定"),TEXT(VALUE(IF(AND(MONTH(TODAY())=12,VALUE(MID(I463,SEARCH(" : ",I463)+3,2))&lt;10),YEAR(TODAY())+1&amp;"/","")&amp;SUBSTITUTE(MID(I463,SEARCH(" : ",I463)+3,11),"～","")),"yyyy/mm/dd hh:mm"))</f>
        <v/>
      </c>
      <c r="M463" s="0" t="str">
        <f aca="false">IF(ROW(A462)*1000&gt;MAX($A$2:$A$1000),IF(ISERROR(SMALL($B$2:$B$1000,ROW(A462)-MATCH(MAX($A$2:$A$1000),$M$1:$M462,0)+1)),"",SMALL($B$2:$B$1000,ROW(A462)-MATCH(MAX($A$2:$A$1000),$M$1:$M462,0)+1)),ROW(A462)*1000)</f>
        <v/>
      </c>
      <c r="N463" s="0" t="str">
        <f aca="false">IF(M463="","",SMALL($M$2:$M$1000,ROW(A462)))</f>
        <v/>
      </c>
      <c r="O463" s="0" t="str">
        <f aca="true">IF($N463="","",IF(ISERROR(MATCH(MID($S463,SEARCH("◆",$S463)+1,50),放送局一覧!$B$2:$B$313,0)),"",IF(VLOOKUP(MID($S463,SEARCH("◆",$S463)+1,50),放送局一覧!$B$2:$C$313,2,0)="○",IF(T463="未定",TODAY()+365,VALUE(T463)),"")))</f>
        <v/>
      </c>
      <c r="P463" s="0" t="str">
        <f aca="false">IF(O463="","",RANK(O463,$O$2:$O$1000,ROW(A462)))</f>
        <v/>
      </c>
      <c r="Q463" s="0" t="str">
        <f aca="false">IF(O463="","",IF(VLOOKUP(R463,番組一覧!$C$3:$E$100,3,0)="○",P463,""))</f>
        <v/>
      </c>
      <c r="R463" s="0" t="str">
        <f aca="false">IF($N463="","",IF(MOD($N463,1000)=0,VLOOKUP($N463,$A$2:$H$1000,COLUMN(E463),0),VLOOKUP($N463,$B$2:$L$1000,COLUMN(D463),0)))</f>
        <v/>
      </c>
      <c r="S463" s="0" t="str">
        <f aca="false">IF($N463="","",IF(MOD($N463,1000)=0,VLOOKUP($N463,$A$2:$H$1000,COLUMN(F463),0),VLOOKUP($N463,$B$2:$L$1000,COLUMN(J463),0)))</f>
        <v/>
      </c>
      <c r="T463" s="0" t="str">
        <f aca="false">IF($N463="","",IF(MOD($N463,1000)=0,VLOOKUP($N463,$A$2:$H$1000,COLUMN(H463),0),VLOOKUP($N463,$B$2:$L$1000,COLUMN(K463),0)))</f>
        <v/>
      </c>
      <c r="U463" s="0" t="str">
        <f aca="false">IF(ISERROR(SMALL($Q$2:$Q$1000,ROW(A462))),"",SMALL($Q$2:$Q$1000,ROW(A462)))</f>
        <v/>
      </c>
      <c r="V463" s="0" t="str">
        <f aca="true">IF(U463="","",IF(COUNTIF($U$2:$U463,U463)&gt;1,V462+MATCH(U463,OFFSET($Q$2:$Q1461,V462,0),0),MATCH(U463,$Q$2:$Q1461,0)))</f>
        <v/>
      </c>
      <c r="W463" s="0" t="str">
        <f aca="false">IF($V463="","",INDEX(R$2:R$1000,$V463))</f>
        <v/>
      </c>
      <c r="X463" s="0" t="str">
        <f aca="false">IF($V463="","",IF(LEFT(INDEX(S$2:S$1000,$V463),1)="◆",MID(INDEX(S$2:S$1000,$V463),2,100),INDEX(S$2:S$1000,$V463)))</f>
        <v/>
      </c>
      <c r="Y463" s="0" t="str">
        <f aca="false">IF($V463="","",INDEX(T$2:T$1000,$V463))</f>
        <v/>
      </c>
      <c r="Z463" s="0" t="str">
        <f aca="false">IF(Y463="","",IF(Y463="未定",10,WEEKDAY(VALUE(Y463))+VALUE(TEXT(VALUE(Y463),"hh:mm"))))</f>
        <v/>
      </c>
      <c r="AA463" s="0" t="str">
        <f aca="false">IF(Z463="","",SMALL($Z$2:$Z$1000,ROW(A462)))</f>
        <v/>
      </c>
      <c r="AB463" s="0" t="str">
        <f aca="true">IF(AA463="","",IF(COUNTIF($AA$2:$AA463,AA463)&gt;1,AB462+MATCH(AA463,OFFSET($Z$2:$Z$1000,AB462,0),0),MATCH(AA463,$Z$2:$Z$1000,0)))</f>
        <v/>
      </c>
      <c r="AC463" s="0" t="str">
        <f aca="false">IF(AB463="","",IF(INDEX(Y$2:Y$1000,$AB463)="未定","未定",TEXT(VALUE(INDEX(Y$2:Y$1000,$AB463)),"aaa")))</f>
        <v/>
      </c>
      <c r="AD463" s="0" t="str">
        <f aca="false">IF(AB463="","",IF(INDEX(Y$2:Y$1000,$AB463)="未定","未定",TEXT(VALUE(INDEX(Y$2:Y$1000,$AB463)),"hh:mm")))</f>
        <v/>
      </c>
      <c r="AE463" s="0" t="str">
        <f aca="false">IF($AB463="","",INDEX(X$2:X$1000,$AB463))</f>
        <v/>
      </c>
      <c r="AF463" s="0" t="str">
        <f aca="false">IF($AB463="","",INDEX(W$2:W$1000,$AB463))</f>
        <v/>
      </c>
      <c r="AG463" s="0" t="str">
        <f aca="false">IF(ISERROR(SMALL($P$2:$P$1000,ROW(M462))),"",SMALL($P$2:$P$1000,ROW(M462)))</f>
        <v/>
      </c>
      <c r="AH463" s="0" t="str">
        <f aca="true">IF(AG463="","",IF(COUNTIF($AG$2:$AG463,AG463)&gt;1,AH462+MATCH(AG463,OFFSET($P$2:$P1461,AH462,0),0),MATCH(AG463,$P$2:$P1461,0)))</f>
        <v/>
      </c>
      <c r="AI463" s="0" t="str">
        <f aca="false">IF($AH463="","",INDEX(R$2:R$1000,$AH463))</f>
        <v/>
      </c>
      <c r="BB463" s="0" t="n">
        <f aca="false">放送局一覧!B463</f>
        <v>0</v>
      </c>
    </row>
    <row r="464" customFormat="false" ht="13.5" hidden="false" customHeight="false" outlineLevel="0" collapsed="false">
      <c r="A464" s="0" t="str">
        <f aca="false">IF(F464="","",(COUNTA(F$2:$F464)-COUNTBLANK(F$2:$F464))*1000)</f>
        <v/>
      </c>
      <c r="B464" s="0" t="str">
        <f aca="false">IF(K464="","",MAX($A$2:A464)+(COUNTA($K$2:K464)-COUNTBLANK($K$2:K464)))</f>
        <v/>
      </c>
      <c r="C464" s="19" t="str">
        <f aca="true">IF(A464="","",IF(ISERROR(SEARCH("(*)",元!A464)),IF(CELL("format",元!A464)="D3",元!A464,"未定"),VALUE(SUBSTITUTE(元!A464,"(*)",""))))</f>
        <v/>
      </c>
      <c r="D464" s="14" t="str">
        <f aca="true">IF(A464="","",IF(AND(LEN(元!A464)=LENB(元!A464),CELL("format",C464)="D3"),TEXT(SUBSTITUTE(C464,"(*)",""),"mm/dd"),"未定"))</f>
        <v/>
      </c>
      <c r="E464" s="14" t="str">
        <f aca="false">IF(元!B464=0,IF(元!E464="","",E463),元!B464)</f>
        <v/>
      </c>
      <c r="F464" s="5" t="str">
        <f aca="false">IF(COUNTIF($E$1:E464,E464)=1,"◆"&amp;SUBSTITUTE(元!C464," ほか",""),"")</f>
        <v/>
      </c>
      <c r="G464" s="0" t="str">
        <f aca="false">IF(F464="","",LEFT(元!D464,1))</f>
        <v/>
      </c>
      <c r="H464" s="0" t="str">
        <f aca="true">IF(AND(ISERROR(SEARCH("未定",D464&amp;元!$D464)),NOT(A464="")),TEXT(VALUE(TEXT(IF(AND(MONTH(TODAY())=12,VALUE(LEFT(D464,2))&lt;10),YEAR(TODAY())+1&amp;"/","")&amp;D464,"yyyy/m/dd")&amp;" "&amp;IF(LEN(元!$D464)&gt;5,RIGHT(元!$D464,5),"")),"yyyy/mm/dd hh:mm"),IF(F464="","","未定"))</f>
        <v/>
      </c>
      <c r="I464" s="0" t="str">
        <f aca="false">IF(E464="","",IF(ISERROR(SEARCH("◆初回のみ",元!E464)),IF(ISERROR(SEARCH("◆",元!E464)),元!E464,MID(元!E464,SEARCH("◆",元!E464)+1,50)),LEFT(元!E464,SEARCH("◆初回のみ",元!E464)-1)&amp;" : "&amp;TEXT(D464,"mm/dd")&amp;" "&amp;RIGHT(元!E464,6)))</f>
        <v/>
      </c>
      <c r="J464" s="5" t="str">
        <f aca="false">IF(ISERROR(SEARCH(" : ",I464)),"",IF(SEARCH(" : ",I464)&gt;1,LEFT(I464,SEARCH(" : ",I464)-1),""))</f>
        <v/>
      </c>
      <c r="K464" s="0" t="str">
        <f aca="false">IF(ISERROR(MATCH(J464,放送局一覧!$B$2:$B$325,0)),"",IF(ISERROR(SEARCH("◆",元!E464)),"◆"&amp;J464,IF(ISERROR(SEARCH("初回のみ",元!E464)),IF(ISERROR(SEARCH("特番",元!E464)),IF(ISERROR(SEARCH("先行",元!E464)),"注◆","先行◆"),"特番◆"),"初回◆")&amp;J464))</f>
        <v/>
      </c>
      <c r="L464" s="0" t="str">
        <f aca="true">IF(ISERROR(VALUE(MID(I464,SEARCH(" : ",I464)+3,5))),IF(K464="","","未定"),TEXT(VALUE(IF(AND(MONTH(TODAY())=12,VALUE(MID(I464,SEARCH(" : ",I464)+3,2))&lt;10),YEAR(TODAY())+1&amp;"/","")&amp;SUBSTITUTE(MID(I464,SEARCH(" : ",I464)+3,11),"～","")),"yyyy/mm/dd hh:mm"))</f>
        <v/>
      </c>
      <c r="M464" s="0" t="str">
        <f aca="false">IF(ROW(A463)*1000&gt;MAX($A$2:$A$1000),IF(ISERROR(SMALL($B$2:$B$1000,ROW(A463)-MATCH(MAX($A$2:$A$1000),$M$1:$M463,0)+1)),"",SMALL($B$2:$B$1000,ROW(A463)-MATCH(MAX($A$2:$A$1000),$M$1:$M463,0)+1)),ROW(A463)*1000)</f>
        <v/>
      </c>
      <c r="N464" s="0" t="str">
        <f aca="false">IF(M464="","",SMALL($M$2:$M$1000,ROW(A463)))</f>
        <v/>
      </c>
      <c r="O464" s="0" t="str">
        <f aca="true">IF($N464="","",IF(ISERROR(MATCH(MID($S464,SEARCH("◆",$S464)+1,50),放送局一覧!$B$2:$B$313,0)),"",IF(VLOOKUP(MID($S464,SEARCH("◆",$S464)+1,50),放送局一覧!$B$2:$C$313,2,0)="○",IF(T464="未定",TODAY()+365,VALUE(T464)),"")))</f>
        <v/>
      </c>
      <c r="P464" s="0" t="str">
        <f aca="false">IF(O464="","",RANK(O464,$O$2:$O$1000,ROW(A463)))</f>
        <v/>
      </c>
      <c r="Q464" s="0" t="str">
        <f aca="false">IF(O464="","",IF(VLOOKUP(R464,番組一覧!$C$3:$E$100,3,0)="○",P464,""))</f>
        <v/>
      </c>
      <c r="R464" s="0" t="str">
        <f aca="false">IF($N464="","",IF(MOD($N464,1000)=0,VLOOKUP($N464,$A$2:$H$1000,COLUMN(E464),0),VLOOKUP($N464,$B$2:$L$1000,COLUMN(D464),0)))</f>
        <v/>
      </c>
      <c r="S464" s="0" t="str">
        <f aca="false">IF($N464="","",IF(MOD($N464,1000)=0,VLOOKUP($N464,$A$2:$H$1000,COLUMN(F464),0),VLOOKUP($N464,$B$2:$L$1000,COLUMN(J464),0)))</f>
        <v/>
      </c>
      <c r="T464" s="0" t="str">
        <f aca="false">IF($N464="","",IF(MOD($N464,1000)=0,VLOOKUP($N464,$A$2:$H$1000,COLUMN(H464),0),VLOOKUP($N464,$B$2:$L$1000,COLUMN(K464),0)))</f>
        <v/>
      </c>
      <c r="U464" s="0" t="str">
        <f aca="false">IF(ISERROR(SMALL($Q$2:$Q$1000,ROW(A463))),"",SMALL($Q$2:$Q$1000,ROW(A463)))</f>
        <v/>
      </c>
      <c r="V464" s="0" t="str">
        <f aca="true">IF(U464="","",IF(COUNTIF($U$2:$U464,U464)&gt;1,V463+MATCH(U464,OFFSET($Q$2:$Q1462,V463,0),0),MATCH(U464,$Q$2:$Q1462,0)))</f>
        <v/>
      </c>
      <c r="W464" s="0" t="str">
        <f aca="false">IF($V464="","",INDEX(R$2:R$1000,$V464))</f>
        <v/>
      </c>
      <c r="X464" s="0" t="str">
        <f aca="false">IF($V464="","",IF(LEFT(INDEX(S$2:S$1000,$V464),1)="◆",MID(INDEX(S$2:S$1000,$V464),2,100),INDEX(S$2:S$1000,$V464)))</f>
        <v/>
      </c>
      <c r="Y464" s="0" t="str">
        <f aca="false">IF($V464="","",INDEX(T$2:T$1000,$V464))</f>
        <v/>
      </c>
      <c r="Z464" s="0" t="str">
        <f aca="false">IF(Y464="","",IF(Y464="未定",10,WEEKDAY(VALUE(Y464))+VALUE(TEXT(VALUE(Y464),"hh:mm"))))</f>
        <v/>
      </c>
      <c r="AA464" s="0" t="str">
        <f aca="false">IF(Z464="","",SMALL($Z$2:$Z$1000,ROW(A463)))</f>
        <v/>
      </c>
      <c r="AB464" s="0" t="str">
        <f aca="true">IF(AA464="","",IF(COUNTIF($AA$2:$AA464,AA464)&gt;1,AB463+MATCH(AA464,OFFSET($Z$2:$Z$1000,AB463,0),0),MATCH(AA464,$Z$2:$Z$1000,0)))</f>
        <v/>
      </c>
      <c r="AC464" s="0" t="str">
        <f aca="false">IF(AB464="","",IF(INDEX(Y$2:Y$1000,$AB464)="未定","未定",TEXT(VALUE(INDEX(Y$2:Y$1000,$AB464)),"aaa")))</f>
        <v/>
      </c>
      <c r="AD464" s="0" t="str">
        <f aca="false">IF(AB464="","",IF(INDEX(Y$2:Y$1000,$AB464)="未定","未定",TEXT(VALUE(INDEX(Y$2:Y$1000,$AB464)),"hh:mm")))</f>
        <v/>
      </c>
      <c r="AE464" s="0" t="str">
        <f aca="false">IF($AB464="","",INDEX(X$2:X$1000,$AB464))</f>
        <v/>
      </c>
      <c r="AF464" s="0" t="str">
        <f aca="false">IF($AB464="","",INDEX(W$2:W$1000,$AB464))</f>
        <v/>
      </c>
      <c r="AG464" s="0" t="str">
        <f aca="false">IF(ISERROR(SMALL($P$2:$P$1000,ROW(M463))),"",SMALL($P$2:$P$1000,ROW(M463)))</f>
        <v/>
      </c>
      <c r="AH464" s="0" t="str">
        <f aca="true">IF(AG464="","",IF(COUNTIF($AG$2:$AG464,AG464)&gt;1,AH463+MATCH(AG464,OFFSET($P$2:$P1462,AH463,0),0),MATCH(AG464,$P$2:$P1462,0)))</f>
        <v/>
      </c>
      <c r="AI464" s="0" t="str">
        <f aca="false">IF($AH464="","",INDEX(R$2:R$1000,$AH464))</f>
        <v/>
      </c>
      <c r="BB464" s="0" t="n">
        <f aca="false">放送局一覧!B464</f>
        <v>0</v>
      </c>
    </row>
    <row r="465" customFormat="false" ht="13.5" hidden="false" customHeight="false" outlineLevel="0" collapsed="false">
      <c r="A465" s="0" t="str">
        <f aca="false">IF(F465="","",(COUNTA(F$2:$F465)-COUNTBLANK(F$2:$F465))*1000)</f>
        <v/>
      </c>
      <c r="B465" s="0" t="str">
        <f aca="false">IF(K465="","",MAX($A$2:A465)+(COUNTA($K$2:K465)-COUNTBLANK($K$2:K465)))</f>
        <v/>
      </c>
      <c r="C465" s="19" t="str">
        <f aca="true">IF(A465="","",IF(ISERROR(SEARCH("(*)",元!A465)),IF(CELL("format",元!A465)="D3",元!A465,"未定"),VALUE(SUBSTITUTE(元!A465,"(*)",""))))</f>
        <v/>
      </c>
      <c r="D465" s="14" t="str">
        <f aca="true">IF(A465="","",IF(AND(LEN(元!A465)=LENB(元!A465),CELL("format",C465)="D3"),TEXT(SUBSTITUTE(C465,"(*)",""),"mm/dd"),"未定"))</f>
        <v/>
      </c>
      <c r="E465" s="14" t="str">
        <f aca="false">IF(元!B465=0,IF(元!E465="","",E464),元!B465)</f>
        <v/>
      </c>
      <c r="F465" s="5" t="str">
        <f aca="false">IF(COUNTIF($E$1:E465,E465)=1,"◆"&amp;SUBSTITUTE(元!C465," ほか",""),"")</f>
        <v/>
      </c>
      <c r="G465" s="0" t="str">
        <f aca="false">IF(F465="","",LEFT(元!D465,1))</f>
        <v/>
      </c>
      <c r="H465" s="0" t="str">
        <f aca="true">IF(AND(ISERROR(SEARCH("未定",D465&amp;元!$D465)),NOT(A465="")),TEXT(VALUE(TEXT(IF(AND(MONTH(TODAY())=12,VALUE(LEFT(D465,2))&lt;10),YEAR(TODAY())+1&amp;"/","")&amp;D465,"yyyy/m/dd")&amp;" "&amp;IF(LEN(元!$D465)&gt;5,RIGHT(元!$D465,5),"")),"yyyy/mm/dd hh:mm"),IF(F465="","","未定"))</f>
        <v/>
      </c>
      <c r="I465" s="0" t="str">
        <f aca="false">IF(E465="","",IF(ISERROR(SEARCH("◆初回のみ",元!E465)),IF(ISERROR(SEARCH("◆",元!E465)),元!E465,MID(元!E465,SEARCH("◆",元!E465)+1,50)),LEFT(元!E465,SEARCH("◆初回のみ",元!E465)-1)&amp;" : "&amp;TEXT(D465,"mm/dd")&amp;" "&amp;RIGHT(元!E465,6)))</f>
        <v/>
      </c>
      <c r="J465" s="5" t="str">
        <f aca="false">IF(ISERROR(SEARCH(" : ",I465)),"",IF(SEARCH(" : ",I465)&gt;1,LEFT(I465,SEARCH(" : ",I465)-1),""))</f>
        <v/>
      </c>
      <c r="K465" s="0" t="str">
        <f aca="false">IF(ISERROR(MATCH(J465,放送局一覧!$B$2:$B$325,0)),"",IF(ISERROR(SEARCH("◆",元!E465)),"◆"&amp;J465,IF(ISERROR(SEARCH("初回のみ",元!E465)),IF(ISERROR(SEARCH("特番",元!E465)),IF(ISERROR(SEARCH("先行",元!E465)),"注◆","先行◆"),"特番◆"),"初回◆")&amp;J465))</f>
        <v/>
      </c>
      <c r="L465" s="0" t="str">
        <f aca="true">IF(ISERROR(VALUE(MID(I465,SEARCH(" : ",I465)+3,5))),IF(K465="","","未定"),TEXT(VALUE(IF(AND(MONTH(TODAY())=12,VALUE(MID(I465,SEARCH(" : ",I465)+3,2))&lt;10),YEAR(TODAY())+1&amp;"/","")&amp;SUBSTITUTE(MID(I465,SEARCH(" : ",I465)+3,11),"～","")),"yyyy/mm/dd hh:mm"))</f>
        <v/>
      </c>
      <c r="M465" s="0" t="str">
        <f aca="false">IF(ROW(A464)*1000&gt;MAX($A$2:$A$1000),IF(ISERROR(SMALL($B$2:$B$1000,ROW(A464)-MATCH(MAX($A$2:$A$1000),$M$1:$M464,0)+1)),"",SMALL($B$2:$B$1000,ROW(A464)-MATCH(MAX($A$2:$A$1000),$M$1:$M464,0)+1)),ROW(A464)*1000)</f>
        <v/>
      </c>
      <c r="N465" s="0" t="str">
        <f aca="false">IF(M465="","",SMALL($M$2:$M$1000,ROW(A464)))</f>
        <v/>
      </c>
      <c r="O465" s="0" t="str">
        <f aca="true">IF($N465="","",IF(ISERROR(MATCH(MID($S465,SEARCH("◆",$S465)+1,50),放送局一覧!$B$2:$B$313,0)),"",IF(VLOOKUP(MID($S465,SEARCH("◆",$S465)+1,50),放送局一覧!$B$2:$C$313,2,0)="○",IF(T465="未定",TODAY()+365,VALUE(T465)),"")))</f>
        <v/>
      </c>
      <c r="P465" s="0" t="str">
        <f aca="false">IF(O465="","",RANK(O465,$O$2:$O$1000,ROW(A464)))</f>
        <v/>
      </c>
      <c r="Q465" s="0" t="str">
        <f aca="false">IF(O465="","",IF(VLOOKUP(R465,番組一覧!$C$3:$E$100,3,0)="○",P465,""))</f>
        <v/>
      </c>
      <c r="R465" s="0" t="str">
        <f aca="false">IF($N465="","",IF(MOD($N465,1000)=0,VLOOKUP($N465,$A$2:$H$1000,COLUMN(E465),0),VLOOKUP($N465,$B$2:$L$1000,COLUMN(D465),0)))</f>
        <v/>
      </c>
      <c r="S465" s="0" t="str">
        <f aca="false">IF($N465="","",IF(MOD($N465,1000)=0,VLOOKUP($N465,$A$2:$H$1000,COLUMN(F465),0),VLOOKUP($N465,$B$2:$L$1000,COLUMN(J465),0)))</f>
        <v/>
      </c>
      <c r="T465" s="0" t="str">
        <f aca="false">IF($N465="","",IF(MOD($N465,1000)=0,VLOOKUP($N465,$A$2:$H$1000,COLUMN(H465),0),VLOOKUP($N465,$B$2:$L$1000,COLUMN(K465),0)))</f>
        <v/>
      </c>
      <c r="U465" s="0" t="str">
        <f aca="false">IF(ISERROR(SMALL($Q$2:$Q$1000,ROW(A464))),"",SMALL($Q$2:$Q$1000,ROW(A464)))</f>
        <v/>
      </c>
      <c r="V465" s="0" t="str">
        <f aca="true">IF(U465="","",IF(COUNTIF($U$2:$U465,U465)&gt;1,V464+MATCH(U465,OFFSET($Q$2:$Q1463,V464,0),0),MATCH(U465,$Q$2:$Q1463,0)))</f>
        <v/>
      </c>
      <c r="W465" s="0" t="str">
        <f aca="false">IF($V465="","",INDEX(R$2:R$1000,$V465))</f>
        <v/>
      </c>
      <c r="X465" s="0" t="str">
        <f aca="false">IF($V465="","",IF(LEFT(INDEX(S$2:S$1000,$V465),1)="◆",MID(INDEX(S$2:S$1000,$V465),2,100),INDEX(S$2:S$1000,$V465)))</f>
        <v/>
      </c>
      <c r="Y465" s="0" t="str">
        <f aca="false">IF($V465="","",INDEX(T$2:T$1000,$V465))</f>
        <v/>
      </c>
      <c r="Z465" s="0" t="str">
        <f aca="false">IF(Y465="","",IF(Y465="未定",10,WEEKDAY(VALUE(Y465))+VALUE(TEXT(VALUE(Y465),"hh:mm"))))</f>
        <v/>
      </c>
      <c r="AA465" s="0" t="str">
        <f aca="false">IF(Z465="","",SMALL($Z$2:$Z$1000,ROW(A464)))</f>
        <v/>
      </c>
      <c r="AB465" s="0" t="str">
        <f aca="true">IF(AA465="","",IF(COUNTIF($AA$2:$AA465,AA465)&gt;1,AB464+MATCH(AA465,OFFSET($Z$2:$Z$1000,AB464,0),0),MATCH(AA465,$Z$2:$Z$1000,0)))</f>
        <v/>
      </c>
      <c r="AC465" s="0" t="str">
        <f aca="false">IF(AB465="","",IF(INDEX(Y$2:Y$1000,$AB465)="未定","未定",TEXT(VALUE(INDEX(Y$2:Y$1000,$AB465)),"aaa")))</f>
        <v/>
      </c>
      <c r="AD465" s="0" t="str">
        <f aca="false">IF(AB465="","",IF(INDEX(Y$2:Y$1000,$AB465)="未定","未定",TEXT(VALUE(INDEX(Y$2:Y$1000,$AB465)),"hh:mm")))</f>
        <v/>
      </c>
      <c r="AE465" s="0" t="str">
        <f aca="false">IF($AB465="","",INDEX(X$2:X$1000,$AB465))</f>
        <v/>
      </c>
      <c r="AF465" s="0" t="str">
        <f aca="false">IF($AB465="","",INDEX(W$2:W$1000,$AB465))</f>
        <v/>
      </c>
      <c r="AG465" s="0" t="str">
        <f aca="false">IF(ISERROR(SMALL($P$2:$P$1000,ROW(M464))),"",SMALL($P$2:$P$1000,ROW(M464)))</f>
        <v/>
      </c>
      <c r="AH465" s="0" t="str">
        <f aca="true">IF(AG465="","",IF(COUNTIF($AG$2:$AG465,AG465)&gt;1,AH464+MATCH(AG465,OFFSET($P$2:$P1463,AH464,0),0),MATCH(AG465,$P$2:$P1463,0)))</f>
        <v/>
      </c>
      <c r="AI465" s="0" t="str">
        <f aca="false">IF($AH465="","",INDEX(R$2:R$1000,$AH465))</f>
        <v/>
      </c>
      <c r="BB465" s="0" t="n">
        <f aca="false">放送局一覧!B465</f>
        <v>0</v>
      </c>
    </row>
    <row r="466" customFormat="false" ht="13.5" hidden="false" customHeight="false" outlineLevel="0" collapsed="false">
      <c r="A466" s="0" t="str">
        <f aca="false">IF(F466="","",(COUNTA(F$2:$F466)-COUNTBLANK(F$2:$F466))*1000)</f>
        <v/>
      </c>
      <c r="B466" s="0" t="str">
        <f aca="false">IF(K466="","",MAX($A$2:A466)+(COUNTA($K$2:K466)-COUNTBLANK($K$2:K466)))</f>
        <v/>
      </c>
      <c r="C466" s="19" t="str">
        <f aca="true">IF(A466="","",IF(ISERROR(SEARCH("(*)",元!A466)),IF(CELL("format",元!A466)="D3",元!A466,"未定"),VALUE(SUBSTITUTE(元!A466,"(*)",""))))</f>
        <v/>
      </c>
      <c r="D466" s="14" t="str">
        <f aca="true">IF(A466="","",IF(AND(LEN(元!A466)=LENB(元!A466),CELL("format",C466)="D3"),TEXT(SUBSTITUTE(C466,"(*)",""),"mm/dd"),"未定"))</f>
        <v/>
      </c>
      <c r="E466" s="14" t="str">
        <f aca="false">IF(元!B466=0,IF(元!E466="","",E465),元!B466)</f>
        <v/>
      </c>
      <c r="F466" s="5" t="str">
        <f aca="false">IF(COUNTIF($E$1:E466,E466)=1,"◆"&amp;SUBSTITUTE(元!C466," ほか",""),"")</f>
        <v/>
      </c>
      <c r="G466" s="0" t="str">
        <f aca="false">IF(F466="","",LEFT(元!D466,1))</f>
        <v/>
      </c>
      <c r="H466" s="0" t="str">
        <f aca="true">IF(AND(ISERROR(SEARCH("未定",D466&amp;元!$D466)),NOT(A466="")),TEXT(VALUE(TEXT(IF(AND(MONTH(TODAY())=12,VALUE(LEFT(D466,2))&lt;10),YEAR(TODAY())+1&amp;"/","")&amp;D466,"yyyy/m/dd")&amp;" "&amp;IF(LEN(元!$D466)&gt;5,RIGHT(元!$D466,5),"")),"yyyy/mm/dd hh:mm"),IF(F466="","","未定"))</f>
        <v/>
      </c>
      <c r="I466" s="0" t="str">
        <f aca="false">IF(E466="","",IF(ISERROR(SEARCH("◆初回のみ",元!E466)),IF(ISERROR(SEARCH("◆",元!E466)),元!E466,MID(元!E466,SEARCH("◆",元!E466)+1,50)),LEFT(元!E466,SEARCH("◆初回のみ",元!E466)-1)&amp;" : "&amp;TEXT(D466,"mm/dd")&amp;" "&amp;RIGHT(元!E466,6)))</f>
        <v/>
      </c>
      <c r="J466" s="5" t="str">
        <f aca="false">IF(ISERROR(SEARCH(" : ",I466)),"",IF(SEARCH(" : ",I466)&gt;1,LEFT(I466,SEARCH(" : ",I466)-1),""))</f>
        <v/>
      </c>
      <c r="K466" s="0" t="str">
        <f aca="false">IF(ISERROR(MATCH(J466,放送局一覧!$B$2:$B$325,0)),"",IF(ISERROR(SEARCH("◆",元!E466)),"◆"&amp;J466,IF(ISERROR(SEARCH("初回のみ",元!E466)),IF(ISERROR(SEARCH("特番",元!E466)),IF(ISERROR(SEARCH("先行",元!E466)),"注◆","先行◆"),"特番◆"),"初回◆")&amp;J466))</f>
        <v/>
      </c>
      <c r="L466" s="0" t="str">
        <f aca="true">IF(ISERROR(VALUE(MID(I466,SEARCH(" : ",I466)+3,5))),IF(K466="","","未定"),TEXT(VALUE(IF(AND(MONTH(TODAY())=12,VALUE(MID(I466,SEARCH(" : ",I466)+3,2))&lt;10),YEAR(TODAY())+1&amp;"/","")&amp;SUBSTITUTE(MID(I466,SEARCH(" : ",I466)+3,11),"～","")),"yyyy/mm/dd hh:mm"))</f>
        <v/>
      </c>
      <c r="M466" s="0" t="str">
        <f aca="false">IF(ROW(A465)*1000&gt;MAX($A$2:$A$1000),IF(ISERROR(SMALL($B$2:$B$1000,ROW(A465)-MATCH(MAX($A$2:$A$1000),$M$1:$M465,0)+1)),"",SMALL($B$2:$B$1000,ROW(A465)-MATCH(MAX($A$2:$A$1000),$M$1:$M465,0)+1)),ROW(A465)*1000)</f>
        <v/>
      </c>
      <c r="N466" s="0" t="str">
        <f aca="false">IF(M466="","",SMALL($M$2:$M$1000,ROW(A465)))</f>
        <v/>
      </c>
      <c r="O466" s="0" t="str">
        <f aca="true">IF($N466="","",IF(ISERROR(MATCH(MID($S466,SEARCH("◆",$S466)+1,50),放送局一覧!$B$2:$B$313,0)),"",IF(VLOOKUP(MID($S466,SEARCH("◆",$S466)+1,50),放送局一覧!$B$2:$C$313,2,0)="○",IF(T466="未定",TODAY()+365,VALUE(T466)),"")))</f>
        <v/>
      </c>
      <c r="P466" s="0" t="str">
        <f aca="false">IF(O466="","",RANK(O466,$O$2:$O$1000,ROW(A465)))</f>
        <v/>
      </c>
      <c r="Q466" s="0" t="str">
        <f aca="false">IF(O466="","",IF(VLOOKUP(R466,番組一覧!$C$3:$E$100,3,0)="○",P466,""))</f>
        <v/>
      </c>
      <c r="R466" s="0" t="str">
        <f aca="false">IF($N466="","",IF(MOD($N466,1000)=0,VLOOKUP($N466,$A$2:$H$1000,COLUMN(E466),0),VLOOKUP($N466,$B$2:$L$1000,COLUMN(D466),0)))</f>
        <v/>
      </c>
      <c r="S466" s="0" t="str">
        <f aca="false">IF($N466="","",IF(MOD($N466,1000)=0,VLOOKUP($N466,$A$2:$H$1000,COLUMN(F466),0),VLOOKUP($N466,$B$2:$L$1000,COLUMN(J466),0)))</f>
        <v/>
      </c>
      <c r="T466" s="0" t="str">
        <f aca="false">IF($N466="","",IF(MOD($N466,1000)=0,VLOOKUP($N466,$A$2:$H$1000,COLUMN(H466),0),VLOOKUP($N466,$B$2:$L$1000,COLUMN(K466),0)))</f>
        <v/>
      </c>
      <c r="U466" s="0" t="str">
        <f aca="false">IF(ISERROR(SMALL($Q$2:$Q$1000,ROW(A465))),"",SMALL($Q$2:$Q$1000,ROW(A465)))</f>
        <v/>
      </c>
      <c r="V466" s="0" t="str">
        <f aca="true">IF(U466="","",IF(COUNTIF($U$2:$U466,U466)&gt;1,V465+MATCH(U466,OFFSET($Q$2:$Q1464,V465,0),0),MATCH(U466,$Q$2:$Q1464,0)))</f>
        <v/>
      </c>
      <c r="W466" s="0" t="str">
        <f aca="false">IF($V466="","",INDEX(R$2:R$1000,$V466))</f>
        <v/>
      </c>
      <c r="X466" s="0" t="str">
        <f aca="false">IF($V466="","",IF(LEFT(INDEX(S$2:S$1000,$V466),1)="◆",MID(INDEX(S$2:S$1000,$V466),2,100),INDEX(S$2:S$1000,$V466)))</f>
        <v/>
      </c>
      <c r="Y466" s="0" t="str">
        <f aca="false">IF($V466="","",INDEX(T$2:T$1000,$V466))</f>
        <v/>
      </c>
      <c r="Z466" s="0" t="str">
        <f aca="false">IF(Y466="","",IF(Y466="未定",10,WEEKDAY(VALUE(Y466))+VALUE(TEXT(VALUE(Y466),"hh:mm"))))</f>
        <v/>
      </c>
      <c r="AA466" s="0" t="str">
        <f aca="false">IF(Z466="","",SMALL($Z$2:$Z$1000,ROW(A465)))</f>
        <v/>
      </c>
      <c r="AB466" s="0" t="str">
        <f aca="true">IF(AA466="","",IF(COUNTIF($AA$2:$AA466,AA466)&gt;1,AB465+MATCH(AA466,OFFSET($Z$2:$Z$1000,AB465,0),0),MATCH(AA466,$Z$2:$Z$1000,0)))</f>
        <v/>
      </c>
      <c r="AC466" s="0" t="str">
        <f aca="false">IF(AB466="","",IF(INDEX(Y$2:Y$1000,$AB466)="未定","未定",TEXT(VALUE(INDEX(Y$2:Y$1000,$AB466)),"aaa")))</f>
        <v/>
      </c>
      <c r="AD466" s="0" t="str">
        <f aca="false">IF(AB466="","",IF(INDEX(Y$2:Y$1000,$AB466)="未定","未定",TEXT(VALUE(INDEX(Y$2:Y$1000,$AB466)),"hh:mm")))</f>
        <v/>
      </c>
      <c r="AE466" s="0" t="str">
        <f aca="false">IF($AB466="","",INDEX(X$2:X$1000,$AB466))</f>
        <v/>
      </c>
      <c r="AF466" s="0" t="str">
        <f aca="false">IF($AB466="","",INDEX(W$2:W$1000,$AB466))</f>
        <v/>
      </c>
      <c r="AG466" s="0" t="str">
        <f aca="false">IF(ISERROR(SMALL($P$2:$P$1000,ROW(M465))),"",SMALL($P$2:$P$1000,ROW(M465)))</f>
        <v/>
      </c>
      <c r="AH466" s="0" t="str">
        <f aca="true">IF(AG466="","",IF(COUNTIF($AG$2:$AG466,AG466)&gt;1,AH465+MATCH(AG466,OFFSET($P$2:$P1464,AH465,0),0),MATCH(AG466,$P$2:$P1464,0)))</f>
        <v/>
      </c>
      <c r="AI466" s="0" t="str">
        <f aca="false">IF($AH466="","",INDEX(R$2:R$1000,$AH466))</f>
        <v/>
      </c>
      <c r="BB466" s="0" t="n">
        <f aca="false">放送局一覧!B466</f>
        <v>0</v>
      </c>
    </row>
    <row r="467" customFormat="false" ht="13.5" hidden="false" customHeight="false" outlineLevel="0" collapsed="false">
      <c r="A467" s="0" t="str">
        <f aca="false">IF(F467="","",(COUNTA(F$2:$F467)-COUNTBLANK(F$2:$F467))*1000)</f>
        <v/>
      </c>
      <c r="B467" s="0" t="str">
        <f aca="false">IF(K467="","",MAX($A$2:A467)+(COUNTA($K$2:K467)-COUNTBLANK($K$2:K467)))</f>
        <v/>
      </c>
      <c r="C467" s="19" t="str">
        <f aca="true">IF(A467="","",IF(ISERROR(SEARCH("(*)",元!A467)),IF(CELL("format",元!A467)="D3",元!A467,"未定"),VALUE(SUBSTITUTE(元!A467,"(*)",""))))</f>
        <v/>
      </c>
      <c r="D467" s="14" t="str">
        <f aca="true">IF(A467="","",IF(AND(LEN(元!A467)=LENB(元!A467),CELL("format",C467)="D3"),TEXT(SUBSTITUTE(C467,"(*)",""),"mm/dd"),"未定"))</f>
        <v/>
      </c>
      <c r="E467" s="14" t="str">
        <f aca="false">IF(元!B467=0,IF(元!E467="","",E466),元!B467)</f>
        <v/>
      </c>
      <c r="F467" s="5" t="str">
        <f aca="false">IF(COUNTIF($E$1:E467,E467)=1,"◆"&amp;SUBSTITUTE(元!C467," ほか",""),"")</f>
        <v/>
      </c>
      <c r="G467" s="0" t="str">
        <f aca="false">IF(F467="","",LEFT(元!D467,1))</f>
        <v/>
      </c>
      <c r="H467" s="0" t="str">
        <f aca="true">IF(AND(ISERROR(SEARCH("未定",D467&amp;元!$D467)),NOT(A467="")),TEXT(VALUE(TEXT(IF(AND(MONTH(TODAY())=12,VALUE(LEFT(D467,2))&lt;10),YEAR(TODAY())+1&amp;"/","")&amp;D467,"yyyy/m/dd")&amp;" "&amp;IF(LEN(元!$D467)&gt;5,RIGHT(元!$D467,5),"")),"yyyy/mm/dd hh:mm"),IF(F467="","","未定"))</f>
        <v/>
      </c>
      <c r="I467" s="0" t="str">
        <f aca="false">IF(E467="","",IF(ISERROR(SEARCH("◆初回のみ",元!E467)),IF(ISERROR(SEARCH("◆",元!E467)),元!E467,MID(元!E467,SEARCH("◆",元!E467)+1,50)),LEFT(元!E467,SEARCH("◆初回のみ",元!E467)-1)&amp;" : "&amp;TEXT(D467,"mm/dd")&amp;" "&amp;RIGHT(元!E467,6)))</f>
        <v/>
      </c>
      <c r="J467" s="5" t="str">
        <f aca="false">IF(ISERROR(SEARCH(" : ",I467)),"",IF(SEARCH(" : ",I467)&gt;1,LEFT(I467,SEARCH(" : ",I467)-1),""))</f>
        <v/>
      </c>
      <c r="K467" s="0" t="str">
        <f aca="false">IF(ISERROR(MATCH(J467,放送局一覧!$B$2:$B$325,0)),"",IF(ISERROR(SEARCH("◆",元!E467)),"◆"&amp;J467,IF(ISERROR(SEARCH("初回のみ",元!E467)),IF(ISERROR(SEARCH("特番",元!E467)),IF(ISERROR(SEARCH("先行",元!E467)),"注◆","先行◆"),"特番◆"),"初回◆")&amp;J467))</f>
        <v/>
      </c>
      <c r="L467" s="0" t="str">
        <f aca="true">IF(ISERROR(VALUE(MID(I467,SEARCH(" : ",I467)+3,5))),IF(K467="","","未定"),TEXT(VALUE(IF(AND(MONTH(TODAY())=12,VALUE(MID(I467,SEARCH(" : ",I467)+3,2))&lt;10),YEAR(TODAY())+1&amp;"/","")&amp;SUBSTITUTE(MID(I467,SEARCH(" : ",I467)+3,11),"～","")),"yyyy/mm/dd hh:mm"))</f>
        <v/>
      </c>
      <c r="M467" s="0" t="str">
        <f aca="false">IF(ROW(A466)*1000&gt;MAX($A$2:$A$1000),IF(ISERROR(SMALL($B$2:$B$1000,ROW(A466)-MATCH(MAX($A$2:$A$1000),$M$1:$M466,0)+1)),"",SMALL($B$2:$B$1000,ROW(A466)-MATCH(MAX($A$2:$A$1000),$M$1:$M466,0)+1)),ROW(A466)*1000)</f>
        <v/>
      </c>
      <c r="N467" s="0" t="str">
        <f aca="false">IF(M467="","",SMALL($M$2:$M$1000,ROW(A466)))</f>
        <v/>
      </c>
      <c r="O467" s="0" t="str">
        <f aca="true">IF($N467="","",IF(ISERROR(MATCH(MID($S467,SEARCH("◆",$S467)+1,50),放送局一覧!$B$2:$B$313,0)),"",IF(VLOOKUP(MID($S467,SEARCH("◆",$S467)+1,50),放送局一覧!$B$2:$C$313,2,0)="○",IF(T467="未定",TODAY()+365,VALUE(T467)),"")))</f>
        <v/>
      </c>
      <c r="P467" s="0" t="str">
        <f aca="false">IF(O467="","",RANK(O467,$O$2:$O$1000,ROW(A466)))</f>
        <v/>
      </c>
      <c r="Q467" s="0" t="str">
        <f aca="false">IF(O467="","",IF(VLOOKUP(R467,番組一覧!$C$3:$E$100,3,0)="○",P467,""))</f>
        <v/>
      </c>
      <c r="R467" s="0" t="str">
        <f aca="false">IF($N467="","",IF(MOD($N467,1000)=0,VLOOKUP($N467,$A$2:$H$1000,COLUMN(E467),0),VLOOKUP($N467,$B$2:$L$1000,COLUMN(D467),0)))</f>
        <v/>
      </c>
      <c r="S467" s="0" t="str">
        <f aca="false">IF($N467="","",IF(MOD($N467,1000)=0,VLOOKUP($N467,$A$2:$H$1000,COLUMN(F467),0),VLOOKUP($N467,$B$2:$L$1000,COLUMN(J467),0)))</f>
        <v/>
      </c>
      <c r="T467" s="0" t="str">
        <f aca="false">IF($N467="","",IF(MOD($N467,1000)=0,VLOOKUP($N467,$A$2:$H$1000,COLUMN(H467),0),VLOOKUP($N467,$B$2:$L$1000,COLUMN(K467),0)))</f>
        <v/>
      </c>
      <c r="U467" s="0" t="str">
        <f aca="false">IF(ISERROR(SMALL($Q$2:$Q$1000,ROW(A466))),"",SMALL($Q$2:$Q$1000,ROW(A466)))</f>
        <v/>
      </c>
      <c r="V467" s="0" t="str">
        <f aca="true">IF(U467="","",IF(COUNTIF($U$2:$U467,U467)&gt;1,V466+MATCH(U467,OFFSET($Q$2:$Q1465,V466,0),0),MATCH(U467,$Q$2:$Q1465,0)))</f>
        <v/>
      </c>
      <c r="W467" s="0" t="str">
        <f aca="false">IF($V467="","",INDEX(R$2:R$1000,$V467))</f>
        <v/>
      </c>
      <c r="X467" s="0" t="str">
        <f aca="false">IF($V467="","",IF(LEFT(INDEX(S$2:S$1000,$V467),1)="◆",MID(INDEX(S$2:S$1000,$V467),2,100),INDEX(S$2:S$1000,$V467)))</f>
        <v/>
      </c>
      <c r="Y467" s="0" t="str">
        <f aca="false">IF($V467="","",INDEX(T$2:T$1000,$V467))</f>
        <v/>
      </c>
      <c r="Z467" s="0" t="str">
        <f aca="false">IF(Y467="","",IF(Y467="未定",10,WEEKDAY(VALUE(Y467))+VALUE(TEXT(VALUE(Y467),"hh:mm"))))</f>
        <v/>
      </c>
      <c r="AA467" s="0" t="str">
        <f aca="false">IF(Z467="","",SMALL($Z$2:$Z$1000,ROW(A466)))</f>
        <v/>
      </c>
      <c r="AB467" s="0" t="str">
        <f aca="true">IF(AA467="","",IF(COUNTIF($AA$2:$AA467,AA467)&gt;1,AB466+MATCH(AA467,OFFSET($Z$2:$Z$1000,AB466,0),0),MATCH(AA467,$Z$2:$Z$1000,0)))</f>
        <v/>
      </c>
      <c r="AC467" s="0" t="str">
        <f aca="false">IF(AB467="","",IF(INDEX(Y$2:Y$1000,$AB467)="未定","未定",TEXT(VALUE(INDEX(Y$2:Y$1000,$AB467)),"aaa")))</f>
        <v/>
      </c>
      <c r="AD467" s="0" t="str">
        <f aca="false">IF(AB467="","",IF(INDEX(Y$2:Y$1000,$AB467)="未定","未定",TEXT(VALUE(INDEX(Y$2:Y$1000,$AB467)),"hh:mm")))</f>
        <v/>
      </c>
      <c r="AE467" s="0" t="str">
        <f aca="false">IF($AB467="","",INDEX(X$2:X$1000,$AB467))</f>
        <v/>
      </c>
      <c r="AF467" s="0" t="str">
        <f aca="false">IF($AB467="","",INDEX(W$2:W$1000,$AB467))</f>
        <v/>
      </c>
      <c r="AG467" s="0" t="str">
        <f aca="false">IF(ISERROR(SMALL($P$2:$P$1000,ROW(M466))),"",SMALL($P$2:$P$1000,ROW(M466)))</f>
        <v/>
      </c>
      <c r="AH467" s="0" t="str">
        <f aca="true">IF(AG467="","",IF(COUNTIF($AG$2:$AG467,AG467)&gt;1,AH466+MATCH(AG467,OFFSET($P$2:$P1465,AH466,0),0),MATCH(AG467,$P$2:$P1465,0)))</f>
        <v/>
      </c>
      <c r="AI467" s="0" t="str">
        <f aca="false">IF($AH467="","",INDEX(R$2:R$1000,$AH467))</f>
        <v/>
      </c>
      <c r="BB467" s="0" t="n">
        <f aca="false">放送局一覧!B467</f>
        <v>0</v>
      </c>
    </row>
    <row r="468" customFormat="false" ht="13.5" hidden="false" customHeight="false" outlineLevel="0" collapsed="false">
      <c r="A468" s="0" t="str">
        <f aca="false">IF(F468="","",(COUNTA(F$2:$F468)-COUNTBLANK(F$2:$F468))*1000)</f>
        <v/>
      </c>
      <c r="B468" s="0" t="str">
        <f aca="false">IF(K468="","",MAX($A$2:A468)+(COUNTA($K$2:K468)-COUNTBLANK($K$2:K468)))</f>
        <v/>
      </c>
      <c r="C468" s="19" t="str">
        <f aca="true">IF(A468="","",IF(ISERROR(SEARCH("(*)",元!A468)),IF(CELL("format",元!A468)="D3",元!A468,"未定"),VALUE(SUBSTITUTE(元!A468,"(*)",""))))</f>
        <v/>
      </c>
      <c r="D468" s="14" t="str">
        <f aca="true">IF(A468="","",IF(AND(LEN(元!A468)=LENB(元!A468),CELL("format",C468)="D3"),TEXT(SUBSTITUTE(C468,"(*)",""),"mm/dd"),"未定"))</f>
        <v/>
      </c>
      <c r="E468" s="14" t="str">
        <f aca="false">IF(元!B468=0,IF(元!E468="","",E467),元!B468)</f>
        <v/>
      </c>
      <c r="F468" s="5" t="str">
        <f aca="false">IF(COUNTIF($E$1:E468,E468)=1,"◆"&amp;SUBSTITUTE(元!C468," ほか",""),"")</f>
        <v/>
      </c>
      <c r="G468" s="0" t="str">
        <f aca="false">IF(F468="","",LEFT(元!D468,1))</f>
        <v/>
      </c>
      <c r="H468" s="0" t="str">
        <f aca="true">IF(AND(ISERROR(SEARCH("未定",D468&amp;元!$D468)),NOT(A468="")),TEXT(VALUE(TEXT(IF(AND(MONTH(TODAY())=12,VALUE(LEFT(D468,2))&lt;10),YEAR(TODAY())+1&amp;"/","")&amp;D468,"yyyy/m/dd")&amp;" "&amp;IF(LEN(元!$D468)&gt;5,RIGHT(元!$D468,5),"")),"yyyy/mm/dd hh:mm"),IF(F468="","","未定"))</f>
        <v/>
      </c>
      <c r="I468" s="0" t="str">
        <f aca="false">IF(E468="","",IF(ISERROR(SEARCH("◆初回のみ",元!E468)),IF(ISERROR(SEARCH("◆",元!E468)),元!E468,MID(元!E468,SEARCH("◆",元!E468)+1,50)),LEFT(元!E468,SEARCH("◆初回のみ",元!E468)-1)&amp;" : "&amp;TEXT(D468,"mm/dd")&amp;" "&amp;RIGHT(元!E468,6)))</f>
        <v/>
      </c>
      <c r="J468" s="5" t="str">
        <f aca="false">IF(ISERROR(SEARCH(" : ",I468)),"",IF(SEARCH(" : ",I468)&gt;1,LEFT(I468,SEARCH(" : ",I468)-1),""))</f>
        <v/>
      </c>
      <c r="K468" s="0" t="str">
        <f aca="false">IF(ISERROR(MATCH(J468,放送局一覧!$B$2:$B$325,0)),"",IF(ISERROR(SEARCH("◆",元!E468)),"◆"&amp;J468,IF(ISERROR(SEARCH("初回のみ",元!E468)),IF(ISERROR(SEARCH("特番",元!E468)),IF(ISERROR(SEARCH("先行",元!E468)),"注◆","先行◆"),"特番◆"),"初回◆")&amp;J468))</f>
        <v/>
      </c>
      <c r="L468" s="0" t="str">
        <f aca="true">IF(ISERROR(VALUE(MID(I468,SEARCH(" : ",I468)+3,5))),IF(K468="","","未定"),TEXT(VALUE(IF(AND(MONTH(TODAY())=12,VALUE(MID(I468,SEARCH(" : ",I468)+3,2))&lt;10),YEAR(TODAY())+1&amp;"/","")&amp;SUBSTITUTE(MID(I468,SEARCH(" : ",I468)+3,11),"～","")),"yyyy/mm/dd hh:mm"))</f>
        <v/>
      </c>
      <c r="M468" s="0" t="str">
        <f aca="false">IF(ROW(A467)*1000&gt;MAX($A$2:$A$1000),IF(ISERROR(SMALL($B$2:$B$1000,ROW(A467)-MATCH(MAX($A$2:$A$1000),$M$1:$M467,0)+1)),"",SMALL($B$2:$B$1000,ROW(A467)-MATCH(MAX($A$2:$A$1000),$M$1:$M467,0)+1)),ROW(A467)*1000)</f>
        <v/>
      </c>
      <c r="N468" s="0" t="str">
        <f aca="false">IF(M468="","",SMALL($M$2:$M$1000,ROW(A467)))</f>
        <v/>
      </c>
      <c r="O468" s="0" t="str">
        <f aca="true">IF($N468="","",IF(ISERROR(MATCH(MID($S468,SEARCH("◆",$S468)+1,50),放送局一覧!$B$2:$B$313,0)),"",IF(VLOOKUP(MID($S468,SEARCH("◆",$S468)+1,50),放送局一覧!$B$2:$C$313,2,0)="○",IF(T468="未定",TODAY()+365,VALUE(T468)),"")))</f>
        <v/>
      </c>
      <c r="P468" s="0" t="str">
        <f aca="false">IF(O468="","",RANK(O468,$O$2:$O$1000,ROW(A467)))</f>
        <v/>
      </c>
      <c r="Q468" s="0" t="str">
        <f aca="false">IF(O468="","",IF(VLOOKUP(R468,番組一覧!$C$3:$E$100,3,0)="○",P468,""))</f>
        <v/>
      </c>
      <c r="R468" s="0" t="str">
        <f aca="false">IF($N468="","",IF(MOD($N468,1000)=0,VLOOKUP($N468,$A$2:$H$1000,COLUMN(E468),0),VLOOKUP($N468,$B$2:$L$1000,COLUMN(D468),0)))</f>
        <v/>
      </c>
      <c r="S468" s="0" t="str">
        <f aca="false">IF($N468="","",IF(MOD($N468,1000)=0,VLOOKUP($N468,$A$2:$H$1000,COLUMN(F468),0),VLOOKUP($N468,$B$2:$L$1000,COLUMN(J468),0)))</f>
        <v/>
      </c>
      <c r="T468" s="0" t="str">
        <f aca="false">IF($N468="","",IF(MOD($N468,1000)=0,VLOOKUP($N468,$A$2:$H$1000,COLUMN(H468),0),VLOOKUP($N468,$B$2:$L$1000,COLUMN(K468),0)))</f>
        <v/>
      </c>
      <c r="U468" s="0" t="str">
        <f aca="false">IF(ISERROR(SMALL($Q$2:$Q$1000,ROW(A467))),"",SMALL($Q$2:$Q$1000,ROW(A467)))</f>
        <v/>
      </c>
      <c r="V468" s="0" t="str">
        <f aca="true">IF(U468="","",IF(COUNTIF($U$2:$U468,U468)&gt;1,V467+MATCH(U468,OFFSET($Q$2:$Q1466,V467,0),0),MATCH(U468,$Q$2:$Q1466,0)))</f>
        <v/>
      </c>
      <c r="W468" s="0" t="str">
        <f aca="false">IF($V468="","",INDEX(R$2:R$1000,$V468))</f>
        <v/>
      </c>
      <c r="X468" s="0" t="str">
        <f aca="false">IF($V468="","",IF(LEFT(INDEX(S$2:S$1000,$V468),1)="◆",MID(INDEX(S$2:S$1000,$V468),2,100),INDEX(S$2:S$1000,$V468)))</f>
        <v/>
      </c>
      <c r="Y468" s="0" t="str">
        <f aca="false">IF($V468="","",INDEX(T$2:T$1000,$V468))</f>
        <v/>
      </c>
      <c r="Z468" s="0" t="str">
        <f aca="false">IF(Y468="","",IF(Y468="未定",10,WEEKDAY(VALUE(Y468))+VALUE(TEXT(VALUE(Y468),"hh:mm"))))</f>
        <v/>
      </c>
      <c r="AA468" s="0" t="str">
        <f aca="false">IF(Z468="","",SMALL($Z$2:$Z$1000,ROW(A467)))</f>
        <v/>
      </c>
      <c r="AB468" s="0" t="str">
        <f aca="true">IF(AA468="","",IF(COUNTIF($AA$2:$AA468,AA468)&gt;1,AB467+MATCH(AA468,OFFSET($Z$2:$Z$1000,AB467,0),0),MATCH(AA468,$Z$2:$Z$1000,0)))</f>
        <v/>
      </c>
      <c r="AC468" s="0" t="str">
        <f aca="false">IF(AB468="","",IF(INDEX(Y$2:Y$1000,$AB468)="未定","未定",TEXT(VALUE(INDEX(Y$2:Y$1000,$AB468)),"aaa")))</f>
        <v/>
      </c>
      <c r="AD468" s="0" t="str">
        <f aca="false">IF(AB468="","",IF(INDEX(Y$2:Y$1000,$AB468)="未定","未定",TEXT(VALUE(INDEX(Y$2:Y$1000,$AB468)),"hh:mm")))</f>
        <v/>
      </c>
      <c r="AE468" s="0" t="str">
        <f aca="false">IF($AB468="","",INDEX(X$2:X$1000,$AB468))</f>
        <v/>
      </c>
      <c r="AF468" s="0" t="str">
        <f aca="false">IF($AB468="","",INDEX(W$2:W$1000,$AB468))</f>
        <v/>
      </c>
      <c r="AG468" s="0" t="str">
        <f aca="false">IF(ISERROR(SMALL($P$2:$P$1000,ROW(M467))),"",SMALL($P$2:$P$1000,ROW(M467)))</f>
        <v/>
      </c>
      <c r="AH468" s="0" t="str">
        <f aca="true">IF(AG468="","",IF(COUNTIF($AG$2:$AG468,AG468)&gt;1,AH467+MATCH(AG468,OFFSET($P$2:$P1466,AH467,0),0),MATCH(AG468,$P$2:$P1466,0)))</f>
        <v/>
      </c>
      <c r="AI468" s="0" t="str">
        <f aca="false">IF($AH468="","",INDEX(R$2:R$1000,$AH468))</f>
        <v/>
      </c>
      <c r="BB468" s="0" t="n">
        <f aca="false">放送局一覧!B468</f>
        <v>0</v>
      </c>
    </row>
    <row r="469" customFormat="false" ht="13.5" hidden="false" customHeight="false" outlineLevel="0" collapsed="false">
      <c r="A469" s="0" t="str">
        <f aca="false">IF(F469="","",(COUNTA(F$2:$F469)-COUNTBLANK(F$2:$F469))*1000)</f>
        <v/>
      </c>
      <c r="B469" s="0" t="str">
        <f aca="false">IF(K469="","",MAX($A$2:A469)+(COUNTA($K$2:K469)-COUNTBLANK($K$2:K469)))</f>
        <v/>
      </c>
      <c r="C469" s="19" t="str">
        <f aca="true">IF(A469="","",IF(ISERROR(SEARCH("(*)",元!A469)),IF(CELL("format",元!A469)="D3",元!A469,"未定"),VALUE(SUBSTITUTE(元!A469,"(*)",""))))</f>
        <v/>
      </c>
      <c r="D469" s="14" t="str">
        <f aca="true">IF(A469="","",IF(AND(LEN(元!A469)=LENB(元!A469),CELL("format",C469)="D3"),TEXT(SUBSTITUTE(C469,"(*)",""),"mm/dd"),"未定"))</f>
        <v/>
      </c>
      <c r="E469" s="14" t="str">
        <f aca="false">IF(元!B469=0,IF(元!E469="","",E468),元!B469)</f>
        <v/>
      </c>
      <c r="F469" s="5" t="str">
        <f aca="false">IF(COUNTIF($E$1:E469,E469)=1,"◆"&amp;SUBSTITUTE(元!C469," ほか",""),"")</f>
        <v/>
      </c>
      <c r="G469" s="0" t="str">
        <f aca="false">IF(F469="","",LEFT(元!D469,1))</f>
        <v/>
      </c>
      <c r="H469" s="0" t="str">
        <f aca="true">IF(AND(ISERROR(SEARCH("未定",D469&amp;元!$D469)),NOT(A469="")),TEXT(VALUE(TEXT(IF(AND(MONTH(TODAY())=12,VALUE(LEFT(D469,2))&lt;10),YEAR(TODAY())+1&amp;"/","")&amp;D469,"yyyy/m/dd")&amp;" "&amp;IF(LEN(元!$D469)&gt;5,RIGHT(元!$D469,5),"")),"yyyy/mm/dd hh:mm"),IF(F469="","","未定"))</f>
        <v/>
      </c>
      <c r="I469" s="0" t="str">
        <f aca="false">IF(E469="","",IF(ISERROR(SEARCH("◆初回のみ",元!E469)),IF(ISERROR(SEARCH("◆",元!E469)),元!E469,MID(元!E469,SEARCH("◆",元!E469)+1,50)),LEFT(元!E469,SEARCH("◆初回のみ",元!E469)-1)&amp;" : "&amp;TEXT(D469,"mm/dd")&amp;" "&amp;RIGHT(元!E469,6)))</f>
        <v/>
      </c>
      <c r="J469" s="5" t="str">
        <f aca="false">IF(ISERROR(SEARCH(" : ",I469)),"",IF(SEARCH(" : ",I469)&gt;1,LEFT(I469,SEARCH(" : ",I469)-1),""))</f>
        <v/>
      </c>
      <c r="K469" s="0" t="str">
        <f aca="false">IF(ISERROR(MATCH(J469,放送局一覧!$B$2:$B$325,0)),"",IF(ISERROR(SEARCH("◆",元!E469)),"◆"&amp;J469,IF(ISERROR(SEARCH("初回のみ",元!E469)),IF(ISERROR(SEARCH("特番",元!E469)),IF(ISERROR(SEARCH("先行",元!E469)),"注◆","先行◆"),"特番◆"),"初回◆")&amp;J469))</f>
        <v/>
      </c>
      <c r="L469" s="0" t="str">
        <f aca="true">IF(ISERROR(VALUE(MID(I469,SEARCH(" : ",I469)+3,5))),IF(K469="","","未定"),TEXT(VALUE(IF(AND(MONTH(TODAY())=12,VALUE(MID(I469,SEARCH(" : ",I469)+3,2))&lt;10),YEAR(TODAY())+1&amp;"/","")&amp;SUBSTITUTE(MID(I469,SEARCH(" : ",I469)+3,11),"～","")),"yyyy/mm/dd hh:mm"))</f>
        <v/>
      </c>
      <c r="M469" s="0" t="str">
        <f aca="false">IF(ROW(A468)*1000&gt;MAX($A$2:$A$1000),IF(ISERROR(SMALL($B$2:$B$1000,ROW(A468)-MATCH(MAX($A$2:$A$1000),$M$1:$M468,0)+1)),"",SMALL($B$2:$B$1000,ROW(A468)-MATCH(MAX($A$2:$A$1000),$M$1:$M468,0)+1)),ROW(A468)*1000)</f>
        <v/>
      </c>
      <c r="N469" s="0" t="str">
        <f aca="false">IF(M469="","",SMALL($M$2:$M$1000,ROW(A468)))</f>
        <v/>
      </c>
      <c r="O469" s="0" t="str">
        <f aca="true">IF($N469="","",IF(ISERROR(MATCH(MID($S469,SEARCH("◆",$S469)+1,50),放送局一覧!$B$2:$B$313,0)),"",IF(VLOOKUP(MID($S469,SEARCH("◆",$S469)+1,50),放送局一覧!$B$2:$C$313,2,0)="○",IF(T469="未定",TODAY()+365,VALUE(T469)),"")))</f>
        <v/>
      </c>
      <c r="P469" s="0" t="str">
        <f aca="false">IF(O469="","",RANK(O469,$O$2:$O$1000,ROW(A468)))</f>
        <v/>
      </c>
      <c r="Q469" s="0" t="str">
        <f aca="false">IF(O469="","",IF(VLOOKUP(R469,番組一覧!$C$3:$E$100,3,0)="○",P469,""))</f>
        <v/>
      </c>
      <c r="R469" s="0" t="str">
        <f aca="false">IF($N469="","",IF(MOD($N469,1000)=0,VLOOKUP($N469,$A$2:$H$1000,COLUMN(E469),0),VLOOKUP($N469,$B$2:$L$1000,COLUMN(D469),0)))</f>
        <v/>
      </c>
      <c r="S469" s="0" t="str">
        <f aca="false">IF($N469="","",IF(MOD($N469,1000)=0,VLOOKUP($N469,$A$2:$H$1000,COLUMN(F469),0),VLOOKUP($N469,$B$2:$L$1000,COLUMN(J469),0)))</f>
        <v/>
      </c>
      <c r="T469" s="0" t="str">
        <f aca="false">IF($N469="","",IF(MOD($N469,1000)=0,VLOOKUP($N469,$A$2:$H$1000,COLUMN(H469),0),VLOOKUP($N469,$B$2:$L$1000,COLUMN(K469),0)))</f>
        <v/>
      </c>
      <c r="U469" s="0" t="str">
        <f aca="false">IF(ISERROR(SMALL($Q$2:$Q$1000,ROW(A468))),"",SMALL($Q$2:$Q$1000,ROW(A468)))</f>
        <v/>
      </c>
      <c r="V469" s="0" t="str">
        <f aca="true">IF(U469="","",IF(COUNTIF($U$2:$U469,U469)&gt;1,V468+MATCH(U469,OFFSET($Q$2:$Q1467,V468,0),0),MATCH(U469,$Q$2:$Q1467,0)))</f>
        <v/>
      </c>
      <c r="W469" s="0" t="str">
        <f aca="false">IF($V469="","",INDEX(R$2:R$1000,$V469))</f>
        <v/>
      </c>
      <c r="X469" s="0" t="str">
        <f aca="false">IF($V469="","",IF(LEFT(INDEX(S$2:S$1000,$V469),1)="◆",MID(INDEX(S$2:S$1000,$V469),2,100),INDEX(S$2:S$1000,$V469)))</f>
        <v/>
      </c>
      <c r="Y469" s="0" t="str">
        <f aca="false">IF($V469="","",INDEX(T$2:T$1000,$V469))</f>
        <v/>
      </c>
      <c r="Z469" s="0" t="str">
        <f aca="false">IF(Y469="","",IF(Y469="未定",10,WEEKDAY(VALUE(Y469))+VALUE(TEXT(VALUE(Y469),"hh:mm"))))</f>
        <v/>
      </c>
      <c r="AA469" s="0" t="str">
        <f aca="false">IF(Z469="","",SMALL($Z$2:$Z$1000,ROW(A468)))</f>
        <v/>
      </c>
      <c r="AB469" s="0" t="str">
        <f aca="true">IF(AA469="","",IF(COUNTIF($AA$2:$AA469,AA469)&gt;1,AB468+MATCH(AA469,OFFSET($Z$2:$Z$1000,AB468,0),0),MATCH(AA469,$Z$2:$Z$1000,0)))</f>
        <v/>
      </c>
      <c r="AC469" s="0" t="str">
        <f aca="false">IF(AB469="","",IF(INDEX(Y$2:Y$1000,$AB469)="未定","未定",TEXT(VALUE(INDEX(Y$2:Y$1000,$AB469)),"aaa")))</f>
        <v/>
      </c>
      <c r="AD469" s="0" t="str">
        <f aca="false">IF(AB469="","",IF(INDEX(Y$2:Y$1000,$AB469)="未定","未定",TEXT(VALUE(INDEX(Y$2:Y$1000,$AB469)),"hh:mm")))</f>
        <v/>
      </c>
      <c r="AE469" s="0" t="str">
        <f aca="false">IF($AB469="","",INDEX(X$2:X$1000,$AB469))</f>
        <v/>
      </c>
      <c r="AF469" s="0" t="str">
        <f aca="false">IF($AB469="","",INDEX(W$2:W$1000,$AB469))</f>
        <v/>
      </c>
      <c r="AG469" s="0" t="str">
        <f aca="false">IF(ISERROR(SMALL($P$2:$P$1000,ROW(M468))),"",SMALL($P$2:$P$1000,ROW(M468)))</f>
        <v/>
      </c>
      <c r="AH469" s="0" t="str">
        <f aca="true">IF(AG469="","",IF(COUNTIF($AG$2:$AG469,AG469)&gt;1,AH468+MATCH(AG469,OFFSET($P$2:$P1467,AH468,0),0),MATCH(AG469,$P$2:$P1467,0)))</f>
        <v/>
      </c>
      <c r="AI469" s="0" t="str">
        <f aca="false">IF($AH469="","",INDEX(R$2:R$1000,$AH469))</f>
        <v/>
      </c>
      <c r="BB469" s="0" t="n">
        <f aca="false">放送局一覧!B469</f>
        <v>0</v>
      </c>
    </row>
    <row r="470" customFormat="false" ht="13.5" hidden="false" customHeight="false" outlineLevel="0" collapsed="false">
      <c r="A470" s="0" t="str">
        <f aca="false">IF(F470="","",(COUNTA(F$2:$F470)-COUNTBLANK(F$2:$F470))*1000)</f>
        <v/>
      </c>
      <c r="B470" s="0" t="str">
        <f aca="false">IF(K470="","",MAX($A$2:A470)+(COUNTA($K$2:K470)-COUNTBLANK($K$2:K470)))</f>
        <v/>
      </c>
      <c r="C470" s="19" t="str">
        <f aca="true">IF(A470="","",IF(ISERROR(SEARCH("(*)",元!A470)),IF(CELL("format",元!A470)="D3",元!A470,"未定"),VALUE(SUBSTITUTE(元!A470,"(*)",""))))</f>
        <v/>
      </c>
      <c r="D470" s="14" t="str">
        <f aca="true">IF(A470="","",IF(AND(LEN(元!A470)=LENB(元!A470),CELL("format",C470)="D3"),TEXT(SUBSTITUTE(C470,"(*)",""),"mm/dd"),"未定"))</f>
        <v/>
      </c>
      <c r="E470" s="14" t="str">
        <f aca="false">IF(元!B470=0,IF(元!E470="","",E469),元!B470)</f>
        <v/>
      </c>
      <c r="F470" s="5" t="str">
        <f aca="false">IF(COUNTIF($E$1:E470,E470)=1,"◆"&amp;SUBSTITUTE(元!C470," ほか",""),"")</f>
        <v/>
      </c>
      <c r="G470" s="0" t="str">
        <f aca="false">IF(F470="","",LEFT(元!D470,1))</f>
        <v/>
      </c>
      <c r="H470" s="0" t="str">
        <f aca="true">IF(AND(ISERROR(SEARCH("未定",D470&amp;元!$D470)),NOT(A470="")),TEXT(VALUE(TEXT(IF(AND(MONTH(TODAY())=12,VALUE(LEFT(D470,2))&lt;10),YEAR(TODAY())+1&amp;"/","")&amp;D470,"yyyy/m/dd")&amp;" "&amp;IF(LEN(元!$D470)&gt;5,RIGHT(元!$D470,5),"")),"yyyy/mm/dd hh:mm"),IF(F470="","","未定"))</f>
        <v/>
      </c>
      <c r="I470" s="0" t="str">
        <f aca="false">IF(E470="","",IF(ISERROR(SEARCH("◆初回のみ",元!E470)),IF(ISERROR(SEARCH("◆",元!E470)),元!E470,MID(元!E470,SEARCH("◆",元!E470)+1,50)),LEFT(元!E470,SEARCH("◆初回のみ",元!E470)-1)&amp;" : "&amp;TEXT(D470,"mm/dd")&amp;" "&amp;RIGHT(元!E470,6)))</f>
        <v/>
      </c>
      <c r="J470" s="5" t="str">
        <f aca="false">IF(ISERROR(SEARCH(" : ",I470)),"",IF(SEARCH(" : ",I470)&gt;1,LEFT(I470,SEARCH(" : ",I470)-1),""))</f>
        <v/>
      </c>
      <c r="K470" s="0" t="str">
        <f aca="false">IF(ISERROR(MATCH(J470,放送局一覧!$B$2:$B$325,0)),"",IF(ISERROR(SEARCH("◆",元!E470)),"◆"&amp;J470,IF(ISERROR(SEARCH("初回のみ",元!E470)),IF(ISERROR(SEARCH("特番",元!E470)),IF(ISERROR(SEARCH("先行",元!E470)),"注◆","先行◆"),"特番◆"),"初回◆")&amp;J470))</f>
        <v/>
      </c>
      <c r="L470" s="0" t="str">
        <f aca="true">IF(ISERROR(VALUE(MID(I470,SEARCH(" : ",I470)+3,5))),IF(K470="","","未定"),TEXT(VALUE(IF(AND(MONTH(TODAY())=12,VALUE(MID(I470,SEARCH(" : ",I470)+3,2))&lt;10),YEAR(TODAY())+1&amp;"/","")&amp;SUBSTITUTE(MID(I470,SEARCH(" : ",I470)+3,11),"～","")),"yyyy/mm/dd hh:mm"))</f>
        <v/>
      </c>
      <c r="M470" s="0" t="str">
        <f aca="false">IF(ROW(A469)*1000&gt;MAX($A$2:$A$1000),IF(ISERROR(SMALL($B$2:$B$1000,ROW(A469)-MATCH(MAX($A$2:$A$1000),$M$1:$M469,0)+1)),"",SMALL($B$2:$B$1000,ROW(A469)-MATCH(MAX($A$2:$A$1000),$M$1:$M469,0)+1)),ROW(A469)*1000)</f>
        <v/>
      </c>
      <c r="N470" s="0" t="str">
        <f aca="false">IF(M470="","",SMALL($M$2:$M$1000,ROW(A469)))</f>
        <v/>
      </c>
      <c r="O470" s="0" t="str">
        <f aca="true">IF($N470="","",IF(ISERROR(MATCH(MID($S470,SEARCH("◆",$S470)+1,50),放送局一覧!$B$2:$B$313,0)),"",IF(VLOOKUP(MID($S470,SEARCH("◆",$S470)+1,50),放送局一覧!$B$2:$C$313,2,0)="○",IF(T470="未定",TODAY()+365,VALUE(T470)),"")))</f>
        <v/>
      </c>
      <c r="P470" s="0" t="str">
        <f aca="false">IF(O470="","",RANK(O470,$O$2:$O$1000,ROW(A469)))</f>
        <v/>
      </c>
      <c r="Q470" s="0" t="str">
        <f aca="false">IF(O470="","",IF(VLOOKUP(R470,番組一覧!$C$3:$E$100,3,0)="○",P470,""))</f>
        <v/>
      </c>
      <c r="R470" s="0" t="str">
        <f aca="false">IF($N470="","",IF(MOD($N470,1000)=0,VLOOKUP($N470,$A$2:$H$1000,COLUMN(E470),0),VLOOKUP($N470,$B$2:$L$1000,COLUMN(D470),0)))</f>
        <v/>
      </c>
      <c r="S470" s="0" t="str">
        <f aca="false">IF($N470="","",IF(MOD($N470,1000)=0,VLOOKUP($N470,$A$2:$H$1000,COLUMN(F470),0),VLOOKUP($N470,$B$2:$L$1000,COLUMN(J470),0)))</f>
        <v/>
      </c>
      <c r="T470" s="0" t="str">
        <f aca="false">IF($N470="","",IF(MOD($N470,1000)=0,VLOOKUP($N470,$A$2:$H$1000,COLUMN(H470),0),VLOOKUP($N470,$B$2:$L$1000,COLUMN(K470),0)))</f>
        <v/>
      </c>
      <c r="U470" s="0" t="str">
        <f aca="false">IF(ISERROR(SMALL($Q$2:$Q$1000,ROW(A469))),"",SMALL($Q$2:$Q$1000,ROW(A469)))</f>
        <v/>
      </c>
      <c r="V470" s="0" t="str">
        <f aca="true">IF(U470="","",IF(COUNTIF($U$2:$U470,U470)&gt;1,V469+MATCH(U470,OFFSET($Q$2:$Q1468,V469,0),0),MATCH(U470,$Q$2:$Q1468,0)))</f>
        <v/>
      </c>
      <c r="W470" s="0" t="str">
        <f aca="false">IF($V470="","",INDEX(R$2:R$1000,$V470))</f>
        <v/>
      </c>
      <c r="X470" s="0" t="str">
        <f aca="false">IF($V470="","",IF(LEFT(INDEX(S$2:S$1000,$V470),1)="◆",MID(INDEX(S$2:S$1000,$V470),2,100),INDEX(S$2:S$1000,$V470)))</f>
        <v/>
      </c>
      <c r="Y470" s="0" t="str">
        <f aca="false">IF($V470="","",INDEX(T$2:T$1000,$V470))</f>
        <v/>
      </c>
      <c r="Z470" s="0" t="str">
        <f aca="false">IF(Y470="","",IF(Y470="未定",10,WEEKDAY(VALUE(Y470))+VALUE(TEXT(VALUE(Y470),"hh:mm"))))</f>
        <v/>
      </c>
      <c r="AA470" s="0" t="str">
        <f aca="false">IF(Z470="","",SMALL($Z$2:$Z$1000,ROW(A469)))</f>
        <v/>
      </c>
      <c r="AB470" s="0" t="str">
        <f aca="true">IF(AA470="","",IF(COUNTIF($AA$2:$AA470,AA470)&gt;1,AB469+MATCH(AA470,OFFSET($Z$2:$Z$1000,AB469,0),0),MATCH(AA470,$Z$2:$Z$1000,0)))</f>
        <v/>
      </c>
      <c r="AC470" s="0" t="str">
        <f aca="false">IF(AB470="","",IF(INDEX(Y$2:Y$1000,$AB470)="未定","未定",TEXT(VALUE(INDEX(Y$2:Y$1000,$AB470)),"aaa")))</f>
        <v/>
      </c>
      <c r="AD470" s="0" t="str">
        <f aca="false">IF(AB470="","",IF(INDEX(Y$2:Y$1000,$AB470)="未定","未定",TEXT(VALUE(INDEX(Y$2:Y$1000,$AB470)),"hh:mm")))</f>
        <v/>
      </c>
      <c r="AE470" s="0" t="str">
        <f aca="false">IF($AB470="","",INDEX(X$2:X$1000,$AB470))</f>
        <v/>
      </c>
      <c r="AF470" s="0" t="str">
        <f aca="false">IF($AB470="","",INDEX(W$2:W$1000,$AB470))</f>
        <v/>
      </c>
      <c r="AG470" s="0" t="str">
        <f aca="false">IF(ISERROR(SMALL($P$2:$P$1000,ROW(M469))),"",SMALL($P$2:$P$1000,ROW(M469)))</f>
        <v/>
      </c>
      <c r="AH470" s="0" t="str">
        <f aca="true">IF(AG470="","",IF(COUNTIF($AG$2:$AG470,AG470)&gt;1,AH469+MATCH(AG470,OFFSET($P$2:$P1468,AH469,0),0),MATCH(AG470,$P$2:$P1468,0)))</f>
        <v/>
      </c>
      <c r="AI470" s="0" t="str">
        <f aca="false">IF($AH470="","",INDEX(R$2:R$1000,$AH470))</f>
        <v/>
      </c>
      <c r="BB470" s="0" t="n">
        <f aca="false">放送局一覧!B470</f>
        <v>0</v>
      </c>
    </row>
    <row r="471" customFormat="false" ht="13.5" hidden="false" customHeight="false" outlineLevel="0" collapsed="false">
      <c r="A471" s="0" t="str">
        <f aca="false">IF(F471="","",(COUNTA(F$2:$F471)-COUNTBLANK(F$2:$F471))*1000)</f>
        <v/>
      </c>
      <c r="B471" s="0" t="str">
        <f aca="false">IF(K471="","",MAX($A$2:A471)+(COUNTA($K$2:K471)-COUNTBLANK($K$2:K471)))</f>
        <v/>
      </c>
      <c r="C471" s="19" t="str">
        <f aca="true">IF(A471="","",IF(ISERROR(SEARCH("(*)",元!A471)),IF(CELL("format",元!A471)="D3",元!A471,"未定"),VALUE(SUBSTITUTE(元!A471,"(*)",""))))</f>
        <v/>
      </c>
      <c r="D471" s="14" t="str">
        <f aca="true">IF(A471="","",IF(AND(LEN(元!A471)=LENB(元!A471),CELL("format",C471)="D3"),TEXT(SUBSTITUTE(C471,"(*)",""),"mm/dd"),"未定"))</f>
        <v/>
      </c>
      <c r="E471" s="14" t="str">
        <f aca="false">IF(元!B471=0,IF(元!E471="","",E470),元!B471)</f>
        <v/>
      </c>
      <c r="F471" s="5" t="str">
        <f aca="false">IF(COUNTIF($E$1:E471,E471)=1,"◆"&amp;SUBSTITUTE(元!C471," ほか",""),"")</f>
        <v/>
      </c>
      <c r="G471" s="0" t="str">
        <f aca="false">IF(F471="","",LEFT(元!D471,1))</f>
        <v/>
      </c>
      <c r="H471" s="0" t="str">
        <f aca="true">IF(AND(ISERROR(SEARCH("未定",D471&amp;元!$D471)),NOT(A471="")),TEXT(VALUE(TEXT(IF(AND(MONTH(TODAY())=12,VALUE(LEFT(D471,2))&lt;10),YEAR(TODAY())+1&amp;"/","")&amp;D471,"yyyy/m/dd")&amp;" "&amp;IF(LEN(元!$D471)&gt;5,RIGHT(元!$D471,5),"")),"yyyy/mm/dd hh:mm"),IF(F471="","","未定"))</f>
        <v/>
      </c>
      <c r="I471" s="0" t="str">
        <f aca="false">IF(E471="","",IF(ISERROR(SEARCH("◆初回のみ",元!E471)),IF(ISERROR(SEARCH("◆",元!E471)),元!E471,MID(元!E471,SEARCH("◆",元!E471)+1,50)),LEFT(元!E471,SEARCH("◆初回のみ",元!E471)-1)&amp;" : "&amp;TEXT(D471,"mm/dd")&amp;" "&amp;RIGHT(元!E471,6)))</f>
        <v/>
      </c>
      <c r="J471" s="5" t="str">
        <f aca="false">IF(ISERROR(SEARCH(" : ",I471)),"",IF(SEARCH(" : ",I471)&gt;1,LEFT(I471,SEARCH(" : ",I471)-1),""))</f>
        <v/>
      </c>
      <c r="K471" s="0" t="str">
        <f aca="false">IF(ISERROR(MATCH(J471,放送局一覧!$B$2:$B$325,0)),"",IF(ISERROR(SEARCH("◆",元!E471)),"◆"&amp;J471,IF(ISERROR(SEARCH("初回のみ",元!E471)),IF(ISERROR(SEARCH("特番",元!E471)),IF(ISERROR(SEARCH("先行",元!E471)),"注◆","先行◆"),"特番◆"),"初回◆")&amp;J471))</f>
        <v/>
      </c>
      <c r="L471" s="0" t="str">
        <f aca="true">IF(ISERROR(VALUE(MID(I471,SEARCH(" : ",I471)+3,5))),IF(K471="","","未定"),TEXT(VALUE(IF(AND(MONTH(TODAY())=12,VALUE(MID(I471,SEARCH(" : ",I471)+3,2))&lt;10),YEAR(TODAY())+1&amp;"/","")&amp;SUBSTITUTE(MID(I471,SEARCH(" : ",I471)+3,11),"～","")),"yyyy/mm/dd hh:mm"))</f>
        <v/>
      </c>
      <c r="M471" s="0" t="str">
        <f aca="false">IF(ROW(A470)*1000&gt;MAX($A$2:$A$1000),IF(ISERROR(SMALL($B$2:$B$1000,ROW(A470)-MATCH(MAX($A$2:$A$1000),$M$1:$M470,0)+1)),"",SMALL($B$2:$B$1000,ROW(A470)-MATCH(MAX($A$2:$A$1000),$M$1:$M470,0)+1)),ROW(A470)*1000)</f>
        <v/>
      </c>
      <c r="N471" s="0" t="str">
        <f aca="false">IF(M471="","",SMALL($M$2:$M$1000,ROW(A470)))</f>
        <v/>
      </c>
      <c r="O471" s="0" t="str">
        <f aca="true">IF($N471="","",IF(ISERROR(MATCH(MID($S471,SEARCH("◆",$S471)+1,50),放送局一覧!$B$2:$B$313,0)),"",IF(VLOOKUP(MID($S471,SEARCH("◆",$S471)+1,50),放送局一覧!$B$2:$C$313,2,0)="○",IF(T471="未定",TODAY()+365,VALUE(T471)),"")))</f>
        <v/>
      </c>
      <c r="P471" s="0" t="str">
        <f aca="false">IF(O471="","",RANK(O471,$O$2:$O$1000,ROW(A470)))</f>
        <v/>
      </c>
      <c r="Q471" s="0" t="str">
        <f aca="false">IF(O471="","",IF(VLOOKUP(R471,番組一覧!$C$3:$E$100,3,0)="○",P471,""))</f>
        <v/>
      </c>
      <c r="R471" s="0" t="str">
        <f aca="false">IF($N471="","",IF(MOD($N471,1000)=0,VLOOKUP($N471,$A$2:$H$1000,COLUMN(E471),0),VLOOKUP($N471,$B$2:$L$1000,COLUMN(D471),0)))</f>
        <v/>
      </c>
      <c r="S471" s="0" t="str">
        <f aca="false">IF($N471="","",IF(MOD($N471,1000)=0,VLOOKUP($N471,$A$2:$H$1000,COLUMN(F471),0),VLOOKUP($N471,$B$2:$L$1000,COLUMN(J471),0)))</f>
        <v/>
      </c>
      <c r="T471" s="0" t="str">
        <f aca="false">IF($N471="","",IF(MOD($N471,1000)=0,VLOOKUP($N471,$A$2:$H$1000,COLUMN(H471),0),VLOOKUP($N471,$B$2:$L$1000,COLUMN(K471),0)))</f>
        <v/>
      </c>
      <c r="U471" s="0" t="str">
        <f aca="false">IF(ISERROR(SMALL($Q$2:$Q$1000,ROW(A470))),"",SMALL($Q$2:$Q$1000,ROW(A470)))</f>
        <v/>
      </c>
      <c r="V471" s="0" t="str">
        <f aca="true">IF(U471="","",IF(COUNTIF($U$2:$U471,U471)&gt;1,V470+MATCH(U471,OFFSET($Q$2:$Q1469,V470,0),0),MATCH(U471,$Q$2:$Q1469,0)))</f>
        <v/>
      </c>
      <c r="W471" s="0" t="str">
        <f aca="false">IF($V471="","",INDEX(R$2:R$1000,$V471))</f>
        <v/>
      </c>
      <c r="X471" s="0" t="str">
        <f aca="false">IF($V471="","",IF(LEFT(INDEX(S$2:S$1000,$V471),1)="◆",MID(INDEX(S$2:S$1000,$V471),2,100),INDEX(S$2:S$1000,$V471)))</f>
        <v/>
      </c>
      <c r="Y471" s="0" t="str">
        <f aca="false">IF($V471="","",INDEX(T$2:T$1000,$V471))</f>
        <v/>
      </c>
      <c r="Z471" s="0" t="str">
        <f aca="false">IF(Y471="","",IF(Y471="未定",10,WEEKDAY(VALUE(Y471))+VALUE(TEXT(VALUE(Y471),"hh:mm"))))</f>
        <v/>
      </c>
      <c r="AA471" s="0" t="str">
        <f aca="false">IF(Z471="","",SMALL($Z$2:$Z$1000,ROW(A470)))</f>
        <v/>
      </c>
      <c r="AB471" s="0" t="str">
        <f aca="true">IF(AA471="","",IF(COUNTIF($AA$2:$AA471,AA471)&gt;1,AB470+MATCH(AA471,OFFSET($Z$2:$Z$1000,AB470,0),0),MATCH(AA471,$Z$2:$Z$1000,0)))</f>
        <v/>
      </c>
      <c r="AC471" s="0" t="str">
        <f aca="false">IF(AB471="","",IF(INDEX(Y$2:Y$1000,$AB471)="未定","未定",TEXT(VALUE(INDEX(Y$2:Y$1000,$AB471)),"aaa")))</f>
        <v/>
      </c>
      <c r="AD471" s="0" t="str">
        <f aca="false">IF(AB471="","",IF(INDEX(Y$2:Y$1000,$AB471)="未定","未定",TEXT(VALUE(INDEX(Y$2:Y$1000,$AB471)),"hh:mm")))</f>
        <v/>
      </c>
      <c r="AE471" s="0" t="str">
        <f aca="false">IF($AB471="","",INDEX(X$2:X$1000,$AB471))</f>
        <v/>
      </c>
      <c r="AF471" s="0" t="str">
        <f aca="false">IF($AB471="","",INDEX(W$2:W$1000,$AB471))</f>
        <v/>
      </c>
      <c r="AG471" s="0" t="str">
        <f aca="false">IF(ISERROR(SMALL($P$2:$P$1000,ROW(M470))),"",SMALL($P$2:$P$1000,ROW(M470)))</f>
        <v/>
      </c>
      <c r="AH471" s="0" t="str">
        <f aca="true">IF(AG471="","",IF(COUNTIF($AG$2:$AG471,AG471)&gt;1,AH470+MATCH(AG471,OFFSET($P$2:$P1469,AH470,0),0),MATCH(AG471,$P$2:$P1469,0)))</f>
        <v/>
      </c>
      <c r="AI471" s="0" t="str">
        <f aca="false">IF($AH471="","",INDEX(R$2:R$1000,$AH471))</f>
        <v/>
      </c>
      <c r="BB471" s="0" t="n">
        <f aca="false">放送局一覧!B471</f>
        <v>0</v>
      </c>
    </row>
    <row r="472" customFormat="false" ht="13.5" hidden="false" customHeight="false" outlineLevel="0" collapsed="false">
      <c r="A472" s="0" t="str">
        <f aca="false">IF(F472="","",(COUNTA(F$2:$F472)-COUNTBLANK(F$2:$F472))*1000)</f>
        <v/>
      </c>
      <c r="B472" s="0" t="str">
        <f aca="false">IF(K472="","",MAX($A$2:A472)+(COUNTA($K$2:K472)-COUNTBLANK($K$2:K472)))</f>
        <v/>
      </c>
      <c r="C472" s="19" t="str">
        <f aca="true">IF(A472="","",IF(ISERROR(SEARCH("(*)",元!A472)),IF(CELL("format",元!A472)="D3",元!A472,"未定"),VALUE(SUBSTITUTE(元!A472,"(*)",""))))</f>
        <v/>
      </c>
      <c r="D472" s="14" t="str">
        <f aca="true">IF(A472="","",IF(AND(LEN(元!A472)=LENB(元!A472),CELL("format",C472)="D3"),TEXT(SUBSTITUTE(C472,"(*)",""),"mm/dd"),"未定"))</f>
        <v/>
      </c>
      <c r="E472" s="14" t="str">
        <f aca="false">IF(元!B472=0,IF(元!E472="","",E471),元!B472)</f>
        <v/>
      </c>
      <c r="F472" s="5" t="str">
        <f aca="false">IF(COUNTIF($E$1:E472,E472)=1,"◆"&amp;SUBSTITUTE(元!C472," ほか",""),"")</f>
        <v/>
      </c>
      <c r="G472" s="0" t="str">
        <f aca="false">IF(F472="","",LEFT(元!D472,1))</f>
        <v/>
      </c>
      <c r="H472" s="0" t="str">
        <f aca="true">IF(AND(ISERROR(SEARCH("未定",D472&amp;元!$D472)),NOT(A472="")),TEXT(VALUE(TEXT(IF(AND(MONTH(TODAY())=12,VALUE(LEFT(D472,2))&lt;10),YEAR(TODAY())+1&amp;"/","")&amp;D472,"yyyy/m/dd")&amp;" "&amp;IF(LEN(元!$D472)&gt;5,RIGHT(元!$D472,5),"")),"yyyy/mm/dd hh:mm"),IF(F472="","","未定"))</f>
        <v/>
      </c>
      <c r="I472" s="0" t="str">
        <f aca="false">IF(E472="","",IF(ISERROR(SEARCH("◆初回のみ",元!E472)),IF(ISERROR(SEARCH("◆",元!E472)),元!E472,MID(元!E472,SEARCH("◆",元!E472)+1,50)),LEFT(元!E472,SEARCH("◆初回のみ",元!E472)-1)&amp;" : "&amp;TEXT(D472,"mm/dd")&amp;" "&amp;RIGHT(元!E472,6)))</f>
        <v/>
      </c>
      <c r="J472" s="5" t="str">
        <f aca="false">IF(ISERROR(SEARCH(" : ",I472)),"",IF(SEARCH(" : ",I472)&gt;1,LEFT(I472,SEARCH(" : ",I472)-1),""))</f>
        <v/>
      </c>
      <c r="K472" s="0" t="str">
        <f aca="false">IF(ISERROR(MATCH(J472,放送局一覧!$B$2:$B$325,0)),"",IF(ISERROR(SEARCH("◆",元!E472)),"◆"&amp;J472,IF(ISERROR(SEARCH("初回のみ",元!E472)),IF(ISERROR(SEARCH("特番",元!E472)),IF(ISERROR(SEARCH("先行",元!E472)),"注◆","先行◆"),"特番◆"),"初回◆")&amp;J472))</f>
        <v/>
      </c>
      <c r="L472" s="0" t="str">
        <f aca="true">IF(ISERROR(VALUE(MID(I472,SEARCH(" : ",I472)+3,5))),IF(K472="","","未定"),TEXT(VALUE(IF(AND(MONTH(TODAY())=12,VALUE(MID(I472,SEARCH(" : ",I472)+3,2))&lt;10),YEAR(TODAY())+1&amp;"/","")&amp;SUBSTITUTE(MID(I472,SEARCH(" : ",I472)+3,11),"～","")),"yyyy/mm/dd hh:mm"))</f>
        <v/>
      </c>
      <c r="M472" s="0" t="str">
        <f aca="false">IF(ROW(A471)*1000&gt;MAX($A$2:$A$1000),IF(ISERROR(SMALL($B$2:$B$1000,ROW(A471)-MATCH(MAX($A$2:$A$1000),$M$1:$M471,0)+1)),"",SMALL($B$2:$B$1000,ROW(A471)-MATCH(MAX($A$2:$A$1000),$M$1:$M471,0)+1)),ROW(A471)*1000)</f>
        <v/>
      </c>
      <c r="N472" s="0" t="str">
        <f aca="false">IF(M472="","",SMALL($M$2:$M$1000,ROW(A471)))</f>
        <v/>
      </c>
      <c r="O472" s="0" t="str">
        <f aca="true">IF($N472="","",IF(ISERROR(MATCH(MID($S472,SEARCH("◆",$S472)+1,50),放送局一覧!$B$2:$B$313,0)),"",IF(VLOOKUP(MID($S472,SEARCH("◆",$S472)+1,50),放送局一覧!$B$2:$C$313,2,0)="○",IF(T472="未定",TODAY()+365,VALUE(T472)),"")))</f>
        <v/>
      </c>
      <c r="P472" s="0" t="str">
        <f aca="false">IF(O472="","",RANK(O472,$O$2:$O$1000,ROW(A471)))</f>
        <v/>
      </c>
      <c r="Q472" s="0" t="str">
        <f aca="false">IF(O472="","",IF(VLOOKUP(R472,番組一覧!$C$3:$E$100,3,0)="○",P472,""))</f>
        <v/>
      </c>
      <c r="R472" s="0" t="str">
        <f aca="false">IF($N472="","",IF(MOD($N472,1000)=0,VLOOKUP($N472,$A$2:$H$1000,COLUMN(E472),0),VLOOKUP($N472,$B$2:$L$1000,COLUMN(D472),0)))</f>
        <v/>
      </c>
      <c r="S472" s="0" t="str">
        <f aca="false">IF($N472="","",IF(MOD($N472,1000)=0,VLOOKUP($N472,$A$2:$H$1000,COLUMN(F472),0),VLOOKUP($N472,$B$2:$L$1000,COLUMN(J472),0)))</f>
        <v/>
      </c>
      <c r="T472" s="0" t="str">
        <f aca="false">IF($N472="","",IF(MOD($N472,1000)=0,VLOOKUP($N472,$A$2:$H$1000,COLUMN(H472),0),VLOOKUP($N472,$B$2:$L$1000,COLUMN(K472),0)))</f>
        <v/>
      </c>
      <c r="U472" s="0" t="str">
        <f aca="false">IF(ISERROR(SMALL($Q$2:$Q$1000,ROW(A471))),"",SMALL($Q$2:$Q$1000,ROW(A471)))</f>
        <v/>
      </c>
      <c r="V472" s="0" t="str">
        <f aca="true">IF(U472="","",IF(COUNTIF($U$2:$U472,U472)&gt;1,V471+MATCH(U472,OFFSET($Q$2:$Q1470,V471,0),0),MATCH(U472,$Q$2:$Q1470,0)))</f>
        <v/>
      </c>
      <c r="W472" s="0" t="str">
        <f aca="false">IF($V472="","",INDEX(R$2:R$1000,$V472))</f>
        <v/>
      </c>
      <c r="X472" s="0" t="str">
        <f aca="false">IF($V472="","",IF(LEFT(INDEX(S$2:S$1000,$V472),1)="◆",MID(INDEX(S$2:S$1000,$V472),2,100),INDEX(S$2:S$1000,$V472)))</f>
        <v/>
      </c>
      <c r="Y472" s="0" t="str">
        <f aca="false">IF($V472="","",INDEX(T$2:T$1000,$V472))</f>
        <v/>
      </c>
      <c r="Z472" s="0" t="str">
        <f aca="false">IF(Y472="","",IF(Y472="未定",10,WEEKDAY(VALUE(Y472))+VALUE(TEXT(VALUE(Y472),"hh:mm"))))</f>
        <v/>
      </c>
      <c r="AA472" s="0" t="str">
        <f aca="false">IF(Z472="","",SMALL($Z$2:$Z$1000,ROW(A471)))</f>
        <v/>
      </c>
      <c r="AB472" s="0" t="str">
        <f aca="true">IF(AA472="","",IF(COUNTIF($AA$2:$AA472,AA472)&gt;1,AB471+MATCH(AA472,OFFSET($Z$2:$Z$1000,AB471,0),0),MATCH(AA472,$Z$2:$Z$1000,0)))</f>
        <v/>
      </c>
      <c r="AC472" s="0" t="str">
        <f aca="false">IF(AB472="","",IF(INDEX(Y$2:Y$1000,$AB472)="未定","未定",TEXT(VALUE(INDEX(Y$2:Y$1000,$AB472)),"aaa")))</f>
        <v/>
      </c>
      <c r="AD472" s="0" t="str">
        <f aca="false">IF(AB472="","",IF(INDEX(Y$2:Y$1000,$AB472)="未定","未定",TEXT(VALUE(INDEX(Y$2:Y$1000,$AB472)),"hh:mm")))</f>
        <v/>
      </c>
      <c r="AE472" s="0" t="str">
        <f aca="false">IF($AB472="","",INDEX(X$2:X$1000,$AB472))</f>
        <v/>
      </c>
      <c r="AF472" s="0" t="str">
        <f aca="false">IF($AB472="","",INDEX(W$2:W$1000,$AB472))</f>
        <v/>
      </c>
      <c r="AG472" s="0" t="str">
        <f aca="false">IF(ISERROR(SMALL($P$2:$P$1000,ROW(M471))),"",SMALL($P$2:$P$1000,ROW(M471)))</f>
        <v/>
      </c>
      <c r="AH472" s="0" t="str">
        <f aca="true">IF(AG472="","",IF(COUNTIF($AG$2:$AG472,AG472)&gt;1,AH471+MATCH(AG472,OFFSET($P$2:$P1470,AH471,0),0),MATCH(AG472,$P$2:$P1470,0)))</f>
        <v/>
      </c>
      <c r="AI472" s="0" t="str">
        <f aca="false">IF($AH472="","",INDEX(R$2:R$1000,$AH472))</f>
        <v/>
      </c>
      <c r="BB472" s="0" t="n">
        <f aca="false">放送局一覧!B472</f>
        <v>0</v>
      </c>
    </row>
    <row r="473" customFormat="false" ht="13.5" hidden="false" customHeight="false" outlineLevel="0" collapsed="false">
      <c r="A473" s="0" t="str">
        <f aca="false">IF(F473="","",(COUNTA(F$2:$F473)-COUNTBLANK(F$2:$F473))*1000)</f>
        <v/>
      </c>
      <c r="B473" s="0" t="str">
        <f aca="false">IF(K473="","",MAX($A$2:A473)+(COUNTA($K$2:K473)-COUNTBLANK($K$2:K473)))</f>
        <v/>
      </c>
      <c r="C473" s="19" t="str">
        <f aca="true">IF(A473="","",IF(ISERROR(SEARCH("(*)",元!A473)),IF(CELL("format",元!A473)="D3",元!A473,"未定"),VALUE(SUBSTITUTE(元!A473,"(*)",""))))</f>
        <v/>
      </c>
      <c r="D473" s="14" t="str">
        <f aca="true">IF(A473="","",IF(AND(LEN(元!A473)=LENB(元!A473),CELL("format",C473)="D3"),TEXT(SUBSTITUTE(C473,"(*)",""),"mm/dd"),"未定"))</f>
        <v/>
      </c>
      <c r="E473" s="14" t="str">
        <f aca="false">IF(元!B473=0,IF(元!E473="","",E472),元!B473)</f>
        <v/>
      </c>
      <c r="F473" s="5" t="str">
        <f aca="false">IF(COUNTIF($E$1:E473,E473)=1,"◆"&amp;SUBSTITUTE(元!C473," ほか",""),"")</f>
        <v/>
      </c>
      <c r="G473" s="0" t="str">
        <f aca="false">IF(F473="","",LEFT(元!D473,1))</f>
        <v/>
      </c>
      <c r="H473" s="0" t="str">
        <f aca="true">IF(AND(ISERROR(SEARCH("未定",D473&amp;元!$D473)),NOT(A473="")),TEXT(VALUE(TEXT(IF(AND(MONTH(TODAY())=12,VALUE(LEFT(D473,2))&lt;10),YEAR(TODAY())+1&amp;"/","")&amp;D473,"yyyy/m/dd")&amp;" "&amp;IF(LEN(元!$D473)&gt;5,RIGHT(元!$D473,5),"")),"yyyy/mm/dd hh:mm"),IF(F473="","","未定"))</f>
        <v/>
      </c>
      <c r="I473" s="0" t="str">
        <f aca="false">IF(E473="","",IF(ISERROR(SEARCH("◆初回のみ",元!E473)),IF(ISERROR(SEARCH("◆",元!E473)),元!E473,MID(元!E473,SEARCH("◆",元!E473)+1,50)),LEFT(元!E473,SEARCH("◆初回のみ",元!E473)-1)&amp;" : "&amp;TEXT(D473,"mm/dd")&amp;" "&amp;RIGHT(元!E473,6)))</f>
        <v/>
      </c>
      <c r="J473" s="5" t="str">
        <f aca="false">IF(ISERROR(SEARCH(" : ",I473)),"",IF(SEARCH(" : ",I473)&gt;1,LEFT(I473,SEARCH(" : ",I473)-1),""))</f>
        <v/>
      </c>
      <c r="K473" s="0" t="str">
        <f aca="false">IF(ISERROR(MATCH(J473,放送局一覧!$B$2:$B$325,0)),"",IF(ISERROR(SEARCH("◆",元!E473)),"◆"&amp;J473,IF(ISERROR(SEARCH("初回のみ",元!E473)),IF(ISERROR(SEARCH("特番",元!E473)),IF(ISERROR(SEARCH("先行",元!E473)),"注◆","先行◆"),"特番◆"),"初回◆")&amp;J473))</f>
        <v/>
      </c>
      <c r="L473" s="0" t="str">
        <f aca="true">IF(ISERROR(VALUE(MID(I473,SEARCH(" : ",I473)+3,5))),IF(K473="","","未定"),TEXT(VALUE(IF(AND(MONTH(TODAY())=12,VALUE(MID(I473,SEARCH(" : ",I473)+3,2))&lt;10),YEAR(TODAY())+1&amp;"/","")&amp;SUBSTITUTE(MID(I473,SEARCH(" : ",I473)+3,11),"～","")),"yyyy/mm/dd hh:mm"))</f>
        <v/>
      </c>
      <c r="M473" s="0" t="str">
        <f aca="false">IF(ROW(A472)*1000&gt;MAX($A$2:$A$1000),IF(ISERROR(SMALL($B$2:$B$1000,ROW(A472)-MATCH(MAX($A$2:$A$1000),$M$1:$M472,0)+1)),"",SMALL($B$2:$B$1000,ROW(A472)-MATCH(MAX($A$2:$A$1000),$M$1:$M472,0)+1)),ROW(A472)*1000)</f>
        <v/>
      </c>
      <c r="N473" s="0" t="str">
        <f aca="false">IF(M473="","",SMALL($M$2:$M$1000,ROW(A472)))</f>
        <v/>
      </c>
      <c r="O473" s="0" t="str">
        <f aca="true">IF($N473="","",IF(ISERROR(MATCH(MID($S473,SEARCH("◆",$S473)+1,50),放送局一覧!$B$2:$B$313,0)),"",IF(VLOOKUP(MID($S473,SEARCH("◆",$S473)+1,50),放送局一覧!$B$2:$C$313,2,0)="○",IF(T473="未定",TODAY()+365,VALUE(T473)),"")))</f>
        <v/>
      </c>
      <c r="P473" s="0" t="str">
        <f aca="false">IF(O473="","",RANK(O473,$O$2:$O$1000,ROW(A472)))</f>
        <v/>
      </c>
      <c r="Q473" s="0" t="str">
        <f aca="false">IF(O473="","",IF(VLOOKUP(R473,番組一覧!$C$3:$E$100,3,0)="○",P473,""))</f>
        <v/>
      </c>
      <c r="R473" s="0" t="str">
        <f aca="false">IF($N473="","",IF(MOD($N473,1000)=0,VLOOKUP($N473,$A$2:$H$1000,COLUMN(E473),0),VLOOKUP($N473,$B$2:$L$1000,COLUMN(D473),0)))</f>
        <v/>
      </c>
      <c r="S473" s="0" t="str">
        <f aca="false">IF($N473="","",IF(MOD($N473,1000)=0,VLOOKUP($N473,$A$2:$H$1000,COLUMN(F473),0),VLOOKUP($N473,$B$2:$L$1000,COLUMN(J473),0)))</f>
        <v/>
      </c>
      <c r="T473" s="0" t="str">
        <f aca="false">IF($N473="","",IF(MOD($N473,1000)=0,VLOOKUP($N473,$A$2:$H$1000,COLUMN(H473),0),VLOOKUP($N473,$B$2:$L$1000,COLUMN(K473),0)))</f>
        <v/>
      </c>
      <c r="U473" s="0" t="str">
        <f aca="false">IF(ISERROR(SMALL($Q$2:$Q$1000,ROW(A472))),"",SMALL($Q$2:$Q$1000,ROW(A472)))</f>
        <v/>
      </c>
      <c r="V473" s="0" t="str">
        <f aca="true">IF(U473="","",IF(COUNTIF($U$2:$U473,U473)&gt;1,V472+MATCH(U473,OFFSET($Q$2:$Q1471,V472,0),0),MATCH(U473,$Q$2:$Q1471,0)))</f>
        <v/>
      </c>
      <c r="W473" s="0" t="str">
        <f aca="false">IF($V473="","",INDEX(R$2:R$1000,$V473))</f>
        <v/>
      </c>
      <c r="X473" s="0" t="str">
        <f aca="false">IF($V473="","",IF(LEFT(INDEX(S$2:S$1000,$V473),1)="◆",MID(INDEX(S$2:S$1000,$V473),2,100),INDEX(S$2:S$1000,$V473)))</f>
        <v/>
      </c>
      <c r="Y473" s="0" t="str">
        <f aca="false">IF($V473="","",INDEX(T$2:T$1000,$V473))</f>
        <v/>
      </c>
      <c r="Z473" s="0" t="str">
        <f aca="false">IF(Y473="","",IF(Y473="未定",10,WEEKDAY(VALUE(Y473))+VALUE(TEXT(VALUE(Y473),"hh:mm"))))</f>
        <v/>
      </c>
      <c r="AA473" s="0" t="str">
        <f aca="false">IF(Z473="","",SMALL($Z$2:$Z$1000,ROW(A472)))</f>
        <v/>
      </c>
      <c r="AB473" s="0" t="str">
        <f aca="true">IF(AA473="","",IF(COUNTIF($AA$2:$AA473,AA473)&gt;1,AB472+MATCH(AA473,OFFSET($Z$2:$Z$1000,AB472,0),0),MATCH(AA473,$Z$2:$Z$1000,0)))</f>
        <v/>
      </c>
      <c r="AC473" s="0" t="str">
        <f aca="false">IF(AB473="","",IF(INDEX(Y$2:Y$1000,$AB473)="未定","未定",TEXT(VALUE(INDEX(Y$2:Y$1000,$AB473)),"aaa")))</f>
        <v/>
      </c>
      <c r="AD473" s="0" t="str">
        <f aca="false">IF(AB473="","",IF(INDEX(Y$2:Y$1000,$AB473)="未定","未定",TEXT(VALUE(INDEX(Y$2:Y$1000,$AB473)),"hh:mm")))</f>
        <v/>
      </c>
      <c r="AE473" s="0" t="str">
        <f aca="false">IF($AB473="","",INDEX(X$2:X$1000,$AB473))</f>
        <v/>
      </c>
      <c r="AF473" s="0" t="str">
        <f aca="false">IF($AB473="","",INDEX(W$2:W$1000,$AB473))</f>
        <v/>
      </c>
      <c r="AG473" s="0" t="str">
        <f aca="false">IF(ISERROR(SMALL($P$2:$P$1000,ROW(M472))),"",SMALL($P$2:$P$1000,ROW(M472)))</f>
        <v/>
      </c>
      <c r="AH473" s="0" t="str">
        <f aca="true">IF(AG473="","",IF(COUNTIF($AG$2:$AG473,AG473)&gt;1,AH472+MATCH(AG473,OFFSET($P$2:$P1471,AH472,0),0),MATCH(AG473,$P$2:$P1471,0)))</f>
        <v/>
      </c>
      <c r="AI473" s="0" t="str">
        <f aca="false">IF($AH473="","",INDEX(R$2:R$1000,$AH473))</f>
        <v/>
      </c>
      <c r="BB473" s="0" t="n">
        <f aca="false">放送局一覧!B473</f>
        <v>0</v>
      </c>
    </row>
    <row r="474" customFormat="false" ht="13.5" hidden="false" customHeight="false" outlineLevel="0" collapsed="false">
      <c r="A474" s="0" t="str">
        <f aca="false">IF(F474="","",(COUNTA(F$2:$F474)-COUNTBLANK(F$2:$F474))*1000)</f>
        <v/>
      </c>
      <c r="B474" s="0" t="str">
        <f aca="false">IF(K474="","",MAX($A$2:A474)+(COUNTA($K$2:K474)-COUNTBLANK($K$2:K474)))</f>
        <v/>
      </c>
      <c r="C474" s="19" t="str">
        <f aca="true">IF(A474="","",IF(ISERROR(SEARCH("(*)",元!A474)),IF(CELL("format",元!A474)="D3",元!A474,"未定"),VALUE(SUBSTITUTE(元!A474,"(*)",""))))</f>
        <v/>
      </c>
      <c r="D474" s="14" t="str">
        <f aca="true">IF(A474="","",IF(AND(LEN(元!A474)=LENB(元!A474),CELL("format",C474)="D3"),TEXT(SUBSTITUTE(C474,"(*)",""),"mm/dd"),"未定"))</f>
        <v/>
      </c>
      <c r="E474" s="14" t="str">
        <f aca="false">IF(元!B474=0,IF(元!E474="","",E473),元!B474)</f>
        <v/>
      </c>
      <c r="F474" s="5" t="str">
        <f aca="false">IF(COUNTIF($E$1:E474,E474)=1,"◆"&amp;SUBSTITUTE(元!C474," ほか",""),"")</f>
        <v/>
      </c>
      <c r="G474" s="0" t="str">
        <f aca="false">IF(F474="","",LEFT(元!D474,1))</f>
        <v/>
      </c>
      <c r="H474" s="0" t="str">
        <f aca="true">IF(AND(ISERROR(SEARCH("未定",D474&amp;元!$D474)),NOT(A474="")),TEXT(VALUE(TEXT(IF(AND(MONTH(TODAY())=12,VALUE(LEFT(D474,2))&lt;10),YEAR(TODAY())+1&amp;"/","")&amp;D474,"yyyy/m/dd")&amp;" "&amp;IF(LEN(元!$D474)&gt;5,RIGHT(元!$D474,5),"")),"yyyy/mm/dd hh:mm"),IF(F474="","","未定"))</f>
        <v/>
      </c>
      <c r="I474" s="0" t="str">
        <f aca="false">IF(E474="","",IF(ISERROR(SEARCH("◆初回のみ",元!E474)),IF(ISERROR(SEARCH("◆",元!E474)),元!E474,MID(元!E474,SEARCH("◆",元!E474)+1,50)),LEFT(元!E474,SEARCH("◆初回のみ",元!E474)-1)&amp;" : "&amp;TEXT(D474,"mm/dd")&amp;" "&amp;RIGHT(元!E474,6)))</f>
        <v/>
      </c>
      <c r="J474" s="5" t="str">
        <f aca="false">IF(ISERROR(SEARCH(" : ",I474)),"",IF(SEARCH(" : ",I474)&gt;1,LEFT(I474,SEARCH(" : ",I474)-1),""))</f>
        <v/>
      </c>
      <c r="K474" s="0" t="str">
        <f aca="false">IF(ISERROR(MATCH(J474,放送局一覧!$B$2:$B$325,0)),"",IF(ISERROR(SEARCH("◆",元!E474)),"◆"&amp;J474,IF(ISERROR(SEARCH("初回のみ",元!E474)),IF(ISERROR(SEARCH("特番",元!E474)),IF(ISERROR(SEARCH("先行",元!E474)),"注◆","先行◆"),"特番◆"),"初回◆")&amp;J474))</f>
        <v/>
      </c>
      <c r="L474" s="0" t="str">
        <f aca="true">IF(ISERROR(VALUE(MID(I474,SEARCH(" : ",I474)+3,5))),IF(K474="","","未定"),TEXT(VALUE(IF(AND(MONTH(TODAY())=12,VALUE(MID(I474,SEARCH(" : ",I474)+3,2))&lt;10),YEAR(TODAY())+1&amp;"/","")&amp;SUBSTITUTE(MID(I474,SEARCH(" : ",I474)+3,11),"～","")),"yyyy/mm/dd hh:mm"))</f>
        <v/>
      </c>
      <c r="M474" s="0" t="str">
        <f aca="false">IF(ROW(A473)*1000&gt;MAX($A$2:$A$1000),IF(ISERROR(SMALL($B$2:$B$1000,ROW(A473)-MATCH(MAX($A$2:$A$1000),$M$1:$M473,0)+1)),"",SMALL($B$2:$B$1000,ROW(A473)-MATCH(MAX($A$2:$A$1000),$M$1:$M473,0)+1)),ROW(A473)*1000)</f>
        <v/>
      </c>
      <c r="N474" s="0" t="str">
        <f aca="false">IF(M474="","",SMALL($M$2:$M$1000,ROW(A473)))</f>
        <v/>
      </c>
      <c r="O474" s="0" t="str">
        <f aca="true">IF($N474="","",IF(ISERROR(MATCH(MID($S474,SEARCH("◆",$S474)+1,50),放送局一覧!$B$2:$B$313,0)),"",IF(VLOOKUP(MID($S474,SEARCH("◆",$S474)+1,50),放送局一覧!$B$2:$C$313,2,0)="○",IF(T474="未定",TODAY()+365,VALUE(T474)),"")))</f>
        <v/>
      </c>
      <c r="P474" s="0" t="str">
        <f aca="false">IF(O474="","",RANK(O474,$O$2:$O$1000,ROW(A473)))</f>
        <v/>
      </c>
      <c r="Q474" s="0" t="str">
        <f aca="false">IF(O474="","",IF(VLOOKUP(R474,番組一覧!$C$3:$E$100,3,0)="○",P474,""))</f>
        <v/>
      </c>
      <c r="R474" s="0" t="str">
        <f aca="false">IF($N474="","",IF(MOD($N474,1000)=0,VLOOKUP($N474,$A$2:$H$1000,COLUMN(E474),0),VLOOKUP($N474,$B$2:$L$1000,COLUMN(D474),0)))</f>
        <v/>
      </c>
      <c r="S474" s="0" t="str">
        <f aca="false">IF($N474="","",IF(MOD($N474,1000)=0,VLOOKUP($N474,$A$2:$H$1000,COLUMN(F474),0),VLOOKUP($N474,$B$2:$L$1000,COLUMN(J474),0)))</f>
        <v/>
      </c>
      <c r="T474" s="0" t="str">
        <f aca="false">IF($N474="","",IF(MOD($N474,1000)=0,VLOOKUP($N474,$A$2:$H$1000,COLUMN(H474),0),VLOOKUP($N474,$B$2:$L$1000,COLUMN(K474),0)))</f>
        <v/>
      </c>
      <c r="U474" s="0" t="str">
        <f aca="false">IF(ISERROR(SMALL($Q$2:$Q$1000,ROW(A473))),"",SMALL($Q$2:$Q$1000,ROW(A473)))</f>
        <v/>
      </c>
      <c r="V474" s="0" t="str">
        <f aca="true">IF(U474="","",IF(COUNTIF($U$2:$U474,U474)&gt;1,V473+MATCH(U474,OFFSET($Q$2:$Q1472,V473,0),0),MATCH(U474,$Q$2:$Q1472,0)))</f>
        <v/>
      </c>
      <c r="W474" s="0" t="str">
        <f aca="false">IF($V474="","",INDEX(R$2:R$1000,$V474))</f>
        <v/>
      </c>
      <c r="X474" s="0" t="str">
        <f aca="false">IF($V474="","",IF(LEFT(INDEX(S$2:S$1000,$V474),1)="◆",MID(INDEX(S$2:S$1000,$V474),2,100),INDEX(S$2:S$1000,$V474)))</f>
        <v/>
      </c>
      <c r="Y474" s="0" t="str">
        <f aca="false">IF($V474="","",INDEX(T$2:T$1000,$V474))</f>
        <v/>
      </c>
      <c r="Z474" s="0" t="str">
        <f aca="false">IF(Y474="","",IF(Y474="未定",10,WEEKDAY(VALUE(Y474))+VALUE(TEXT(VALUE(Y474),"hh:mm"))))</f>
        <v/>
      </c>
      <c r="AA474" s="0" t="str">
        <f aca="false">IF(Z474="","",SMALL($Z$2:$Z$1000,ROW(A473)))</f>
        <v/>
      </c>
      <c r="AB474" s="0" t="str">
        <f aca="true">IF(AA474="","",IF(COUNTIF($AA$2:$AA474,AA474)&gt;1,AB473+MATCH(AA474,OFFSET($Z$2:$Z$1000,AB473,0),0),MATCH(AA474,$Z$2:$Z$1000,0)))</f>
        <v/>
      </c>
      <c r="AC474" s="0" t="str">
        <f aca="false">IF(AB474="","",IF(INDEX(Y$2:Y$1000,$AB474)="未定","未定",TEXT(VALUE(INDEX(Y$2:Y$1000,$AB474)),"aaa")))</f>
        <v/>
      </c>
      <c r="AD474" s="0" t="str">
        <f aca="false">IF(AB474="","",IF(INDEX(Y$2:Y$1000,$AB474)="未定","未定",TEXT(VALUE(INDEX(Y$2:Y$1000,$AB474)),"hh:mm")))</f>
        <v/>
      </c>
      <c r="AE474" s="0" t="str">
        <f aca="false">IF($AB474="","",INDEX(X$2:X$1000,$AB474))</f>
        <v/>
      </c>
      <c r="AF474" s="0" t="str">
        <f aca="false">IF($AB474="","",INDEX(W$2:W$1000,$AB474))</f>
        <v/>
      </c>
      <c r="AG474" s="0" t="str">
        <f aca="false">IF(ISERROR(SMALL($P$2:$P$1000,ROW(M473))),"",SMALL($P$2:$P$1000,ROW(M473)))</f>
        <v/>
      </c>
      <c r="AH474" s="0" t="str">
        <f aca="true">IF(AG474="","",IF(COUNTIF($AG$2:$AG474,AG474)&gt;1,AH473+MATCH(AG474,OFFSET($P$2:$P1472,AH473,0),0),MATCH(AG474,$P$2:$P1472,0)))</f>
        <v/>
      </c>
      <c r="AI474" s="0" t="str">
        <f aca="false">IF($AH474="","",INDEX(R$2:R$1000,$AH474))</f>
        <v/>
      </c>
      <c r="BB474" s="0" t="n">
        <f aca="false">放送局一覧!B474</f>
        <v>0</v>
      </c>
    </row>
    <row r="475" customFormat="false" ht="13.5" hidden="false" customHeight="false" outlineLevel="0" collapsed="false">
      <c r="A475" s="0" t="str">
        <f aca="false">IF(F475="","",(COUNTA(F$2:$F475)-COUNTBLANK(F$2:$F475))*1000)</f>
        <v/>
      </c>
      <c r="B475" s="0" t="str">
        <f aca="false">IF(K475="","",MAX($A$2:A475)+(COUNTA($K$2:K475)-COUNTBLANK($K$2:K475)))</f>
        <v/>
      </c>
      <c r="C475" s="19" t="str">
        <f aca="true">IF(A475="","",IF(ISERROR(SEARCH("(*)",元!A475)),IF(CELL("format",元!A475)="D3",元!A475,"未定"),VALUE(SUBSTITUTE(元!A475,"(*)",""))))</f>
        <v/>
      </c>
      <c r="D475" s="14" t="str">
        <f aca="true">IF(A475="","",IF(AND(LEN(元!A475)=LENB(元!A475),CELL("format",C475)="D3"),TEXT(SUBSTITUTE(C475,"(*)",""),"mm/dd"),"未定"))</f>
        <v/>
      </c>
      <c r="E475" s="14" t="str">
        <f aca="false">IF(元!B475=0,IF(元!E475="","",E474),元!B475)</f>
        <v/>
      </c>
      <c r="F475" s="5" t="str">
        <f aca="false">IF(COUNTIF($E$1:E475,E475)=1,"◆"&amp;SUBSTITUTE(元!C475," ほか",""),"")</f>
        <v/>
      </c>
      <c r="G475" s="0" t="str">
        <f aca="false">IF(F475="","",LEFT(元!D475,1))</f>
        <v/>
      </c>
      <c r="H475" s="0" t="str">
        <f aca="true">IF(AND(ISERROR(SEARCH("未定",D475&amp;元!$D475)),NOT(A475="")),TEXT(VALUE(TEXT(IF(AND(MONTH(TODAY())=12,VALUE(LEFT(D475,2))&lt;10),YEAR(TODAY())+1&amp;"/","")&amp;D475,"yyyy/m/dd")&amp;" "&amp;IF(LEN(元!$D475)&gt;5,RIGHT(元!$D475,5),"")),"yyyy/mm/dd hh:mm"),IF(F475="","","未定"))</f>
        <v/>
      </c>
      <c r="I475" s="0" t="str">
        <f aca="false">IF(E475="","",IF(ISERROR(SEARCH("◆初回のみ",元!E475)),IF(ISERROR(SEARCH("◆",元!E475)),元!E475,MID(元!E475,SEARCH("◆",元!E475)+1,50)),LEFT(元!E475,SEARCH("◆初回のみ",元!E475)-1)&amp;" : "&amp;TEXT(D475,"mm/dd")&amp;" "&amp;RIGHT(元!E475,6)))</f>
        <v/>
      </c>
      <c r="J475" s="5" t="str">
        <f aca="false">IF(ISERROR(SEARCH(" : ",I475)),"",IF(SEARCH(" : ",I475)&gt;1,LEFT(I475,SEARCH(" : ",I475)-1),""))</f>
        <v/>
      </c>
      <c r="K475" s="0" t="str">
        <f aca="false">IF(ISERROR(MATCH(J475,放送局一覧!$B$2:$B$325,0)),"",IF(ISERROR(SEARCH("◆",元!E475)),"◆"&amp;J475,IF(ISERROR(SEARCH("初回のみ",元!E475)),IF(ISERROR(SEARCH("特番",元!E475)),IF(ISERROR(SEARCH("先行",元!E475)),"注◆","先行◆"),"特番◆"),"初回◆")&amp;J475))</f>
        <v/>
      </c>
      <c r="L475" s="0" t="str">
        <f aca="true">IF(ISERROR(VALUE(MID(I475,SEARCH(" : ",I475)+3,5))),IF(K475="","","未定"),TEXT(VALUE(IF(AND(MONTH(TODAY())=12,VALUE(MID(I475,SEARCH(" : ",I475)+3,2))&lt;10),YEAR(TODAY())+1&amp;"/","")&amp;SUBSTITUTE(MID(I475,SEARCH(" : ",I475)+3,11),"～","")),"yyyy/mm/dd hh:mm"))</f>
        <v/>
      </c>
      <c r="M475" s="0" t="str">
        <f aca="false">IF(ROW(A474)*1000&gt;MAX($A$2:$A$1000),IF(ISERROR(SMALL($B$2:$B$1000,ROW(A474)-MATCH(MAX($A$2:$A$1000),$M$1:$M474,0)+1)),"",SMALL($B$2:$B$1000,ROW(A474)-MATCH(MAX($A$2:$A$1000),$M$1:$M474,0)+1)),ROW(A474)*1000)</f>
        <v/>
      </c>
      <c r="N475" s="0" t="str">
        <f aca="false">IF(M475="","",SMALL($M$2:$M$1000,ROW(A474)))</f>
        <v/>
      </c>
      <c r="O475" s="0" t="str">
        <f aca="true">IF($N475="","",IF(ISERROR(MATCH(MID($S475,SEARCH("◆",$S475)+1,50),放送局一覧!$B$2:$B$313,0)),"",IF(VLOOKUP(MID($S475,SEARCH("◆",$S475)+1,50),放送局一覧!$B$2:$C$313,2,0)="○",IF(T475="未定",TODAY()+365,VALUE(T475)),"")))</f>
        <v/>
      </c>
      <c r="P475" s="0" t="str">
        <f aca="false">IF(O475="","",RANK(O475,$O$2:$O$1000,ROW(A474)))</f>
        <v/>
      </c>
      <c r="Q475" s="0" t="str">
        <f aca="false">IF(O475="","",IF(VLOOKUP(R475,番組一覧!$C$3:$E$100,3,0)="○",P475,""))</f>
        <v/>
      </c>
      <c r="R475" s="0" t="str">
        <f aca="false">IF($N475="","",IF(MOD($N475,1000)=0,VLOOKUP($N475,$A$2:$H$1000,COLUMN(E475),0),VLOOKUP($N475,$B$2:$L$1000,COLUMN(D475),0)))</f>
        <v/>
      </c>
      <c r="S475" s="0" t="str">
        <f aca="false">IF($N475="","",IF(MOD($N475,1000)=0,VLOOKUP($N475,$A$2:$H$1000,COLUMN(F475),0),VLOOKUP($N475,$B$2:$L$1000,COLUMN(J475),0)))</f>
        <v/>
      </c>
      <c r="T475" s="0" t="str">
        <f aca="false">IF($N475="","",IF(MOD($N475,1000)=0,VLOOKUP($N475,$A$2:$H$1000,COLUMN(H475),0),VLOOKUP($N475,$B$2:$L$1000,COLUMN(K475),0)))</f>
        <v/>
      </c>
      <c r="U475" s="0" t="str">
        <f aca="false">IF(ISERROR(SMALL($Q$2:$Q$1000,ROW(A474))),"",SMALL($Q$2:$Q$1000,ROW(A474)))</f>
        <v/>
      </c>
      <c r="V475" s="0" t="str">
        <f aca="true">IF(U475="","",IF(COUNTIF($U$2:$U475,U475)&gt;1,V474+MATCH(U475,OFFSET($Q$2:$Q1473,V474,0),0),MATCH(U475,$Q$2:$Q1473,0)))</f>
        <v/>
      </c>
      <c r="W475" s="0" t="str">
        <f aca="false">IF($V475="","",INDEX(R$2:R$1000,$V475))</f>
        <v/>
      </c>
      <c r="X475" s="0" t="str">
        <f aca="false">IF($V475="","",IF(LEFT(INDEX(S$2:S$1000,$V475),1)="◆",MID(INDEX(S$2:S$1000,$V475),2,100),INDEX(S$2:S$1000,$V475)))</f>
        <v/>
      </c>
      <c r="Y475" s="0" t="str">
        <f aca="false">IF($V475="","",INDEX(T$2:T$1000,$V475))</f>
        <v/>
      </c>
      <c r="Z475" s="0" t="str">
        <f aca="false">IF(Y475="","",IF(Y475="未定",10,WEEKDAY(VALUE(Y475))+VALUE(TEXT(VALUE(Y475),"hh:mm"))))</f>
        <v/>
      </c>
      <c r="AA475" s="0" t="str">
        <f aca="false">IF(Z475="","",SMALL($Z$2:$Z$1000,ROW(A474)))</f>
        <v/>
      </c>
      <c r="AB475" s="0" t="str">
        <f aca="true">IF(AA475="","",IF(COUNTIF($AA$2:$AA475,AA475)&gt;1,AB474+MATCH(AA475,OFFSET($Z$2:$Z$1000,AB474,0),0),MATCH(AA475,$Z$2:$Z$1000,0)))</f>
        <v/>
      </c>
      <c r="AC475" s="0" t="str">
        <f aca="false">IF(AB475="","",IF(INDEX(Y$2:Y$1000,$AB475)="未定","未定",TEXT(VALUE(INDEX(Y$2:Y$1000,$AB475)),"aaa")))</f>
        <v/>
      </c>
      <c r="AD475" s="0" t="str">
        <f aca="false">IF(AB475="","",IF(INDEX(Y$2:Y$1000,$AB475)="未定","未定",TEXT(VALUE(INDEX(Y$2:Y$1000,$AB475)),"hh:mm")))</f>
        <v/>
      </c>
      <c r="AE475" s="0" t="str">
        <f aca="false">IF($AB475="","",INDEX(X$2:X$1000,$AB475))</f>
        <v/>
      </c>
      <c r="AF475" s="0" t="str">
        <f aca="false">IF($AB475="","",INDEX(W$2:W$1000,$AB475))</f>
        <v/>
      </c>
      <c r="AG475" s="0" t="str">
        <f aca="false">IF(ISERROR(SMALL($P$2:$P$1000,ROW(M474))),"",SMALL($P$2:$P$1000,ROW(M474)))</f>
        <v/>
      </c>
      <c r="AH475" s="0" t="str">
        <f aca="true">IF(AG475="","",IF(COUNTIF($AG$2:$AG475,AG475)&gt;1,AH474+MATCH(AG475,OFFSET($P$2:$P1473,AH474,0),0),MATCH(AG475,$P$2:$P1473,0)))</f>
        <v/>
      </c>
      <c r="AI475" s="0" t="str">
        <f aca="false">IF($AH475="","",INDEX(R$2:R$1000,$AH475))</f>
        <v/>
      </c>
      <c r="BB475" s="0" t="n">
        <f aca="false">放送局一覧!B475</f>
        <v>0</v>
      </c>
    </row>
    <row r="476" customFormat="false" ht="13.5" hidden="false" customHeight="false" outlineLevel="0" collapsed="false">
      <c r="A476" s="0" t="str">
        <f aca="false">IF(F476="","",(COUNTA(F$2:$F476)-COUNTBLANK(F$2:$F476))*1000)</f>
        <v/>
      </c>
      <c r="B476" s="0" t="str">
        <f aca="false">IF(K476="","",MAX($A$2:A476)+(COUNTA($K$2:K476)-COUNTBLANK($K$2:K476)))</f>
        <v/>
      </c>
      <c r="C476" s="19" t="str">
        <f aca="true">IF(A476="","",IF(ISERROR(SEARCH("(*)",元!A476)),IF(CELL("format",元!A476)="D3",元!A476,"未定"),VALUE(SUBSTITUTE(元!A476,"(*)",""))))</f>
        <v/>
      </c>
      <c r="D476" s="14" t="str">
        <f aca="true">IF(A476="","",IF(AND(LEN(元!A476)=LENB(元!A476),CELL("format",C476)="D3"),TEXT(SUBSTITUTE(C476,"(*)",""),"mm/dd"),"未定"))</f>
        <v/>
      </c>
      <c r="E476" s="14" t="str">
        <f aca="false">IF(元!B476=0,IF(元!E476="","",E475),元!B476)</f>
        <v/>
      </c>
      <c r="F476" s="5" t="str">
        <f aca="false">IF(COUNTIF($E$1:E476,E476)=1,"◆"&amp;SUBSTITUTE(元!C476," ほか",""),"")</f>
        <v/>
      </c>
      <c r="G476" s="0" t="str">
        <f aca="false">IF(F476="","",LEFT(元!D476,1))</f>
        <v/>
      </c>
      <c r="H476" s="0" t="str">
        <f aca="true">IF(AND(ISERROR(SEARCH("未定",D476&amp;元!$D476)),NOT(A476="")),TEXT(VALUE(TEXT(IF(AND(MONTH(TODAY())=12,VALUE(LEFT(D476,2))&lt;10),YEAR(TODAY())+1&amp;"/","")&amp;D476,"yyyy/m/dd")&amp;" "&amp;IF(LEN(元!$D476)&gt;5,RIGHT(元!$D476,5),"")),"yyyy/mm/dd hh:mm"),IF(F476="","","未定"))</f>
        <v/>
      </c>
      <c r="I476" s="0" t="str">
        <f aca="false">IF(E476="","",IF(ISERROR(SEARCH("◆初回のみ",元!E476)),IF(ISERROR(SEARCH("◆",元!E476)),元!E476,MID(元!E476,SEARCH("◆",元!E476)+1,50)),LEFT(元!E476,SEARCH("◆初回のみ",元!E476)-1)&amp;" : "&amp;TEXT(D476,"mm/dd")&amp;" "&amp;RIGHT(元!E476,6)))</f>
        <v/>
      </c>
      <c r="J476" s="5" t="str">
        <f aca="false">IF(ISERROR(SEARCH(" : ",I476)),"",IF(SEARCH(" : ",I476)&gt;1,LEFT(I476,SEARCH(" : ",I476)-1),""))</f>
        <v/>
      </c>
      <c r="K476" s="0" t="str">
        <f aca="false">IF(ISERROR(MATCH(J476,放送局一覧!$B$2:$B$325,0)),"",IF(ISERROR(SEARCH("◆",元!E476)),"◆"&amp;J476,IF(ISERROR(SEARCH("初回のみ",元!E476)),IF(ISERROR(SEARCH("特番",元!E476)),IF(ISERROR(SEARCH("先行",元!E476)),"注◆","先行◆"),"特番◆"),"初回◆")&amp;J476))</f>
        <v/>
      </c>
      <c r="L476" s="0" t="str">
        <f aca="true">IF(ISERROR(VALUE(MID(I476,SEARCH(" : ",I476)+3,5))),IF(K476="","","未定"),TEXT(VALUE(IF(AND(MONTH(TODAY())=12,VALUE(MID(I476,SEARCH(" : ",I476)+3,2))&lt;10),YEAR(TODAY())+1&amp;"/","")&amp;SUBSTITUTE(MID(I476,SEARCH(" : ",I476)+3,11),"～","")),"yyyy/mm/dd hh:mm"))</f>
        <v/>
      </c>
      <c r="M476" s="0" t="str">
        <f aca="false">IF(ROW(A475)*1000&gt;MAX($A$2:$A$1000),IF(ISERROR(SMALL($B$2:$B$1000,ROW(A475)-MATCH(MAX($A$2:$A$1000),$M$1:$M475,0)+1)),"",SMALL($B$2:$B$1000,ROW(A475)-MATCH(MAX($A$2:$A$1000),$M$1:$M475,0)+1)),ROW(A475)*1000)</f>
        <v/>
      </c>
      <c r="N476" s="0" t="str">
        <f aca="false">IF(M476="","",SMALL($M$2:$M$1000,ROW(A475)))</f>
        <v/>
      </c>
      <c r="O476" s="0" t="str">
        <f aca="true">IF($N476="","",IF(ISERROR(MATCH(MID($S476,SEARCH("◆",$S476)+1,50),放送局一覧!$B$2:$B$313,0)),"",IF(VLOOKUP(MID($S476,SEARCH("◆",$S476)+1,50),放送局一覧!$B$2:$C$313,2,0)="○",IF(T476="未定",TODAY()+365,VALUE(T476)),"")))</f>
        <v/>
      </c>
      <c r="P476" s="0" t="str">
        <f aca="false">IF(O476="","",RANK(O476,$O$2:$O$1000,ROW(A475)))</f>
        <v/>
      </c>
      <c r="Q476" s="0" t="str">
        <f aca="false">IF(O476="","",IF(VLOOKUP(R476,番組一覧!$C$3:$E$100,3,0)="○",P476,""))</f>
        <v/>
      </c>
      <c r="R476" s="0" t="str">
        <f aca="false">IF($N476="","",IF(MOD($N476,1000)=0,VLOOKUP($N476,$A$2:$H$1000,COLUMN(E476),0),VLOOKUP($N476,$B$2:$L$1000,COLUMN(D476),0)))</f>
        <v/>
      </c>
      <c r="S476" s="0" t="str">
        <f aca="false">IF($N476="","",IF(MOD($N476,1000)=0,VLOOKUP($N476,$A$2:$H$1000,COLUMN(F476),0),VLOOKUP($N476,$B$2:$L$1000,COLUMN(J476),0)))</f>
        <v/>
      </c>
      <c r="T476" s="0" t="str">
        <f aca="false">IF($N476="","",IF(MOD($N476,1000)=0,VLOOKUP($N476,$A$2:$H$1000,COLUMN(H476),0),VLOOKUP($N476,$B$2:$L$1000,COLUMN(K476),0)))</f>
        <v/>
      </c>
      <c r="U476" s="0" t="str">
        <f aca="false">IF(ISERROR(SMALL($Q$2:$Q$1000,ROW(A475))),"",SMALL($Q$2:$Q$1000,ROW(A475)))</f>
        <v/>
      </c>
      <c r="V476" s="0" t="str">
        <f aca="true">IF(U476="","",IF(COUNTIF($U$2:$U476,U476)&gt;1,V475+MATCH(U476,OFFSET($Q$2:$Q1474,V475,0),0),MATCH(U476,$Q$2:$Q1474,0)))</f>
        <v/>
      </c>
      <c r="W476" s="0" t="str">
        <f aca="false">IF($V476="","",INDEX(R$2:R$1000,$V476))</f>
        <v/>
      </c>
      <c r="X476" s="0" t="str">
        <f aca="false">IF($V476="","",IF(LEFT(INDEX(S$2:S$1000,$V476),1)="◆",MID(INDEX(S$2:S$1000,$V476),2,100),INDEX(S$2:S$1000,$V476)))</f>
        <v/>
      </c>
      <c r="Y476" s="0" t="str">
        <f aca="false">IF($V476="","",INDEX(T$2:T$1000,$V476))</f>
        <v/>
      </c>
      <c r="Z476" s="0" t="str">
        <f aca="false">IF(Y476="","",IF(Y476="未定",10,WEEKDAY(VALUE(Y476))+VALUE(TEXT(VALUE(Y476),"hh:mm"))))</f>
        <v/>
      </c>
      <c r="AA476" s="0" t="str">
        <f aca="false">IF(Z476="","",SMALL($Z$2:$Z$1000,ROW(A475)))</f>
        <v/>
      </c>
      <c r="AB476" s="0" t="str">
        <f aca="true">IF(AA476="","",IF(COUNTIF($AA$2:$AA476,AA476)&gt;1,AB475+MATCH(AA476,OFFSET($Z$2:$Z$1000,AB475,0),0),MATCH(AA476,$Z$2:$Z$1000,0)))</f>
        <v/>
      </c>
      <c r="AC476" s="0" t="str">
        <f aca="false">IF(AB476="","",IF(INDEX(Y$2:Y$1000,$AB476)="未定","未定",TEXT(VALUE(INDEX(Y$2:Y$1000,$AB476)),"aaa")))</f>
        <v/>
      </c>
      <c r="AD476" s="0" t="str">
        <f aca="false">IF(AB476="","",IF(INDEX(Y$2:Y$1000,$AB476)="未定","未定",TEXT(VALUE(INDEX(Y$2:Y$1000,$AB476)),"hh:mm")))</f>
        <v/>
      </c>
      <c r="AE476" s="0" t="str">
        <f aca="false">IF($AB476="","",INDEX(X$2:X$1000,$AB476))</f>
        <v/>
      </c>
      <c r="AF476" s="0" t="str">
        <f aca="false">IF($AB476="","",INDEX(W$2:W$1000,$AB476))</f>
        <v/>
      </c>
      <c r="AG476" s="0" t="str">
        <f aca="false">IF(ISERROR(SMALL($P$2:$P$1000,ROW(M475))),"",SMALL($P$2:$P$1000,ROW(M475)))</f>
        <v/>
      </c>
      <c r="AH476" s="0" t="str">
        <f aca="true">IF(AG476="","",IF(COUNTIF($AG$2:$AG476,AG476)&gt;1,AH475+MATCH(AG476,OFFSET($P$2:$P1474,AH475,0),0),MATCH(AG476,$P$2:$P1474,0)))</f>
        <v/>
      </c>
      <c r="AI476" s="0" t="str">
        <f aca="false">IF($AH476="","",INDEX(R$2:R$1000,$AH476))</f>
        <v/>
      </c>
      <c r="BB476" s="0" t="n">
        <f aca="false">放送局一覧!B476</f>
        <v>0</v>
      </c>
    </row>
    <row r="477" customFormat="false" ht="13.5" hidden="false" customHeight="false" outlineLevel="0" collapsed="false">
      <c r="A477" s="0" t="str">
        <f aca="false">IF(F477="","",(COUNTA(F$2:$F477)-COUNTBLANK(F$2:$F477))*1000)</f>
        <v/>
      </c>
      <c r="B477" s="0" t="str">
        <f aca="false">IF(K477="","",MAX($A$2:A477)+(COUNTA($K$2:K477)-COUNTBLANK($K$2:K477)))</f>
        <v/>
      </c>
      <c r="C477" s="19" t="str">
        <f aca="true">IF(A477="","",IF(ISERROR(SEARCH("(*)",元!A477)),IF(CELL("format",元!A477)="D3",元!A477,"未定"),VALUE(SUBSTITUTE(元!A477,"(*)",""))))</f>
        <v/>
      </c>
      <c r="D477" s="14" t="str">
        <f aca="true">IF(A477="","",IF(AND(LEN(元!A477)=LENB(元!A477),CELL("format",C477)="D3"),TEXT(SUBSTITUTE(C477,"(*)",""),"mm/dd"),"未定"))</f>
        <v/>
      </c>
      <c r="E477" s="14" t="str">
        <f aca="false">IF(元!B477=0,IF(元!E477="","",E476),元!B477)</f>
        <v/>
      </c>
      <c r="F477" s="5" t="str">
        <f aca="false">IF(COUNTIF($E$1:E477,E477)=1,"◆"&amp;SUBSTITUTE(元!C477," ほか",""),"")</f>
        <v/>
      </c>
      <c r="G477" s="0" t="str">
        <f aca="false">IF(F477="","",LEFT(元!D477,1))</f>
        <v/>
      </c>
      <c r="H477" s="0" t="str">
        <f aca="true">IF(AND(ISERROR(SEARCH("未定",D477&amp;元!$D477)),NOT(A477="")),TEXT(VALUE(TEXT(IF(AND(MONTH(TODAY())=12,VALUE(LEFT(D477,2))&lt;10),YEAR(TODAY())+1&amp;"/","")&amp;D477,"yyyy/m/dd")&amp;" "&amp;IF(LEN(元!$D477)&gt;5,RIGHT(元!$D477,5),"")),"yyyy/mm/dd hh:mm"),IF(F477="","","未定"))</f>
        <v/>
      </c>
      <c r="I477" s="0" t="str">
        <f aca="false">IF(E477="","",IF(ISERROR(SEARCH("◆初回のみ",元!E477)),IF(ISERROR(SEARCH("◆",元!E477)),元!E477,MID(元!E477,SEARCH("◆",元!E477)+1,50)),LEFT(元!E477,SEARCH("◆初回のみ",元!E477)-1)&amp;" : "&amp;TEXT(D477,"mm/dd")&amp;" "&amp;RIGHT(元!E477,6)))</f>
        <v/>
      </c>
      <c r="J477" s="5" t="str">
        <f aca="false">IF(ISERROR(SEARCH(" : ",I477)),"",IF(SEARCH(" : ",I477)&gt;1,LEFT(I477,SEARCH(" : ",I477)-1),""))</f>
        <v/>
      </c>
      <c r="K477" s="0" t="str">
        <f aca="false">IF(ISERROR(MATCH(J477,放送局一覧!$B$2:$B$325,0)),"",IF(ISERROR(SEARCH("◆",元!E477)),"◆"&amp;J477,IF(ISERROR(SEARCH("初回のみ",元!E477)),IF(ISERROR(SEARCH("特番",元!E477)),IF(ISERROR(SEARCH("先行",元!E477)),"注◆","先行◆"),"特番◆"),"初回◆")&amp;J477))</f>
        <v/>
      </c>
      <c r="L477" s="0" t="str">
        <f aca="true">IF(ISERROR(VALUE(MID(I477,SEARCH(" : ",I477)+3,5))),IF(K477="","","未定"),TEXT(VALUE(IF(AND(MONTH(TODAY())=12,VALUE(MID(I477,SEARCH(" : ",I477)+3,2))&lt;10),YEAR(TODAY())+1&amp;"/","")&amp;SUBSTITUTE(MID(I477,SEARCH(" : ",I477)+3,11),"～","")),"yyyy/mm/dd hh:mm"))</f>
        <v/>
      </c>
      <c r="M477" s="0" t="str">
        <f aca="false">IF(ROW(A476)*1000&gt;MAX($A$2:$A$1000),IF(ISERROR(SMALL($B$2:$B$1000,ROW(A476)-MATCH(MAX($A$2:$A$1000),$M$1:$M476,0)+1)),"",SMALL($B$2:$B$1000,ROW(A476)-MATCH(MAX($A$2:$A$1000),$M$1:$M476,0)+1)),ROW(A476)*1000)</f>
        <v/>
      </c>
      <c r="N477" s="0" t="str">
        <f aca="false">IF(M477="","",SMALL($M$2:$M$1000,ROW(A476)))</f>
        <v/>
      </c>
      <c r="O477" s="0" t="str">
        <f aca="true">IF($N477="","",IF(ISERROR(MATCH(MID($S477,SEARCH("◆",$S477)+1,50),放送局一覧!$B$2:$B$313,0)),"",IF(VLOOKUP(MID($S477,SEARCH("◆",$S477)+1,50),放送局一覧!$B$2:$C$313,2,0)="○",IF(T477="未定",TODAY()+365,VALUE(T477)),"")))</f>
        <v/>
      </c>
      <c r="P477" s="0" t="str">
        <f aca="false">IF(O477="","",RANK(O477,$O$2:$O$1000,ROW(A476)))</f>
        <v/>
      </c>
      <c r="Q477" s="0" t="str">
        <f aca="false">IF(O477="","",IF(VLOOKUP(R477,番組一覧!$C$3:$E$100,3,0)="○",P477,""))</f>
        <v/>
      </c>
      <c r="R477" s="0" t="str">
        <f aca="false">IF($N477="","",IF(MOD($N477,1000)=0,VLOOKUP($N477,$A$2:$H$1000,COLUMN(E477),0),VLOOKUP($N477,$B$2:$L$1000,COLUMN(D477),0)))</f>
        <v/>
      </c>
      <c r="S477" s="0" t="str">
        <f aca="false">IF($N477="","",IF(MOD($N477,1000)=0,VLOOKUP($N477,$A$2:$H$1000,COLUMN(F477),0),VLOOKUP($N477,$B$2:$L$1000,COLUMN(J477),0)))</f>
        <v/>
      </c>
      <c r="T477" s="0" t="str">
        <f aca="false">IF($N477="","",IF(MOD($N477,1000)=0,VLOOKUP($N477,$A$2:$H$1000,COLUMN(H477),0),VLOOKUP($N477,$B$2:$L$1000,COLUMN(K477),0)))</f>
        <v/>
      </c>
      <c r="U477" s="0" t="str">
        <f aca="false">IF(ISERROR(SMALL($Q$2:$Q$1000,ROW(A476))),"",SMALL($Q$2:$Q$1000,ROW(A476)))</f>
        <v/>
      </c>
      <c r="V477" s="0" t="str">
        <f aca="true">IF(U477="","",IF(COUNTIF($U$2:$U477,U477)&gt;1,V476+MATCH(U477,OFFSET($Q$2:$Q1475,V476,0),0),MATCH(U477,$Q$2:$Q1475,0)))</f>
        <v/>
      </c>
      <c r="W477" s="0" t="str">
        <f aca="false">IF($V477="","",INDEX(R$2:R$1000,$V477))</f>
        <v/>
      </c>
      <c r="X477" s="0" t="str">
        <f aca="false">IF($V477="","",IF(LEFT(INDEX(S$2:S$1000,$V477),1)="◆",MID(INDEX(S$2:S$1000,$V477),2,100),INDEX(S$2:S$1000,$V477)))</f>
        <v/>
      </c>
      <c r="Y477" s="0" t="str">
        <f aca="false">IF($V477="","",INDEX(T$2:T$1000,$V477))</f>
        <v/>
      </c>
      <c r="Z477" s="0" t="str">
        <f aca="false">IF(Y477="","",IF(Y477="未定",10,WEEKDAY(VALUE(Y477))+VALUE(TEXT(VALUE(Y477),"hh:mm"))))</f>
        <v/>
      </c>
      <c r="AA477" s="0" t="str">
        <f aca="false">IF(Z477="","",SMALL($Z$2:$Z$1000,ROW(A476)))</f>
        <v/>
      </c>
      <c r="AB477" s="0" t="str">
        <f aca="true">IF(AA477="","",IF(COUNTIF($AA$2:$AA477,AA477)&gt;1,AB476+MATCH(AA477,OFFSET($Z$2:$Z$1000,AB476,0),0),MATCH(AA477,$Z$2:$Z$1000,0)))</f>
        <v/>
      </c>
      <c r="AC477" s="0" t="str">
        <f aca="false">IF(AB477="","",IF(INDEX(Y$2:Y$1000,$AB477)="未定","未定",TEXT(VALUE(INDEX(Y$2:Y$1000,$AB477)),"aaa")))</f>
        <v/>
      </c>
      <c r="AD477" s="0" t="str">
        <f aca="false">IF(AB477="","",IF(INDEX(Y$2:Y$1000,$AB477)="未定","未定",TEXT(VALUE(INDEX(Y$2:Y$1000,$AB477)),"hh:mm")))</f>
        <v/>
      </c>
      <c r="AE477" s="0" t="str">
        <f aca="false">IF($AB477="","",INDEX(X$2:X$1000,$AB477))</f>
        <v/>
      </c>
      <c r="AF477" s="0" t="str">
        <f aca="false">IF($AB477="","",INDEX(W$2:W$1000,$AB477))</f>
        <v/>
      </c>
      <c r="AG477" s="0" t="str">
        <f aca="false">IF(ISERROR(SMALL($P$2:$P$1000,ROW(M476))),"",SMALL($P$2:$P$1000,ROW(M476)))</f>
        <v/>
      </c>
      <c r="AH477" s="0" t="str">
        <f aca="true">IF(AG477="","",IF(COUNTIF($AG$2:$AG477,AG477)&gt;1,AH476+MATCH(AG477,OFFSET($P$2:$P1475,AH476,0),0),MATCH(AG477,$P$2:$P1475,0)))</f>
        <v/>
      </c>
      <c r="AI477" s="0" t="str">
        <f aca="false">IF($AH477="","",INDEX(R$2:R$1000,$AH477))</f>
        <v/>
      </c>
      <c r="BB477" s="0" t="n">
        <f aca="false">放送局一覧!B477</f>
        <v>0</v>
      </c>
    </row>
    <row r="478" customFormat="false" ht="13.5" hidden="false" customHeight="false" outlineLevel="0" collapsed="false">
      <c r="A478" s="0" t="str">
        <f aca="false">IF(F478="","",(COUNTA(F$2:$F478)-COUNTBLANK(F$2:$F478))*1000)</f>
        <v/>
      </c>
      <c r="B478" s="0" t="str">
        <f aca="false">IF(K478="","",MAX($A$2:A478)+(COUNTA($K$2:K478)-COUNTBLANK($K$2:K478)))</f>
        <v/>
      </c>
      <c r="C478" s="19" t="str">
        <f aca="true">IF(A478="","",IF(ISERROR(SEARCH("(*)",元!A478)),IF(CELL("format",元!A478)="D3",元!A478,"未定"),VALUE(SUBSTITUTE(元!A478,"(*)",""))))</f>
        <v/>
      </c>
      <c r="D478" s="14" t="str">
        <f aca="true">IF(A478="","",IF(AND(LEN(元!A478)=LENB(元!A478),CELL("format",C478)="D3"),TEXT(SUBSTITUTE(C478,"(*)",""),"mm/dd"),"未定"))</f>
        <v/>
      </c>
      <c r="E478" s="14" t="str">
        <f aca="false">IF(元!B478=0,IF(元!E478="","",E477),元!B478)</f>
        <v/>
      </c>
      <c r="F478" s="5" t="str">
        <f aca="false">IF(COUNTIF($E$1:E478,E478)=1,"◆"&amp;SUBSTITUTE(元!C478," ほか",""),"")</f>
        <v/>
      </c>
      <c r="G478" s="0" t="str">
        <f aca="false">IF(F478="","",LEFT(元!D478,1))</f>
        <v/>
      </c>
      <c r="H478" s="0" t="str">
        <f aca="true">IF(AND(ISERROR(SEARCH("未定",D478&amp;元!$D478)),NOT(A478="")),TEXT(VALUE(TEXT(IF(AND(MONTH(TODAY())=12,VALUE(LEFT(D478,2))&lt;10),YEAR(TODAY())+1&amp;"/","")&amp;D478,"yyyy/m/dd")&amp;" "&amp;IF(LEN(元!$D478)&gt;5,RIGHT(元!$D478,5),"")),"yyyy/mm/dd hh:mm"),IF(F478="","","未定"))</f>
        <v/>
      </c>
      <c r="I478" s="0" t="str">
        <f aca="false">IF(E478="","",IF(ISERROR(SEARCH("◆初回のみ",元!E478)),IF(ISERROR(SEARCH("◆",元!E478)),元!E478,MID(元!E478,SEARCH("◆",元!E478)+1,50)),LEFT(元!E478,SEARCH("◆初回のみ",元!E478)-1)&amp;" : "&amp;TEXT(D478,"mm/dd")&amp;" "&amp;RIGHT(元!E478,6)))</f>
        <v/>
      </c>
      <c r="J478" s="5" t="str">
        <f aca="false">IF(ISERROR(SEARCH(" : ",I478)),"",IF(SEARCH(" : ",I478)&gt;1,LEFT(I478,SEARCH(" : ",I478)-1),""))</f>
        <v/>
      </c>
      <c r="K478" s="0" t="str">
        <f aca="false">IF(ISERROR(MATCH(J478,放送局一覧!$B$2:$B$325,0)),"",IF(ISERROR(SEARCH("◆",元!E478)),"◆"&amp;J478,IF(ISERROR(SEARCH("初回のみ",元!E478)),IF(ISERROR(SEARCH("特番",元!E478)),IF(ISERROR(SEARCH("先行",元!E478)),"注◆","先行◆"),"特番◆"),"初回◆")&amp;J478))</f>
        <v/>
      </c>
      <c r="L478" s="0" t="str">
        <f aca="true">IF(ISERROR(VALUE(MID(I478,SEARCH(" : ",I478)+3,5))),IF(K478="","","未定"),TEXT(VALUE(IF(AND(MONTH(TODAY())=12,VALUE(MID(I478,SEARCH(" : ",I478)+3,2))&lt;10),YEAR(TODAY())+1&amp;"/","")&amp;SUBSTITUTE(MID(I478,SEARCH(" : ",I478)+3,11),"～","")),"yyyy/mm/dd hh:mm"))</f>
        <v/>
      </c>
      <c r="M478" s="0" t="str">
        <f aca="false">IF(ROW(A477)*1000&gt;MAX($A$2:$A$1000),IF(ISERROR(SMALL($B$2:$B$1000,ROW(A477)-MATCH(MAX($A$2:$A$1000),$M$1:$M477,0)+1)),"",SMALL($B$2:$B$1000,ROW(A477)-MATCH(MAX($A$2:$A$1000),$M$1:$M477,0)+1)),ROW(A477)*1000)</f>
        <v/>
      </c>
      <c r="N478" s="0" t="str">
        <f aca="false">IF(M478="","",SMALL($M$2:$M$1000,ROW(A477)))</f>
        <v/>
      </c>
      <c r="O478" s="0" t="str">
        <f aca="true">IF($N478="","",IF(ISERROR(MATCH(MID($S478,SEARCH("◆",$S478)+1,50),放送局一覧!$B$2:$B$313,0)),"",IF(VLOOKUP(MID($S478,SEARCH("◆",$S478)+1,50),放送局一覧!$B$2:$C$313,2,0)="○",IF(T478="未定",TODAY()+365,VALUE(T478)),"")))</f>
        <v/>
      </c>
      <c r="P478" s="0" t="str">
        <f aca="false">IF(O478="","",RANK(O478,$O$2:$O$1000,ROW(A477)))</f>
        <v/>
      </c>
      <c r="Q478" s="0" t="str">
        <f aca="false">IF(O478="","",IF(VLOOKUP(R478,番組一覧!$C$3:$E$100,3,0)="○",P478,""))</f>
        <v/>
      </c>
      <c r="R478" s="0" t="str">
        <f aca="false">IF($N478="","",IF(MOD($N478,1000)=0,VLOOKUP($N478,$A$2:$H$1000,COLUMN(E478),0),VLOOKUP($N478,$B$2:$L$1000,COLUMN(D478),0)))</f>
        <v/>
      </c>
      <c r="S478" s="0" t="str">
        <f aca="false">IF($N478="","",IF(MOD($N478,1000)=0,VLOOKUP($N478,$A$2:$H$1000,COLUMN(F478),0),VLOOKUP($N478,$B$2:$L$1000,COLUMN(J478),0)))</f>
        <v/>
      </c>
      <c r="T478" s="0" t="str">
        <f aca="false">IF($N478="","",IF(MOD($N478,1000)=0,VLOOKUP($N478,$A$2:$H$1000,COLUMN(H478),0),VLOOKUP($N478,$B$2:$L$1000,COLUMN(K478),0)))</f>
        <v/>
      </c>
      <c r="U478" s="0" t="str">
        <f aca="false">IF(ISERROR(SMALL($Q$2:$Q$1000,ROW(A477))),"",SMALL($Q$2:$Q$1000,ROW(A477)))</f>
        <v/>
      </c>
      <c r="V478" s="0" t="str">
        <f aca="true">IF(U478="","",IF(COUNTIF($U$2:$U478,U478)&gt;1,V477+MATCH(U478,OFFSET($Q$2:$Q1476,V477,0),0),MATCH(U478,$Q$2:$Q1476,0)))</f>
        <v/>
      </c>
      <c r="W478" s="0" t="str">
        <f aca="false">IF($V478="","",INDEX(R$2:R$1000,$V478))</f>
        <v/>
      </c>
      <c r="X478" s="0" t="str">
        <f aca="false">IF($V478="","",IF(LEFT(INDEX(S$2:S$1000,$V478),1)="◆",MID(INDEX(S$2:S$1000,$V478),2,100),INDEX(S$2:S$1000,$V478)))</f>
        <v/>
      </c>
      <c r="Y478" s="0" t="str">
        <f aca="false">IF($V478="","",INDEX(T$2:T$1000,$V478))</f>
        <v/>
      </c>
      <c r="Z478" s="0" t="str">
        <f aca="false">IF(Y478="","",IF(Y478="未定",10,WEEKDAY(VALUE(Y478))+VALUE(TEXT(VALUE(Y478),"hh:mm"))))</f>
        <v/>
      </c>
      <c r="AA478" s="0" t="str">
        <f aca="false">IF(Z478="","",SMALL($Z$2:$Z$1000,ROW(A477)))</f>
        <v/>
      </c>
      <c r="AB478" s="0" t="str">
        <f aca="true">IF(AA478="","",IF(COUNTIF($AA$2:$AA478,AA478)&gt;1,AB477+MATCH(AA478,OFFSET($Z$2:$Z$1000,AB477,0),0),MATCH(AA478,$Z$2:$Z$1000,0)))</f>
        <v/>
      </c>
      <c r="AC478" s="0" t="str">
        <f aca="false">IF(AB478="","",IF(INDEX(Y$2:Y$1000,$AB478)="未定","未定",TEXT(VALUE(INDEX(Y$2:Y$1000,$AB478)),"aaa")))</f>
        <v/>
      </c>
      <c r="AD478" s="0" t="str">
        <f aca="false">IF(AB478="","",IF(INDEX(Y$2:Y$1000,$AB478)="未定","未定",TEXT(VALUE(INDEX(Y$2:Y$1000,$AB478)),"hh:mm")))</f>
        <v/>
      </c>
      <c r="AE478" s="0" t="str">
        <f aca="false">IF($AB478="","",INDEX(X$2:X$1000,$AB478))</f>
        <v/>
      </c>
      <c r="AF478" s="0" t="str">
        <f aca="false">IF($AB478="","",INDEX(W$2:W$1000,$AB478))</f>
        <v/>
      </c>
      <c r="AG478" s="0" t="str">
        <f aca="false">IF(ISERROR(SMALL($P$2:$P$1000,ROW(M477))),"",SMALL($P$2:$P$1000,ROW(M477)))</f>
        <v/>
      </c>
      <c r="AH478" s="0" t="str">
        <f aca="true">IF(AG478="","",IF(COUNTIF($AG$2:$AG478,AG478)&gt;1,AH477+MATCH(AG478,OFFSET($P$2:$P1476,AH477,0),0),MATCH(AG478,$P$2:$P1476,0)))</f>
        <v/>
      </c>
      <c r="AI478" s="0" t="str">
        <f aca="false">IF($AH478="","",INDEX(R$2:R$1000,$AH478))</f>
        <v/>
      </c>
      <c r="BB478" s="0" t="n">
        <f aca="false">放送局一覧!B478</f>
        <v>0</v>
      </c>
    </row>
    <row r="479" customFormat="false" ht="13.5" hidden="false" customHeight="false" outlineLevel="0" collapsed="false">
      <c r="A479" s="0" t="str">
        <f aca="false">IF(F479="","",(COUNTA(F$2:$F479)-COUNTBLANK(F$2:$F479))*1000)</f>
        <v/>
      </c>
      <c r="B479" s="0" t="str">
        <f aca="false">IF(K479="","",MAX($A$2:A479)+(COUNTA($K$2:K479)-COUNTBLANK($K$2:K479)))</f>
        <v/>
      </c>
      <c r="C479" s="19" t="str">
        <f aca="true">IF(A479="","",IF(ISERROR(SEARCH("(*)",元!A479)),IF(CELL("format",元!A479)="D3",元!A479,"未定"),VALUE(SUBSTITUTE(元!A479,"(*)",""))))</f>
        <v/>
      </c>
      <c r="D479" s="14" t="str">
        <f aca="true">IF(A479="","",IF(AND(LEN(元!A479)=LENB(元!A479),CELL("format",C479)="D3"),TEXT(SUBSTITUTE(C479,"(*)",""),"mm/dd"),"未定"))</f>
        <v/>
      </c>
      <c r="E479" s="14" t="str">
        <f aca="false">IF(元!B479=0,IF(元!E479="","",E478),元!B479)</f>
        <v/>
      </c>
      <c r="F479" s="5" t="str">
        <f aca="false">IF(COUNTIF($E$1:E479,E479)=1,"◆"&amp;SUBSTITUTE(元!C479," ほか",""),"")</f>
        <v/>
      </c>
      <c r="G479" s="0" t="str">
        <f aca="false">IF(F479="","",LEFT(元!D479,1))</f>
        <v/>
      </c>
      <c r="H479" s="0" t="str">
        <f aca="true">IF(AND(ISERROR(SEARCH("未定",D479&amp;元!$D479)),NOT(A479="")),TEXT(VALUE(TEXT(IF(AND(MONTH(TODAY())=12,VALUE(LEFT(D479,2))&lt;10),YEAR(TODAY())+1&amp;"/","")&amp;D479,"yyyy/m/dd")&amp;" "&amp;IF(LEN(元!$D479)&gt;5,RIGHT(元!$D479,5),"")),"yyyy/mm/dd hh:mm"),IF(F479="","","未定"))</f>
        <v/>
      </c>
      <c r="I479" s="0" t="str">
        <f aca="false">IF(E479="","",IF(ISERROR(SEARCH("◆初回のみ",元!E479)),IF(ISERROR(SEARCH("◆",元!E479)),元!E479,MID(元!E479,SEARCH("◆",元!E479)+1,50)),LEFT(元!E479,SEARCH("◆初回のみ",元!E479)-1)&amp;" : "&amp;TEXT(D479,"mm/dd")&amp;" "&amp;RIGHT(元!E479,6)))</f>
        <v/>
      </c>
      <c r="J479" s="5" t="str">
        <f aca="false">IF(ISERROR(SEARCH(" : ",I479)),"",IF(SEARCH(" : ",I479)&gt;1,LEFT(I479,SEARCH(" : ",I479)-1),""))</f>
        <v/>
      </c>
      <c r="K479" s="0" t="str">
        <f aca="false">IF(ISERROR(MATCH(J479,放送局一覧!$B$2:$B$325,0)),"",IF(ISERROR(SEARCH("◆",元!E479)),"◆"&amp;J479,IF(ISERROR(SEARCH("初回のみ",元!E479)),IF(ISERROR(SEARCH("特番",元!E479)),IF(ISERROR(SEARCH("先行",元!E479)),"注◆","先行◆"),"特番◆"),"初回◆")&amp;J479))</f>
        <v/>
      </c>
      <c r="L479" s="0" t="str">
        <f aca="true">IF(ISERROR(VALUE(MID(I479,SEARCH(" : ",I479)+3,5))),IF(K479="","","未定"),TEXT(VALUE(IF(AND(MONTH(TODAY())=12,VALUE(MID(I479,SEARCH(" : ",I479)+3,2))&lt;10),YEAR(TODAY())+1&amp;"/","")&amp;SUBSTITUTE(MID(I479,SEARCH(" : ",I479)+3,11),"～","")),"yyyy/mm/dd hh:mm"))</f>
        <v/>
      </c>
      <c r="M479" s="0" t="str">
        <f aca="false">IF(ROW(A478)*1000&gt;MAX($A$2:$A$1000),IF(ISERROR(SMALL($B$2:$B$1000,ROW(A478)-MATCH(MAX($A$2:$A$1000),$M$1:$M478,0)+1)),"",SMALL($B$2:$B$1000,ROW(A478)-MATCH(MAX($A$2:$A$1000),$M$1:$M478,0)+1)),ROW(A478)*1000)</f>
        <v/>
      </c>
      <c r="N479" s="0" t="str">
        <f aca="false">IF(M479="","",SMALL($M$2:$M$1000,ROW(A478)))</f>
        <v/>
      </c>
      <c r="O479" s="0" t="str">
        <f aca="true">IF($N479="","",IF(ISERROR(MATCH(MID($S479,SEARCH("◆",$S479)+1,50),放送局一覧!$B$2:$B$313,0)),"",IF(VLOOKUP(MID($S479,SEARCH("◆",$S479)+1,50),放送局一覧!$B$2:$C$313,2,0)="○",IF(T479="未定",TODAY()+365,VALUE(T479)),"")))</f>
        <v/>
      </c>
      <c r="P479" s="0" t="str">
        <f aca="false">IF(O479="","",RANK(O479,$O$2:$O$1000,ROW(A478)))</f>
        <v/>
      </c>
      <c r="Q479" s="0" t="str">
        <f aca="false">IF(O479="","",IF(VLOOKUP(R479,番組一覧!$C$3:$E$100,3,0)="○",P479,""))</f>
        <v/>
      </c>
      <c r="R479" s="0" t="str">
        <f aca="false">IF($N479="","",IF(MOD($N479,1000)=0,VLOOKUP($N479,$A$2:$H$1000,COLUMN(E479),0),VLOOKUP($N479,$B$2:$L$1000,COLUMN(D479),0)))</f>
        <v/>
      </c>
      <c r="S479" s="0" t="str">
        <f aca="false">IF($N479="","",IF(MOD($N479,1000)=0,VLOOKUP($N479,$A$2:$H$1000,COLUMN(F479),0),VLOOKUP($N479,$B$2:$L$1000,COLUMN(J479),0)))</f>
        <v/>
      </c>
      <c r="T479" s="0" t="str">
        <f aca="false">IF($N479="","",IF(MOD($N479,1000)=0,VLOOKUP($N479,$A$2:$H$1000,COLUMN(H479),0),VLOOKUP($N479,$B$2:$L$1000,COLUMN(K479),0)))</f>
        <v/>
      </c>
      <c r="U479" s="0" t="str">
        <f aca="false">IF(ISERROR(SMALL($Q$2:$Q$1000,ROW(A478))),"",SMALL($Q$2:$Q$1000,ROW(A478)))</f>
        <v/>
      </c>
      <c r="V479" s="0" t="str">
        <f aca="true">IF(U479="","",IF(COUNTIF($U$2:$U479,U479)&gt;1,V478+MATCH(U479,OFFSET($Q$2:$Q1477,V478,0),0),MATCH(U479,$Q$2:$Q1477,0)))</f>
        <v/>
      </c>
      <c r="W479" s="0" t="str">
        <f aca="false">IF($V479="","",INDEX(R$2:R$1000,$V479))</f>
        <v/>
      </c>
      <c r="X479" s="0" t="str">
        <f aca="false">IF($V479="","",IF(LEFT(INDEX(S$2:S$1000,$V479),1)="◆",MID(INDEX(S$2:S$1000,$V479),2,100),INDEX(S$2:S$1000,$V479)))</f>
        <v/>
      </c>
      <c r="Y479" s="0" t="str">
        <f aca="false">IF($V479="","",INDEX(T$2:T$1000,$V479))</f>
        <v/>
      </c>
      <c r="Z479" s="0" t="str">
        <f aca="false">IF(Y479="","",IF(Y479="未定",10,WEEKDAY(VALUE(Y479))+VALUE(TEXT(VALUE(Y479),"hh:mm"))))</f>
        <v/>
      </c>
      <c r="AA479" s="0" t="str">
        <f aca="false">IF(Z479="","",SMALL($Z$2:$Z$1000,ROW(A478)))</f>
        <v/>
      </c>
      <c r="AB479" s="0" t="str">
        <f aca="true">IF(AA479="","",IF(COUNTIF($AA$2:$AA479,AA479)&gt;1,AB478+MATCH(AA479,OFFSET($Z$2:$Z$1000,AB478,0),0),MATCH(AA479,$Z$2:$Z$1000,0)))</f>
        <v/>
      </c>
      <c r="AC479" s="0" t="str">
        <f aca="false">IF(AB479="","",IF(INDEX(Y$2:Y$1000,$AB479)="未定","未定",TEXT(VALUE(INDEX(Y$2:Y$1000,$AB479)),"aaa")))</f>
        <v/>
      </c>
      <c r="AD479" s="0" t="str">
        <f aca="false">IF(AB479="","",IF(INDEX(Y$2:Y$1000,$AB479)="未定","未定",TEXT(VALUE(INDEX(Y$2:Y$1000,$AB479)),"hh:mm")))</f>
        <v/>
      </c>
      <c r="AE479" s="0" t="str">
        <f aca="false">IF($AB479="","",INDEX(X$2:X$1000,$AB479))</f>
        <v/>
      </c>
      <c r="AF479" s="0" t="str">
        <f aca="false">IF($AB479="","",INDEX(W$2:W$1000,$AB479))</f>
        <v/>
      </c>
      <c r="AG479" s="0" t="str">
        <f aca="false">IF(ISERROR(SMALL($P$2:$P$1000,ROW(M478))),"",SMALL($P$2:$P$1000,ROW(M478)))</f>
        <v/>
      </c>
      <c r="AH479" s="0" t="str">
        <f aca="true">IF(AG479="","",IF(COUNTIF($AG$2:$AG479,AG479)&gt;1,AH478+MATCH(AG479,OFFSET($P$2:$P1477,AH478,0),0),MATCH(AG479,$P$2:$P1477,0)))</f>
        <v/>
      </c>
      <c r="AI479" s="0" t="str">
        <f aca="false">IF($AH479="","",INDEX(R$2:R$1000,$AH479))</f>
        <v/>
      </c>
      <c r="BB479" s="0" t="n">
        <f aca="false">放送局一覧!B479</f>
        <v>0</v>
      </c>
    </row>
    <row r="480" customFormat="false" ht="13.5" hidden="false" customHeight="false" outlineLevel="0" collapsed="false">
      <c r="A480" s="0" t="str">
        <f aca="false">IF(F480="","",(COUNTA(F$2:$F480)-COUNTBLANK(F$2:$F480))*1000)</f>
        <v/>
      </c>
      <c r="B480" s="0" t="str">
        <f aca="false">IF(K480="","",MAX($A$2:A480)+(COUNTA($K$2:K480)-COUNTBLANK($K$2:K480)))</f>
        <v/>
      </c>
      <c r="C480" s="19" t="str">
        <f aca="true">IF(A480="","",IF(ISERROR(SEARCH("(*)",元!A480)),IF(CELL("format",元!A480)="D3",元!A480,"未定"),VALUE(SUBSTITUTE(元!A480,"(*)",""))))</f>
        <v/>
      </c>
      <c r="D480" s="14" t="str">
        <f aca="true">IF(A480="","",IF(AND(LEN(元!A480)=LENB(元!A480),CELL("format",C480)="D3"),TEXT(SUBSTITUTE(C480,"(*)",""),"mm/dd"),"未定"))</f>
        <v/>
      </c>
      <c r="E480" s="14" t="str">
        <f aca="false">IF(元!B480=0,IF(元!E480="","",E479),元!B480)</f>
        <v/>
      </c>
      <c r="F480" s="5" t="str">
        <f aca="false">IF(COUNTIF($E$1:E480,E480)=1,"◆"&amp;SUBSTITUTE(元!C480," ほか",""),"")</f>
        <v/>
      </c>
      <c r="G480" s="0" t="str">
        <f aca="false">IF(F480="","",LEFT(元!D480,1))</f>
        <v/>
      </c>
      <c r="H480" s="0" t="str">
        <f aca="true">IF(AND(ISERROR(SEARCH("未定",D480&amp;元!$D480)),NOT(A480="")),TEXT(VALUE(TEXT(IF(AND(MONTH(TODAY())=12,VALUE(LEFT(D480,2))&lt;10),YEAR(TODAY())+1&amp;"/","")&amp;D480,"yyyy/m/dd")&amp;" "&amp;IF(LEN(元!$D480)&gt;5,RIGHT(元!$D480,5),"")),"yyyy/mm/dd hh:mm"),IF(F480="","","未定"))</f>
        <v/>
      </c>
      <c r="I480" s="0" t="str">
        <f aca="false">IF(E480="","",IF(ISERROR(SEARCH("◆初回のみ",元!E480)),IF(ISERROR(SEARCH("◆",元!E480)),元!E480,MID(元!E480,SEARCH("◆",元!E480)+1,50)),LEFT(元!E480,SEARCH("◆初回のみ",元!E480)-1)&amp;" : "&amp;TEXT(D480,"mm/dd")&amp;" "&amp;RIGHT(元!E480,6)))</f>
        <v/>
      </c>
      <c r="J480" s="5" t="str">
        <f aca="false">IF(ISERROR(SEARCH(" : ",I480)),"",IF(SEARCH(" : ",I480)&gt;1,LEFT(I480,SEARCH(" : ",I480)-1),""))</f>
        <v/>
      </c>
      <c r="K480" s="0" t="str">
        <f aca="false">IF(ISERROR(MATCH(J480,放送局一覧!$B$2:$B$325,0)),"",IF(ISERROR(SEARCH("◆",元!E480)),"◆"&amp;J480,IF(ISERROR(SEARCH("初回のみ",元!E480)),IF(ISERROR(SEARCH("特番",元!E480)),IF(ISERROR(SEARCH("先行",元!E480)),"注◆","先行◆"),"特番◆"),"初回◆")&amp;J480))</f>
        <v/>
      </c>
      <c r="L480" s="0" t="str">
        <f aca="true">IF(ISERROR(VALUE(MID(I480,SEARCH(" : ",I480)+3,5))),IF(K480="","","未定"),TEXT(VALUE(IF(AND(MONTH(TODAY())=12,VALUE(MID(I480,SEARCH(" : ",I480)+3,2))&lt;10),YEAR(TODAY())+1&amp;"/","")&amp;SUBSTITUTE(MID(I480,SEARCH(" : ",I480)+3,11),"～","")),"yyyy/mm/dd hh:mm"))</f>
        <v/>
      </c>
      <c r="M480" s="0" t="str">
        <f aca="false">IF(ROW(A479)*1000&gt;MAX($A$2:$A$1000),IF(ISERROR(SMALL($B$2:$B$1000,ROW(A479)-MATCH(MAX($A$2:$A$1000),$M$1:$M479,0)+1)),"",SMALL($B$2:$B$1000,ROW(A479)-MATCH(MAX($A$2:$A$1000),$M$1:$M479,0)+1)),ROW(A479)*1000)</f>
        <v/>
      </c>
      <c r="N480" s="0" t="str">
        <f aca="false">IF(M480="","",SMALL($M$2:$M$1000,ROW(A479)))</f>
        <v/>
      </c>
      <c r="O480" s="0" t="str">
        <f aca="true">IF($N480="","",IF(ISERROR(MATCH(MID($S480,SEARCH("◆",$S480)+1,50),放送局一覧!$B$2:$B$313,0)),"",IF(VLOOKUP(MID($S480,SEARCH("◆",$S480)+1,50),放送局一覧!$B$2:$C$313,2,0)="○",IF(T480="未定",TODAY()+365,VALUE(T480)),"")))</f>
        <v/>
      </c>
      <c r="P480" s="0" t="str">
        <f aca="false">IF(O480="","",RANK(O480,$O$2:$O$1000,ROW(A479)))</f>
        <v/>
      </c>
      <c r="Q480" s="0" t="str">
        <f aca="false">IF(O480="","",IF(VLOOKUP(R480,番組一覧!$C$3:$E$100,3,0)="○",P480,""))</f>
        <v/>
      </c>
      <c r="R480" s="0" t="str">
        <f aca="false">IF($N480="","",IF(MOD($N480,1000)=0,VLOOKUP($N480,$A$2:$H$1000,COLUMN(E480),0),VLOOKUP($N480,$B$2:$L$1000,COLUMN(D480),0)))</f>
        <v/>
      </c>
      <c r="S480" s="0" t="str">
        <f aca="false">IF($N480="","",IF(MOD($N480,1000)=0,VLOOKUP($N480,$A$2:$H$1000,COLUMN(F480),0),VLOOKUP($N480,$B$2:$L$1000,COLUMN(J480),0)))</f>
        <v/>
      </c>
      <c r="T480" s="0" t="str">
        <f aca="false">IF($N480="","",IF(MOD($N480,1000)=0,VLOOKUP($N480,$A$2:$H$1000,COLUMN(H480),0),VLOOKUP($N480,$B$2:$L$1000,COLUMN(K480),0)))</f>
        <v/>
      </c>
      <c r="U480" s="0" t="str">
        <f aca="false">IF(ISERROR(SMALL($Q$2:$Q$1000,ROW(A479))),"",SMALL($Q$2:$Q$1000,ROW(A479)))</f>
        <v/>
      </c>
      <c r="V480" s="0" t="str">
        <f aca="true">IF(U480="","",IF(COUNTIF($U$2:$U480,U480)&gt;1,V479+MATCH(U480,OFFSET($Q$2:$Q1478,V479,0),0),MATCH(U480,$Q$2:$Q1478,0)))</f>
        <v/>
      </c>
      <c r="W480" s="0" t="str">
        <f aca="false">IF($V480="","",INDEX(R$2:R$1000,$V480))</f>
        <v/>
      </c>
      <c r="X480" s="0" t="str">
        <f aca="false">IF($V480="","",IF(LEFT(INDEX(S$2:S$1000,$V480),1)="◆",MID(INDEX(S$2:S$1000,$V480),2,100),INDEX(S$2:S$1000,$V480)))</f>
        <v/>
      </c>
      <c r="Y480" s="0" t="str">
        <f aca="false">IF($V480="","",INDEX(T$2:T$1000,$V480))</f>
        <v/>
      </c>
      <c r="Z480" s="0" t="str">
        <f aca="false">IF(Y480="","",IF(Y480="未定",10,WEEKDAY(VALUE(Y480))+VALUE(TEXT(VALUE(Y480),"hh:mm"))))</f>
        <v/>
      </c>
      <c r="AA480" s="0" t="str">
        <f aca="false">IF(Z480="","",SMALL($Z$2:$Z$1000,ROW(A479)))</f>
        <v/>
      </c>
      <c r="AB480" s="0" t="str">
        <f aca="true">IF(AA480="","",IF(COUNTIF($AA$2:$AA480,AA480)&gt;1,AB479+MATCH(AA480,OFFSET($Z$2:$Z$1000,AB479,0),0),MATCH(AA480,$Z$2:$Z$1000,0)))</f>
        <v/>
      </c>
      <c r="AC480" s="0" t="str">
        <f aca="false">IF(AB480="","",IF(INDEX(Y$2:Y$1000,$AB480)="未定","未定",TEXT(VALUE(INDEX(Y$2:Y$1000,$AB480)),"aaa")))</f>
        <v/>
      </c>
      <c r="AD480" s="0" t="str">
        <f aca="false">IF(AB480="","",IF(INDEX(Y$2:Y$1000,$AB480)="未定","未定",TEXT(VALUE(INDEX(Y$2:Y$1000,$AB480)),"hh:mm")))</f>
        <v/>
      </c>
      <c r="AE480" s="0" t="str">
        <f aca="false">IF($AB480="","",INDEX(X$2:X$1000,$AB480))</f>
        <v/>
      </c>
      <c r="AF480" s="0" t="str">
        <f aca="false">IF($AB480="","",INDEX(W$2:W$1000,$AB480))</f>
        <v/>
      </c>
      <c r="AG480" s="0" t="str">
        <f aca="false">IF(ISERROR(SMALL($P$2:$P$1000,ROW(M479))),"",SMALL($P$2:$P$1000,ROW(M479)))</f>
        <v/>
      </c>
      <c r="AH480" s="0" t="str">
        <f aca="true">IF(AG480="","",IF(COUNTIF($AG$2:$AG480,AG480)&gt;1,AH479+MATCH(AG480,OFFSET($P$2:$P1478,AH479,0),0),MATCH(AG480,$P$2:$P1478,0)))</f>
        <v/>
      </c>
      <c r="AI480" s="0" t="str">
        <f aca="false">IF($AH480="","",INDEX(R$2:R$1000,$AH480))</f>
        <v/>
      </c>
      <c r="BB480" s="0" t="n">
        <f aca="false">放送局一覧!B480</f>
        <v>0</v>
      </c>
    </row>
    <row r="481" customFormat="false" ht="13.5" hidden="false" customHeight="false" outlineLevel="0" collapsed="false">
      <c r="A481" s="0" t="str">
        <f aca="false">IF(F481="","",(COUNTA(F$2:$F481)-COUNTBLANK(F$2:$F481))*1000)</f>
        <v/>
      </c>
      <c r="B481" s="0" t="str">
        <f aca="false">IF(K481="","",MAX($A$2:A481)+(COUNTA($K$2:K481)-COUNTBLANK($K$2:K481)))</f>
        <v/>
      </c>
      <c r="C481" s="19" t="str">
        <f aca="true">IF(A481="","",IF(ISERROR(SEARCH("(*)",元!A481)),IF(CELL("format",元!A481)="D3",元!A481,"未定"),VALUE(SUBSTITUTE(元!A481,"(*)",""))))</f>
        <v/>
      </c>
      <c r="D481" s="14" t="str">
        <f aca="true">IF(A481="","",IF(AND(LEN(元!A481)=LENB(元!A481),CELL("format",C481)="D3"),TEXT(SUBSTITUTE(C481,"(*)",""),"mm/dd"),"未定"))</f>
        <v/>
      </c>
      <c r="E481" s="14" t="str">
        <f aca="false">IF(元!B481=0,IF(元!E481="","",E480),元!B481)</f>
        <v/>
      </c>
      <c r="F481" s="5" t="str">
        <f aca="false">IF(COUNTIF($E$1:E481,E481)=1,"◆"&amp;SUBSTITUTE(元!C481," ほか",""),"")</f>
        <v/>
      </c>
      <c r="G481" s="0" t="str">
        <f aca="false">IF(F481="","",LEFT(元!D481,1))</f>
        <v/>
      </c>
      <c r="H481" s="0" t="str">
        <f aca="true">IF(AND(ISERROR(SEARCH("未定",D481&amp;元!$D481)),NOT(A481="")),TEXT(VALUE(TEXT(IF(AND(MONTH(TODAY())=12,VALUE(LEFT(D481,2))&lt;10),YEAR(TODAY())+1&amp;"/","")&amp;D481,"yyyy/m/dd")&amp;" "&amp;IF(LEN(元!$D481)&gt;5,RIGHT(元!$D481,5),"")),"yyyy/mm/dd hh:mm"),IF(F481="","","未定"))</f>
        <v/>
      </c>
      <c r="I481" s="0" t="str">
        <f aca="false">IF(E481="","",IF(ISERROR(SEARCH("◆初回のみ",元!E481)),IF(ISERROR(SEARCH("◆",元!E481)),元!E481,MID(元!E481,SEARCH("◆",元!E481)+1,50)),LEFT(元!E481,SEARCH("◆初回のみ",元!E481)-1)&amp;" : "&amp;TEXT(D481,"mm/dd")&amp;" "&amp;RIGHT(元!E481,6)))</f>
        <v/>
      </c>
      <c r="J481" s="5" t="str">
        <f aca="false">IF(ISERROR(SEARCH(" : ",I481)),"",IF(SEARCH(" : ",I481)&gt;1,LEFT(I481,SEARCH(" : ",I481)-1),""))</f>
        <v/>
      </c>
      <c r="K481" s="0" t="str">
        <f aca="false">IF(ISERROR(MATCH(J481,放送局一覧!$B$2:$B$325,0)),"",IF(ISERROR(SEARCH("◆",元!E481)),"◆"&amp;J481,IF(ISERROR(SEARCH("初回のみ",元!E481)),IF(ISERROR(SEARCH("特番",元!E481)),IF(ISERROR(SEARCH("先行",元!E481)),"注◆","先行◆"),"特番◆"),"初回◆")&amp;J481))</f>
        <v/>
      </c>
      <c r="L481" s="0" t="str">
        <f aca="true">IF(ISERROR(VALUE(MID(I481,SEARCH(" : ",I481)+3,5))),IF(K481="","","未定"),TEXT(VALUE(IF(AND(MONTH(TODAY())=12,VALUE(MID(I481,SEARCH(" : ",I481)+3,2))&lt;10),YEAR(TODAY())+1&amp;"/","")&amp;SUBSTITUTE(MID(I481,SEARCH(" : ",I481)+3,11),"～","")),"yyyy/mm/dd hh:mm"))</f>
        <v/>
      </c>
      <c r="M481" s="0" t="str">
        <f aca="false">IF(ROW(A480)*1000&gt;MAX($A$2:$A$1000),IF(ISERROR(SMALL($B$2:$B$1000,ROW(A480)-MATCH(MAX($A$2:$A$1000),$M$1:$M480,0)+1)),"",SMALL($B$2:$B$1000,ROW(A480)-MATCH(MAX($A$2:$A$1000),$M$1:$M480,0)+1)),ROW(A480)*1000)</f>
        <v/>
      </c>
      <c r="N481" s="0" t="str">
        <f aca="false">IF(M481="","",SMALL($M$2:$M$1000,ROW(A480)))</f>
        <v/>
      </c>
      <c r="O481" s="0" t="str">
        <f aca="true">IF($N481="","",IF(ISERROR(MATCH(MID($S481,SEARCH("◆",$S481)+1,50),放送局一覧!$B$2:$B$313,0)),"",IF(VLOOKUP(MID($S481,SEARCH("◆",$S481)+1,50),放送局一覧!$B$2:$C$313,2,0)="○",IF(T481="未定",TODAY()+365,VALUE(T481)),"")))</f>
        <v/>
      </c>
      <c r="P481" s="0" t="str">
        <f aca="false">IF(O481="","",RANK(O481,$O$2:$O$1000,ROW(A480)))</f>
        <v/>
      </c>
      <c r="Q481" s="0" t="str">
        <f aca="false">IF(O481="","",IF(VLOOKUP(R481,番組一覧!$C$3:$E$100,3,0)="○",P481,""))</f>
        <v/>
      </c>
      <c r="R481" s="0" t="str">
        <f aca="false">IF($N481="","",IF(MOD($N481,1000)=0,VLOOKUP($N481,$A$2:$H$1000,COLUMN(E481),0),VLOOKUP($N481,$B$2:$L$1000,COLUMN(D481),0)))</f>
        <v/>
      </c>
      <c r="S481" s="0" t="str">
        <f aca="false">IF($N481="","",IF(MOD($N481,1000)=0,VLOOKUP($N481,$A$2:$H$1000,COLUMN(F481),0),VLOOKUP($N481,$B$2:$L$1000,COLUMN(J481),0)))</f>
        <v/>
      </c>
      <c r="T481" s="0" t="str">
        <f aca="false">IF($N481="","",IF(MOD($N481,1000)=0,VLOOKUP($N481,$A$2:$H$1000,COLUMN(H481),0),VLOOKUP($N481,$B$2:$L$1000,COLUMN(K481),0)))</f>
        <v/>
      </c>
      <c r="U481" s="0" t="str">
        <f aca="false">IF(ISERROR(SMALL($Q$2:$Q$1000,ROW(A480))),"",SMALL($Q$2:$Q$1000,ROW(A480)))</f>
        <v/>
      </c>
      <c r="V481" s="0" t="str">
        <f aca="true">IF(U481="","",IF(COUNTIF($U$2:$U481,U481)&gt;1,V480+MATCH(U481,OFFSET($Q$2:$Q1479,V480,0),0),MATCH(U481,$Q$2:$Q1479,0)))</f>
        <v/>
      </c>
      <c r="W481" s="0" t="str">
        <f aca="false">IF($V481="","",INDEX(R$2:R$1000,$V481))</f>
        <v/>
      </c>
      <c r="X481" s="0" t="str">
        <f aca="false">IF($V481="","",IF(LEFT(INDEX(S$2:S$1000,$V481),1)="◆",MID(INDEX(S$2:S$1000,$V481),2,100),INDEX(S$2:S$1000,$V481)))</f>
        <v/>
      </c>
      <c r="Y481" s="0" t="str">
        <f aca="false">IF($V481="","",INDEX(T$2:T$1000,$V481))</f>
        <v/>
      </c>
      <c r="Z481" s="0" t="str">
        <f aca="false">IF(Y481="","",IF(Y481="未定",10,WEEKDAY(VALUE(Y481))+VALUE(TEXT(VALUE(Y481),"hh:mm"))))</f>
        <v/>
      </c>
      <c r="AA481" s="0" t="str">
        <f aca="false">IF(Z481="","",SMALL($Z$2:$Z$1000,ROW(A480)))</f>
        <v/>
      </c>
      <c r="AB481" s="0" t="str">
        <f aca="true">IF(AA481="","",IF(COUNTIF($AA$2:$AA481,AA481)&gt;1,AB480+MATCH(AA481,OFFSET($Z$2:$Z$1000,AB480,0),0),MATCH(AA481,$Z$2:$Z$1000,0)))</f>
        <v/>
      </c>
      <c r="AC481" s="0" t="str">
        <f aca="false">IF(AB481="","",IF(INDEX(Y$2:Y$1000,$AB481)="未定","未定",TEXT(VALUE(INDEX(Y$2:Y$1000,$AB481)),"aaa")))</f>
        <v/>
      </c>
      <c r="AD481" s="0" t="str">
        <f aca="false">IF(AB481="","",IF(INDEX(Y$2:Y$1000,$AB481)="未定","未定",TEXT(VALUE(INDEX(Y$2:Y$1000,$AB481)),"hh:mm")))</f>
        <v/>
      </c>
      <c r="AE481" s="0" t="str">
        <f aca="false">IF($AB481="","",INDEX(X$2:X$1000,$AB481))</f>
        <v/>
      </c>
      <c r="AF481" s="0" t="str">
        <f aca="false">IF($AB481="","",INDEX(W$2:W$1000,$AB481))</f>
        <v/>
      </c>
      <c r="AG481" s="0" t="str">
        <f aca="false">IF(ISERROR(SMALL($P$2:$P$1000,ROW(M480))),"",SMALL($P$2:$P$1000,ROW(M480)))</f>
        <v/>
      </c>
      <c r="AH481" s="0" t="str">
        <f aca="true">IF(AG481="","",IF(COUNTIF($AG$2:$AG481,AG481)&gt;1,AH480+MATCH(AG481,OFFSET($P$2:$P1479,AH480,0),0),MATCH(AG481,$P$2:$P1479,0)))</f>
        <v/>
      </c>
      <c r="AI481" s="0" t="str">
        <f aca="false">IF($AH481="","",INDEX(R$2:R$1000,$AH481))</f>
        <v/>
      </c>
      <c r="BB481" s="0" t="n">
        <f aca="false">放送局一覧!B481</f>
        <v>0</v>
      </c>
    </row>
    <row r="482" customFormat="false" ht="13.5" hidden="false" customHeight="false" outlineLevel="0" collapsed="false">
      <c r="A482" s="0" t="str">
        <f aca="false">IF(F482="","",(COUNTA(F$2:$F482)-COUNTBLANK(F$2:$F482))*1000)</f>
        <v/>
      </c>
      <c r="B482" s="0" t="str">
        <f aca="false">IF(K482="","",MAX($A$2:A482)+(COUNTA($K$2:K482)-COUNTBLANK($K$2:K482)))</f>
        <v/>
      </c>
      <c r="C482" s="19" t="str">
        <f aca="true">IF(A482="","",IF(ISERROR(SEARCH("(*)",元!A482)),IF(CELL("format",元!A482)="D3",元!A482,"未定"),VALUE(SUBSTITUTE(元!A482,"(*)",""))))</f>
        <v/>
      </c>
      <c r="D482" s="14" t="str">
        <f aca="true">IF(A482="","",IF(AND(LEN(元!A482)=LENB(元!A482),CELL("format",C482)="D3"),TEXT(SUBSTITUTE(C482,"(*)",""),"mm/dd"),"未定"))</f>
        <v/>
      </c>
      <c r="E482" s="14" t="str">
        <f aca="false">IF(元!B482=0,IF(元!E482="","",E481),元!B482)</f>
        <v/>
      </c>
      <c r="F482" s="5" t="str">
        <f aca="false">IF(COUNTIF($E$1:E482,E482)=1,"◆"&amp;SUBSTITUTE(元!C482," ほか",""),"")</f>
        <v/>
      </c>
      <c r="G482" s="0" t="str">
        <f aca="false">IF(F482="","",LEFT(元!D482,1))</f>
        <v/>
      </c>
      <c r="H482" s="0" t="str">
        <f aca="true">IF(AND(ISERROR(SEARCH("未定",D482&amp;元!$D482)),NOT(A482="")),TEXT(VALUE(TEXT(IF(AND(MONTH(TODAY())=12,VALUE(LEFT(D482,2))&lt;10),YEAR(TODAY())+1&amp;"/","")&amp;D482,"yyyy/m/dd")&amp;" "&amp;IF(LEN(元!$D482)&gt;5,RIGHT(元!$D482,5),"")),"yyyy/mm/dd hh:mm"),IF(F482="","","未定"))</f>
        <v/>
      </c>
      <c r="I482" s="0" t="str">
        <f aca="false">IF(E482="","",IF(ISERROR(SEARCH("◆初回のみ",元!E482)),IF(ISERROR(SEARCH("◆",元!E482)),元!E482,MID(元!E482,SEARCH("◆",元!E482)+1,50)),LEFT(元!E482,SEARCH("◆初回のみ",元!E482)-1)&amp;" : "&amp;TEXT(D482,"mm/dd")&amp;" "&amp;RIGHT(元!E482,6)))</f>
        <v/>
      </c>
      <c r="J482" s="5" t="str">
        <f aca="false">IF(ISERROR(SEARCH(" : ",I482)),"",IF(SEARCH(" : ",I482)&gt;1,LEFT(I482,SEARCH(" : ",I482)-1),""))</f>
        <v/>
      </c>
      <c r="K482" s="0" t="str">
        <f aca="false">IF(ISERROR(MATCH(J482,放送局一覧!$B$2:$B$325,0)),"",IF(ISERROR(SEARCH("◆",元!E482)),"◆"&amp;J482,IF(ISERROR(SEARCH("初回のみ",元!E482)),IF(ISERROR(SEARCH("特番",元!E482)),IF(ISERROR(SEARCH("先行",元!E482)),"注◆","先行◆"),"特番◆"),"初回◆")&amp;J482))</f>
        <v/>
      </c>
      <c r="L482" s="0" t="str">
        <f aca="true">IF(ISERROR(VALUE(MID(I482,SEARCH(" : ",I482)+3,5))),IF(K482="","","未定"),TEXT(VALUE(IF(AND(MONTH(TODAY())=12,VALUE(MID(I482,SEARCH(" : ",I482)+3,2))&lt;10),YEAR(TODAY())+1&amp;"/","")&amp;SUBSTITUTE(MID(I482,SEARCH(" : ",I482)+3,11),"～","")),"yyyy/mm/dd hh:mm"))</f>
        <v/>
      </c>
      <c r="M482" s="0" t="str">
        <f aca="false">IF(ROW(A481)*1000&gt;MAX($A$2:$A$1000),IF(ISERROR(SMALL($B$2:$B$1000,ROW(A481)-MATCH(MAX($A$2:$A$1000),$M$1:$M481,0)+1)),"",SMALL($B$2:$B$1000,ROW(A481)-MATCH(MAX($A$2:$A$1000),$M$1:$M481,0)+1)),ROW(A481)*1000)</f>
        <v/>
      </c>
      <c r="N482" s="0" t="str">
        <f aca="false">IF(M482="","",SMALL($M$2:$M$1000,ROW(A481)))</f>
        <v/>
      </c>
      <c r="O482" s="0" t="str">
        <f aca="true">IF($N482="","",IF(ISERROR(MATCH(MID($S482,SEARCH("◆",$S482)+1,50),放送局一覧!$B$2:$B$313,0)),"",IF(VLOOKUP(MID($S482,SEARCH("◆",$S482)+1,50),放送局一覧!$B$2:$C$313,2,0)="○",IF(T482="未定",TODAY()+365,VALUE(T482)),"")))</f>
        <v/>
      </c>
      <c r="P482" s="0" t="str">
        <f aca="false">IF(O482="","",RANK(O482,$O$2:$O$1000,ROW(A481)))</f>
        <v/>
      </c>
      <c r="Q482" s="0" t="str">
        <f aca="false">IF(O482="","",IF(VLOOKUP(R482,番組一覧!$C$3:$E$100,3,0)="○",P482,""))</f>
        <v/>
      </c>
      <c r="R482" s="0" t="str">
        <f aca="false">IF($N482="","",IF(MOD($N482,1000)=0,VLOOKUP($N482,$A$2:$H$1000,COLUMN(E482),0),VLOOKUP($N482,$B$2:$L$1000,COLUMN(D482),0)))</f>
        <v/>
      </c>
      <c r="S482" s="0" t="str">
        <f aca="false">IF($N482="","",IF(MOD($N482,1000)=0,VLOOKUP($N482,$A$2:$H$1000,COLUMN(F482),0),VLOOKUP($N482,$B$2:$L$1000,COLUMN(J482),0)))</f>
        <v/>
      </c>
      <c r="T482" s="0" t="str">
        <f aca="false">IF($N482="","",IF(MOD($N482,1000)=0,VLOOKUP($N482,$A$2:$H$1000,COLUMN(H482),0),VLOOKUP($N482,$B$2:$L$1000,COLUMN(K482),0)))</f>
        <v/>
      </c>
      <c r="U482" s="0" t="str">
        <f aca="false">IF(ISERROR(SMALL($Q$2:$Q$1000,ROW(A481))),"",SMALL($Q$2:$Q$1000,ROW(A481)))</f>
        <v/>
      </c>
      <c r="V482" s="0" t="str">
        <f aca="true">IF(U482="","",IF(COUNTIF($U$2:$U482,U482)&gt;1,V481+MATCH(U482,OFFSET($Q$2:$Q1480,V481,0),0),MATCH(U482,$Q$2:$Q1480,0)))</f>
        <v/>
      </c>
      <c r="W482" s="0" t="str">
        <f aca="false">IF($V482="","",INDEX(R$2:R$1000,$V482))</f>
        <v/>
      </c>
      <c r="X482" s="0" t="str">
        <f aca="false">IF($V482="","",IF(LEFT(INDEX(S$2:S$1000,$V482),1)="◆",MID(INDEX(S$2:S$1000,$V482),2,100),INDEX(S$2:S$1000,$V482)))</f>
        <v/>
      </c>
      <c r="Y482" s="0" t="str">
        <f aca="false">IF($V482="","",INDEX(T$2:T$1000,$V482))</f>
        <v/>
      </c>
      <c r="Z482" s="0" t="str">
        <f aca="false">IF(Y482="","",IF(Y482="未定",10,WEEKDAY(VALUE(Y482))+VALUE(TEXT(VALUE(Y482),"hh:mm"))))</f>
        <v/>
      </c>
      <c r="AA482" s="0" t="str">
        <f aca="false">IF(Z482="","",SMALL($Z$2:$Z$1000,ROW(A481)))</f>
        <v/>
      </c>
      <c r="AB482" s="0" t="str">
        <f aca="true">IF(AA482="","",IF(COUNTIF($AA$2:$AA482,AA482)&gt;1,AB481+MATCH(AA482,OFFSET($Z$2:$Z$1000,AB481,0),0),MATCH(AA482,$Z$2:$Z$1000,0)))</f>
        <v/>
      </c>
      <c r="AC482" s="0" t="str">
        <f aca="false">IF(AB482="","",IF(INDEX(Y$2:Y$1000,$AB482)="未定","未定",TEXT(VALUE(INDEX(Y$2:Y$1000,$AB482)),"aaa")))</f>
        <v/>
      </c>
      <c r="AD482" s="0" t="str">
        <f aca="false">IF(AB482="","",IF(INDEX(Y$2:Y$1000,$AB482)="未定","未定",TEXT(VALUE(INDEX(Y$2:Y$1000,$AB482)),"hh:mm")))</f>
        <v/>
      </c>
      <c r="AE482" s="0" t="str">
        <f aca="false">IF($AB482="","",INDEX(X$2:X$1000,$AB482))</f>
        <v/>
      </c>
      <c r="AF482" s="0" t="str">
        <f aca="false">IF($AB482="","",INDEX(W$2:W$1000,$AB482))</f>
        <v/>
      </c>
      <c r="AG482" s="0" t="str">
        <f aca="false">IF(ISERROR(SMALL($P$2:$P$1000,ROW(M481))),"",SMALL($P$2:$P$1000,ROW(M481)))</f>
        <v/>
      </c>
      <c r="AH482" s="0" t="str">
        <f aca="true">IF(AG482="","",IF(COUNTIF($AG$2:$AG482,AG482)&gt;1,AH481+MATCH(AG482,OFFSET($P$2:$P1480,AH481,0),0),MATCH(AG482,$P$2:$P1480,0)))</f>
        <v/>
      </c>
      <c r="AI482" s="0" t="str">
        <f aca="false">IF($AH482="","",INDEX(R$2:R$1000,$AH482))</f>
        <v/>
      </c>
      <c r="BB482" s="0" t="n">
        <f aca="false">放送局一覧!B482</f>
        <v>0</v>
      </c>
    </row>
    <row r="483" customFormat="false" ht="13.5" hidden="false" customHeight="false" outlineLevel="0" collapsed="false">
      <c r="A483" s="0" t="str">
        <f aca="false">IF(F483="","",(COUNTA(F$2:$F483)-COUNTBLANK(F$2:$F483))*1000)</f>
        <v/>
      </c>
      <c r="B483" s="0" t="str">
        <f aca="false">IF(K483="","",MAX($A$2:A483)+(COUNTA($K$2:K483)-COUNTBLANK($K$2:K483)))</f>
        <v/>
      </c>
      <c r="C483" s="19" t="str">
        <f aca="true">IF(A483="","",IF(ISERROR(SEARCH("(*)",元!A483)),IF(CELL("format",元!A483)="D3",元!A483,"未定"),VALUE(SUBSTITUTE(元!A483,"(*)",""))))</f>
        <v/>
      </c>
      <c r="D483" s="14" t="str">
        <f aca="true">IF(A483="","",IF(AND(LEN(元!A483)=LENB(元!A483),CELL("format",C483)="D3"),TEXT(SUBSTITUTE(C483,"(*)",""),"mm/dd"),"未定"))</f>
        <v/>
      </c>
      <c r="E483" s="14" t="str">
        <f aca="false">IF(元!B483=0,IF(元!E483="","",E482),元!B483)</f>
        <v/>
      </c>
      <c r="F483" s="5" t="str">
        <f aca="false">IF(COUNTIF($E$1:E483,E483)=1,"◆"&amp;SUBSTITUTE(元!C483," ほか",""),"")</f>
        <v/>
      </c>
      <c r="G483" s="0" t="str">
        <f aca="false">IF(F483="","",LEFT(元!D483,1))</f>
        <v/>
      </c>
      <c r="H483" s="0" t="str">
        <f aca="true">IF(AND(ISERROR(SEARCH("未定",D483&amp;元!$D483)),NOT(A483="")),TEXT(VALUE(TEXT(IF(AND(MONTH(TODAY())=12,VALUE(LEFT(D483,2))&lt;10),YEAR(TODAY())+1&amp;"/","")&amp;D483,"yyyy/m/dd")&amp;" "&amp;IF(LEN(元!$D483)&gt;5,RIGHT(元!$D483,5),"")),"yyyy/mm/dd hh:mm"),IF(F483="","","未定"))</f>
        <v/>
      </c>
      <c r="I483" s="0" t="str">
        <f aca="false">IF(E483="","",IF(ISERROR(SEARCH("◆初回のみ",元!E483)),IF(ISERROR(SEARCH("◆",元!E483)),元!E483,MID(元!E483,SEARCH("◆",元!E483)+1,50)),LEFT(元!E483,SEARCH("◆初回のみ",元!E483)-1)&amp;" : "&amp;TEXT(D483,"mm/dd")&amp;" "&amp;RIGHT(元!E483,6)))</f>
        <v/>
      </c>
      <c r="J483" s="5" t="str">
        <f aca="false">IF(ISERROR(SEARCH(" : ",I483)),"",IF(SEARCH(" : ",I483)&gt;1,LEFT(I483,SEARCH(" : ",I483)-1),""))</f>
        <v/>
      </c>
      <c r="K483" s="0" t="str">
        <f aca="false">IF(ISERROR(MATCH(J483,放送局一覧!$B$2:$B$325,0)),"",IF(ISERROR(SEARCH("◆",元!E483)),"◆"&amp;J483,IF(ISERROR(SEARCH("初回のみ",元!E483)),IF(ISERROR(SEARCH("特番",元!E483)),IF(ISERROR(SEARCH("先行",元!E483)),"注◆","先行◆"),"特番◆"),"初回◆")&amp;J483))</f>
        <v/>
      </c>
      <c r="L483" s="0" t="str">
        <f aca="true">IF(ISERROR(VALUE(MID(I483,SEARCH(" : ",I483)+3,5))),IF(K483="","","未定"),TEXT(VALUE(IF(AND(MONTH(TODAY())=12,VALUE(MID(I483,SEARCH(" : ",I483)+3,2))&lt;10),YEAR(TODAY())+1&amp;"/","")&amp;SUBSTITUTE(MID(I483,SEARCH(" : ",I483)+3,11),"～","")),"yyyy/mm/dd hh:mm"))</f>
        <v/>
      </c>
      <c r="M483" s="0" t="str">
        <f aca="false">IF(ROW(A482)*1000&gt;MAX($A$2:$A$1000),IF(ISERROR(SMALL($B$2:$B$1000,ROW(A482)-MATCH(MAX($A$2:$A$1000),$M$1:$M482,0)+1)),"",SMALL($B$2:$B$1000,ROW(A482)-MATCH(MAX($A$2:$A$1000),$M$1:$M482,0)+1)),ROW(A482)*1000)</f>
        <v/>
      </c>
      <c r="N483" s="0" t="str">
        <f aca="false">IF(M483="","",SMALL($M$2:$M$1000,ROW(A482)))</f>
        <v/>
      </c>
      <c r="O483" s="0" t="str">
        <f aca="true">IF($N483="","",IF(ISERROR(MATCH(MID($S483,SEARCH("◆",$S483)+1,50),放送局一覧!$B$2:$B$313,0)),"",IF(VLOOKUP(MID($S483,SEARCH("◆",$S483)+1,50),放送局一覧!$B$2:$C$313,2,0)="○",IF(T483="未定",TODAY()+365,VALUE(T483)),"")))</f>
        <v/>
      </c>
      <c r="P483" s="0" t="str">
        <f aca="false">IF(O483="","",RANK(O483,$O$2:$O$1000,ROW(A482)))</f>
        <v/>
      </c>
      <c r="Q483" s="0" t="str">
        <f aca="false">IF(O483="","",IF(VLOOKUP(R483,番組一覧!$C$3:$E$100,3,0)="○",P483,""))</f>
        <v/>
      </c>
      <c r="R483" s="0" t="str">
        <f aca="false">IF($N483="","",IF(MOD($N483,1000)=0,VLOOKUP($N483,$A$2:$H$1000,COLUMN(E483),0),VLOOKUP($N483,$B$2:$L$1000,COLUMN(D483),0)))</f>
        <v/>
      </c>
      <c r="S483" s="0" t="str">
        <f aca="false">IF($N483="","",IF(MOD($N483,1000)=0,VLOOKUP($N483,$A$2:$H$1000,COLUMN(F483),0),VLOOKUP($N483,$B$2:$L$1000,COLUMN(J483),0)))</f>
        <v/>
      </c>
      <c r="T483" s="0" t="str">
        <f aca="false">IF($N483="","",IF(MOD($N483,1000)=0,VLOOKUP($N483,$A$2:$H$1000,COLUMN(H483),0),VLOOKUP($N483,$B$2:$L$1000,COLUMN(K483),0)))</f>
        <v/>
      </c>
      <c r="U483" s="0" t="str">
        <f aca="false">IF(ISERROR(SMALL($Q$2:$Q$1000,ROW(A482))),"",SMALL($Q$2:$Q$1000,ROW(A482)))</f>
        <v/>
      </c>
      <c r="V483" s="0" t="str">
        <f aca="true">IF(U483="","",IF(COUNTIF($U$2:$U483,U483)&gt;1,V482+MATCH(U483,OFFSET($Q$2:$Q1481,V482,0),0),MATCH(U483,$Q$2:$Q1481,0)))</f>
        <v/>
      </c>
      <c r="W483" s="0" t="str">
        <f aca="false">IF($V483="","",INDEX(R$2:R$1000,$V483))</f>
        <v/>
      </c>
      <c r="X483" s="0" t="str">
        <f aca="false">IF($V483="","",IF(LEFT(INDEX(S$2:S$1000,$V483),1)="◆",MID(INDEX(S$2:S$1000,$V483),2,100),INDEX(S$2:S$1000,$V483)))</f>
        <v/>
      </c>
      <c r="Y483" s="0" t="str">
        <f aca="false">IF($V483="","",INDEX(T$2:T$1000,$V483))</f>
        <v/>
      </c>
      <c r="Z483" s="0" t="str">
        <f aca="false">IF(Y483="","",IF(Y483="未定",10,WEEKDAY(VALUE(Y483))+VALUE(TEXT(VALUE(Y483),"hh:mm"))))</f>
        <v/>
      </c>
      <c r="AA483" s="0" t="str">
        <f aca="false">IF(Z483="","",SMALL($Z$2:$Z$1000,ROW(A482)))</f>
        <v/>
      </c>
      <c r="AB483" s="0" t="str">
        <f aca="true">IF(AA483="","",IF(COUNTIF($AA$2:$AA483,AA483)&gt;1,AB482+MATCH(AA483,OFFSET($Z$2:$Z$1000,AB482,0),0),MATCH(AA483,$Z$2:$Z$1000,0)))</f>
        <v/>
      </c>
      <c r="AC483" s="0" t="str">
        <f aca="false">IF(AB483="","",IF(INDEX(Y$2:Y$1000,$AB483)="未定","未定",TEXT(VALUE(INDEX(Y$2:Y$1000,$AB483)),"aaa")))</f>
        <v/>
      </c>
      <c r="AD483" s="0" t="str">
        <f aca="false">IF(AB483="","",IF(INDEX(Y$2:Y$1000,$AB483)="未定","未定",TEXT(VALUE(INDEX(Y$2:Y$1000,$AB483)),"hh:mm")))</f>
        <v/>
      </c>
      <c r="AE483" s="0" t="str">
        <f aca="false">IF($AB483="","",INDEX(X$2:X$1000,$AB483))</f>
        <v/>
      </c>
      <c r="AF483" s="0" t="str">
        <f aca="false">IF($AB483="","",INDEX(W$2:W$1000,$AB483))</f>
        <v/>
      </c>
      <c r="AG483" s="0" t="str">
        <f aca="false">IF(ISERROR(SMALL($P$2:$P$1000,ROW(M482))),"",SMALL($P$2:$P$1000,ROW(M482)))</f>
        <v/>
      </c>
      <c r="AH483" s="0" t="str">
        <f aca="true">IF(AG483="","",IF(COUNTIF($AG$2:$AG483,AG483)&gt;1,AH482+MATCH(AG483,OFFSET($P$2:$P1481,AH482,0),0),MATCH(AG483,$P$2:$P1481,0)))</f>
        <v/>
      </c>
      <c r="AI483" s="0" t="str">
        <f aca="false">IF($AH483="","",INDEX(R$2:R$1000,$AH483))</f>
        <v/>
      </c>
      <c r="BB483" s="0" t="n">
        <f aca="false">放送局一覧!B483</f>
        <v>0</v>
      </c>
    </row>
    <row r="484" customFormat="false" ht="13.5" hidden="false" customHeight="false" outlineLevel="0" collapsed="false">
      <c r="A484" s="0" t="str">
        <f aca="false">IF(F484="","",(COUNTA(F$2:$F484)-COUNTBLANK(F$2:$F484))*1000)</f>
        <v/>
      </c>
      <c r="B484" s="0" t="str">
        <f aca="false">IF(K484="","",MAX($A$2:A484)+(COUNTA($K$2:K484)-COUNTBLANK($K$2:K484)))</f>
        <v/>
      </c>
      <c r="C484" s="19" t="str">
        <f aca="true">IF(A484="","",IF(ISERROR(SEARCH("(*)",元!A484)),IF(CELL("format",元!A484)="D3",元!A484,"未定"),VALUE(SUBSTITUTE(元!A484,"(*)",""))))</f>
        <v/>
      </c>
      <c r="D484" s="14" t="str">
        <f aca="true">IF(A484="","",IF(AND(LEN(元!A484)=LENB(元!A484),CELL("format",C484)="D3"),TEXT(SUBSTITUTE(C484,"(*)",""),"mm/dd"),"未定"))</f>
        <v/>
      </c>
      <c r="E484" s="14" t="str">
        <f aca="false">IF(元!B484=0,IF(元!E484="","",E483),元!B484)</f>
        <v/>
      </c>
      <c r="F484" s="5" t="str">
        <f aca="false">IF(COUNTIF($E$1:E484,E484)=1,"◆"&amp;SUBSTITUTE(元!C484," ほか",""),"")</f>
        <v/>
      </c>
      <c r="G484" s="0" t="str">
        <f aca="false">IF(F484="","",LEFT(元!D484,1))</f>
        <v/>
      </c>
      <c r="H484" s="0" t="str">
        <f aca="true">IF(AND(ISERROR(SEARCH("未定",D484&amp;元!$D484)),NOT(A484="")),TEXT(VALUE(TEXT(IF(AND(MONTH(TODAY())=12,VALUE(LEFT(D484,2))&lt;10),YEAR(TODAY())+1&amp;"/","")&amp;D484,"yyyy/m/dd")&amp;" "&amp;IF(LEN(元!$D484)&gt;5,RIGHT(元!$D484,5),"")),"yyyy/mm/dd hh:mm"),IF(F484="","","未定"))</f>
        <v/>
      </c>
      <c r="I484" s="0" t="str">
        <f aca="false">IF(E484="","",IF(ISERROR(SEARCH("◆初回のみ",元!E484)),IF(ISERROR(SEARCH("◆",元!E484)),元!E484,MID(元!E484,SEARCH("◆",元!E484)+1,50)),LEFT(元!E484,SEARCH("◆初回のみ",元!E484)-1)&amp;" : "&amp;TEXT(D484,"mm/dd")&amp;" "&amp;RIGHT(元!E484,6)))</f>
        <v/>
      </c>
      <c r="J484" s="5" t="str">
        <f aca="false">IF(ISERROR(SEARCH(" : ",I484)),"",IF(SEARCH(" : ",I484)&gt;1,LEFT(I484,SEARCH(" : ",I484)-1),""))</f>
        <v/>
      </c>
      <c r="K484" s="0" t="str">
        <f aca="false">IF(ISERROR(MATCH(J484,放送局一覧!$B$2:$B$325,0)),"",IF(ISERROR(SEARCH("◆",元!E484)),"◆"&amp;J484,IF(ISERROR(SEARCH("初回のみ",元!E484)),IF(ISERROR(SEARCH("特番",元!E484)),IF(ISERROR(SEARCH("先行",元!E484)),"注◆","先行◆"),"特番◆"),"初回◆")&amp;J484))</f>
        <v/>
      </c>
      <c r="L484" s="0" t="str">
        <f aca="true">IF(ISERROR(VALUE(MID(I484,SEARCH(" : ",I484)+3,5))),IF(K484="","","未定"),TEXT(VALUE(IF(AND(MONTH(TODAY())=12,VALUE(MID(I484,SEARCH(" : ",I484)+3,2))&lt;10),YEAR(TODAY())+1&amp;"/","")&amp;SUBSTITUTE(MID(I484,SEARCH(" : ",I484)+3,11),"～","")),"yyyy/mm/dd hh:mm"))</f>
        <v/>
      </c>
      <c r="M484" s="0" t="str">
        <f aca="false">IF(ROW(A483)*1000&gt;MAX($A$2:$A$1000),IF(ISERROR(SMALL($B$2:$B$1000,ROW(A483)-MATCH(MAX($A$2:$A$1000),$M$1:$M483,0)+1)),"",SMALL($B$2:$B$1000,ROW(A483)-MATCH(MAX($A$2:$A$1000),$M$1:$M483,0)+1)),ROW(A483)*1000)</f>
        <v/>
      </c>
      <c r="N484" s="0" t="str">
        <f aca="false">IF(M484="","",SMALL($M$2:$M$1000,ROW(A483)))</f>
        <v/>
      </c>
      <c r="O484" s="0" t="str">
        <f aca="true">IF($N484="","",IF(ISERROR(MATCH(MID($S484,SEARCH("◆",$S484)+1,50),放送局一覧!$B$2:$B$313,0)),"",IF(VLOOKUP(MID($S484,SEARCH("◆",$S484)+1,50),放送局一覧!$B$2:$C$313,2,0)="○",IF(T484="未定",TODAY()+365,VALUE(T484)),"")))</f>
        <v/>
      </c>
      <c r="P484" s="0" t="str">
        <f aca="false">IF(O484="","",RANK(O484,$O$2:$O$1000,ROW(A483)))</f>
        <v/>
      </c>
      <c r="Q484" s="0" t="str">
        <f aca="false">IF(O484="","",IF(VLOOKUP(R484,番組一覧!$C$3:$E$100,3,0)="○",P484,""))</f>
        <v/>
      </c>
      <c r="R484" s="0" t="str">
        <f aca="false">IF($N484="","",IF(MOD($N484,1000)=0,VLOOKUP($N484,$A$2:$H$1000,COLUMN(E484),0),VLOOKUP($N484,$B$2:$L$1000,COLUMN(D484),0)))</f>
        <v/>
      </c>
      <c r="S484" s="0" t="str">
        <f aca="false">IF($N484="","",IF(MOD($N484,1000)=0,VLOOKUP($N484,$A$2:$H$1000,COLUMN(F484),0),VLOOKUP($N484,$B$2:$L$1000,COLUMN(J484),0)))</f>
        <v/>
      </c>
      <c r="T484" s="0" t="str">
        <f aca="false">IF($N484="","",IF(MOD($N484,1000)=0,VLOOKUP($N484,$A$2:$H$1000,COLUMN(H484),0),VLOOKUP($N484,$B$2:$L$1000,COLUMN(K484),0)))</f>
        <v/>
      </c>
      <c r="U484" s="0" t="str">
        <f aca="false">IF(ISERROR(SMALL($Q$2:$Q$1000,ROW(A483))),"",SMALL($Q$2:$Q$1000,ROW(A483)))</f>
        <v/>
      </c>
      <c r="V484" s="0" t="str">
        <f aca="true">IF(U484="","",IF(COUNTIF($U$2:$U484,U484)&gt;1,V483+MATCH(U484,OFFSET($Q$2:$Q1482,V483,0),0),MATCH(U484,$Q$2:$Q1482,0)))</f>
        <v/>
      </c>
      <c r="W484" s="0" t="str">
        <f aca="false">IF($V484="","",INDEX(R$2:R$1000,$V484))</f>
        <v/>
      </c>
      <c r="X484" s="0" t="str">
        <f aca="false">IF($V484="","",IF(LEFT(INDEX(S$2:S$1000,$V484),1)="◆",MID(INDEX(S$2:S$1000,$V484),2,100),INDEX(S$2:S$1000,$V484)))</f>
        <v/>
      </c>
      <c r="Y484" s="0" t="str">
        <f aca="false">IF($V484="","",INDEX(T$2:T$1000,$V484))</f>
        <v/>
      </c>
      <c r="Z484" s="0" t="str">
        <f aca="false">IF(Y484="","",IF(Y484="未定",10,WEEKDAY(VALUE(Y484))+VALUE(TEXT(VALUE(Y484),"hh:mm"))))</f>
        <v/>
      </c>
      <c r="AA484" s="0" t="str">
        <f aca="false">IF(Z484="","",SMALL($Z$2:$Z$1000,ROW(A483)))</f>
        <v/>
      </c>
      <c r="AB484" s="0" t="str">
        <f aca="true">IF(AA484="","",IF(COUNTIF($AA$2:$AA484,AA484)&gt;1,AB483+MATCH(AA484,OFFSET($Z$2:$Z$1000,AB483,0),0),MATCH(AA484,$Z$2:$Z$1000,0)))</f>
        <v/>
      </c>
      <c r="AC484" s="0" t="str">
        <f aca="false">IF(AB484="","",IF(INDEX(Y$2:Y$1000,$AB484)="未定","未定",TEXT(VALUE(INDEX(Y$2:Y$1000,$AB484)),"aaa")))</f>
        <v/>
      </c>
      <c r="AD484" s="0" t="str">
        <f aca="false">IF(AB484="","",IF(INDEX(Y$2:Y$1000,$AB484)="未定","未定",TEXT(VALUE(INDEX(Y$2:Y$1000,$AB484)),"hh:mm")))</f>
        <v/>
      </c>
      <c r="AE484" s="0" t="str">
        <f aca="false">IF($AB484="","",INDEX(X$2:X$1000,$AB484))</f>
        <v/>
      </c>
      <c r="AF484" s="0" t="str">
        <f aca="false">IF($AB484="","",INDEX(W$2:W$1000,$AB484))</f>
        <v/>
      </c>
      <c r="AG484" s="0" t="str">
        <f aca="false">IF(ISERROR(SMALL($P$2:$P$1000,ROW(M483))),"",SMALL($P$2:$P$1000,ROW(M483)))</f>
        <v/>
      </c>
      <c r="AH484" s="0" t="str">
        <f aca="true">IF(AG484="","",IF(COUNTIF($AG$2:$AG484,AG484)&gt;1,AH483+MATCH(AG484,OFFSET($P$2:$P1482,AH483,0),0),MATCH(AG484,$P$2:$P1482,0)))</f>
        <v/>
      </c>
      <c r="AI484" s="0" t="str">
        <f aca="false">IF($AH484="","",INDEX(R$2:R$1000,$AH484))</f>
        <v/>
      </c>
      <c r="BB484" s="0" t="n">
        <f aca="false">放送局一覧!B484</f>
        <v>0</v>
      </c>
    </row>
    <row r="485" customFormat="false" ht="13.5" hidden="false" customHeight="false" outlineLevel="0" collapsed="false">
      <c r="A485" s="0" t="str">
        <f aca="false">IF(F485="","",(COUNTA(F$2:$F485)-COUNTBLANK(F$2:$F485))*1000)</f>
        <v/>
      </c>
      <c r="B485" s="0" t="str">
        <f aca="false">IF(K485="","",MAX($A$2:A485)+(COUNTA($K$2:K485)-COUNTBLANK($K$2:K485)))</f>
        <v/>
      </c>
      <c r="C485" s="19" t="str">
        <f aca="true">IF(A485="","",IF(ISERROR(SEARCH("(*)",元!A485)),IF(CELL("format",元!A485)="D3",元!A485,"未定"),VALUE(SUBSTITUTE(元!A485,"(*)",""))))</f>
        <v/>
      </c>
      <c r="D485" s="14" t="str">
        <f aca="true">IF(A485="","",IF(AND(LEN(元!A485)=LENB(元!A485),CELL("format",C485)="D3"),TEXT(SUBSTITUTE(C485,"(*)",""),"mm/dd"),"未定"))</f>
        <v/>
      </c>
      <c r="E485" s="14" t="str">
        <f aca="false">IF(元!B485=0,IF(元!E485="","",E484),元!B485)</f>
        <v/>
      </c>
      <c r="F485" s="5" t="str">
        <f aca="false">IF(COUNTIF($E$1:E485,E485)=1,"◆"&amp;SUBSTITUTE(元!C485," ほか",""),"")</f>
        <v/>
      </c>
      <c r="G485" s="0" t="str">
        <f aca="false">IF(F485="","",LEFT(元!D485,1))</f>
        <v/>
      </c>
      <c r="H485" s="0" t="str">
        <f aca="true">IF(AND(ISERROR(SEARCH("未定",D485&amp;元!$D485)),NOT(A485="")),TEXT(VALUE(TEXT(IF(AND(MONTH(TODAY())=12,VALUE(LEFT(D485,2))&lt;10),YEAR(TODAY())+1&amp;"/","")&amp;D485,"yyyy/m/dd")&amp;" "&amp;IF(LEN(元!$D485)&gt;5,RIGHT(元!$D485,5),"")),"yyyy/mm/dd hh:mm"),IF(F485="","","未定"))</f>
        <v/>
      </c>
      <c r="I485" s="0" t="str">
        <f aca="false">IF(E485="","",IF(ISERROR(SEARCH("◆初回のみ",元!E485)),IF(ISERROR(SEARCH("◆",元!E485)),元!E485,MID(元!E485,SEARCH("◆",元!E485)+1,50)),LEFT(元!E485,SEARCH("◆初回のみ",元!E485)-1)&amp;" : "&amp;TEXT(D485,"mm/dd")&amp;" "&amp;RIGHT(元!E485,6)))</f>
        <v/>
      </c>
      <c r="J485" s="5" t="str">
        <f aca="false">IF(ISERROR(SEARCH(" : ",I485)),"",IF(SEARCH(" : ",I485)&gt;1,LEFT(I485,SEARCH(" : ",I485)-1),""))</f>
        <v/>
      </c>
      <c r="K485" s="0" t="str">
        <f aca="false">IF(ISERROR(MATCH(J485,放送局一覧!$B$2:$B$325,0)),"",IF(ISERROR(SEARCH("◆",元!E485)),"◆"&amp;J485,IF(ISERROR(SEARCH("初回のみ",元!E485)),IF(ISERROR(SEARCH("特番",元!E485)),IF(ISERROR(SEARCH("先行",元!E485)),"注◆","先行◆"),"特番◆"),"初回◆")&amp;J485))</f>
        <v/>
      </c>
      <c r="L485" s="0" t="str">
        <f aca="true">IF(ISERROR(VALUE(MID(I485,SEARCH(" : ",I485)+3,5))),IF(K485="","","未定"),TEXT(VALUE(IF(AND(MONTH(TODAY())=12,VALUE(MID(I485,SEARCH(" : ",I485)+3,2))&lt;10),YEAR(TODAY())+1&amp;"/","")&amp;SUBSTITUTE(MID(I485,SEARCH(" : ",I485)+3,11),"～","")),"yyyy/mm/dd hh:mm"))</f>
        <v/>
      </c>
      <c r="M485" s="0" t="str">
        <f aca="false">IF(ROW(A484)*1000&gt;MAX($A$2:$A$1000),IF(ISERROR(SMALL($B$2:$B$1000,ROW(A484)-MATCH(MAX($A$2:$A$1000),$M$1:$M484,0)+1)),"",SMALL($B$2:$B$1000,ROW(A484)-MATCH(MAX($A$2:$A$1000),$M$1:$M484,0)+1)),ROW(A484)*1000)</f>
        <v/>
      </c>
      <c r="N485" s="0" t="str">
        <f aca="false">IF(M485="","",SMALL($M$2:$M$1000,ROW(A484)))</f>
        <v/>
      </c>
      <c r="O485" s="0" t="str">
        <f aca="true">IF($N485="","",IF(ISERROR(MATCH(MID($S485,SEARCH("◆",$S485)+1,50),放送局一覧!$B$2:$B$313,0)),"",IF(VLOOKUP(MID($S485,SEARCH("◆",$S485)+1,50),放送局一覧!$B$2:$C$313,2,0)="○",IF(T485="未定",TODAY()+365,VALUE(T485)),"")))</f>
        <v/>
      </c>
      <c r="P485" s="0" t="str">
        <f aca="false">IF(O485="","",RANK(O485,$O$2:$O$1000,ROW(A484)))</f>
        <v/>
      </c>
      <c r="Q485" s="0" t="str">
        <f aca="false">IF(O485="","",IF(VLOOKUP(R485,番組一覧!$C$3:$E$100,3,0)="○",P485,""))</f>
        <v/>
      </c>
      <c r="R485" s="0" t="str">
        <f aca="false">IF($N485="","",IF(MOD($N485,1000)=0,VLOOKUP($N485,$A$2:$H$1000,COLUMN(E485),0),VLOOKUP($N485,$B$2:$L$1000,COLUMN(D485),0)))</f>
        <v/>
      </c>
      <c r="S485" s="0" t="str">
        <f aca="false">IF($N485="","",IF(MOD($N485,1000)=0,VLOOKUP($N485,$A$2:$H$1000,COLUMN(F485),0),VLOOKUP($N485,$B$2:$L$1000,COLUMN(J485),0)))</f>
        <v/>
      </c>
      <c r="T485" s="0" t="str">
        <f aca="false">IF($N485="","",IF(MOD($N485,1000)=0,VLOOKUP($N485,$A$2:$H$1000,COLUMN(H485),0),VLOOKUP($N485,$B$2:$L$1000,COLUMN(K485),0)))</f>
        <v/>
      </c>
      <c r="U485" s="0" t="str">
        <f aca="false">IF(ISERROR(SMALL($Q$2:$Q$1000,ROW(A484))),"",SMALL($Q$2:$Q$1000,ROW(A484)))</f>
        <v/>
      </c>
      <c r="V485" s="0" t="str">
        <f aca="true">IF(U485="","",IF(COUNTIF($U$2:$U485,U485)&gt;1,V484+MATCH(U485,OFFSET($Q$2:$Q1483,V484,0),0),MATCH(U485,$Q$2:$Q1483,0)))</f>
        <v/>
      </c>
      <c r="W485" s="0" t="str">
        <f aca="false">IF($V485="","",INDEX(R$2:R$1000,$V485))</f>
        <v/>
      </c>
      <c r="X485" s="0" t="str">
        <f aca="false">IF($V485="","",IF(LEFT(INDEX(S$2:S$1000,$V485),1)="◆",MID(INDEX(S$2:S$1000,$V485),2,100),INDEX(S$2:S$1000,$V485)))</f>
        <v/>
      </c>
      <c r="Y485" s="0" t="str">
        <f aca="false">IF($V485="","",INDEX(T$2:T$1000,$V485))</f>
        <v/>
      </c>
      <c r="Z485" s="0" t="str">
        <f aca="false">IF(Y485="","",IF(Y485="未定",10,WEEKDAY(VALUE(Y485))+VALUE(TEXT(VALUE(Y485),"hh:mm"))))</f>
        <v/>
      </c>
      <c r="AA485" s="0" t="str">
        <f aca="false">IF(Z485="","",SMALL($Z$2:$Z$1000,ROW(A484)))</f>
        <v/>
      </c>
      <c r="AB485" s="0" t="str">
        <f aca="true">IF(AA485="","",IF(COUNTIF($AA$2:$AA485,AA485)&gt;1,AB484+MATCH(AA485,OFFSET($Z$2:$Z$1000,AB484,0),0),MATCH(AA485,$Z$2:$Z$1000,0)))</f>
        <v/>
      </c>
      <c r="AC485" s="0" t="str">
        <f aca="false">IF(AB485="","",IF(INDEX(Y$2:Y$1000,$AB485)="未定","未定",TEXT(VALUE(INDEX(Y$2:Y$1000,$AB485)),"aaa")))</f>
        <v/>
      </c>
      <c r="AD485" s="0" t="str">
        <f aca="false">IF(AB485="","",IF(INDEX(Y$2:Y$1000,$AB485)="未定","未定",TEXT(VALUE(INDEX(Y$2:Y$1000,$AB485)),"hh:mm")))</f>
        <v/>
      </c>
      <c r="AE485" s="0" t="str">
        <f aca="false">IF($AB485="","",INDEX(X$2:X$1000,$AB485))</f>
        <v/>
      </c>
      <c r="AF485" s="0" t="str">
        <f aca="false">IF($AB485="","",INDEX(W$2:W$1000,$AB485))</f>
        <v/>
      </c>
      <c r="AG485" s="0" t="str">
        <f aca="false">IF(ISERROR(SMALL($P$2:$P$1000,ROW(M484))),"",SMALL($P$2:$P$1000,ROW(M484)))</f>
        <v/>
      </c>
      <c r="AH485" s="0" t="str">
        <f aca="true">IF(AG485="","",IF(COUNTIF($AG$2:$AG485,AG485)&gt;1,AH484+MATCH(AG485,OFFSET($P$2:$P1483,AH484,0),0),MATCH(AG485,$P$2:$P1483,0)))</f>
        <v/>
      </c>
      <c r="AI485" s="0" t="str">
        <f aca="false">IF($AH485="","",INDEX(R$2:R$1000,$AH485))</f>
        <v/>
      </c>
      <c r="BB485" s="0" t="n">
        <f aca="false">放送局一覧!B485</f>
        <v>0</v>
      </c>
    </row>
    <row r="486" customFormat="false" ht="13.5" hidden="false" customHeight="false" outlineLevel="0" collapsed="false">
      <c r="A486" s="0" t="str">
        <f aca="false">IF(F486="","",(COUNTA(F$2:$F486)-COUNTBLANK(F$2:$F486))*1000)</f>
        <v/>
      </c>
      <c r="B486" s="0" t="str">
        <f aca="false">IF(K486="","",MAX($A$2:A486)+(COUNTA($K$2:K486)-COUNTBLANK($K$2:K486)))</f>
        <v/>
      </c>
      <c r="C486" s="19" t="str">
        <f aca="true">IF(A486="","",IF(ISERROR(SEARCH("(*)",元!A486)),IF(CELL("format",元!A486)="D3",元!A486,"未定"),VALUE(SUBSTITUTE(元!A486,"(*)",""))))</f>
        <v/>
      </c>
      <c r="D486" s="14" t="str">
        <f aca="true">IF(A486="","",IF(AND(LEN(元!A486)=LENB(元!A486),CELL("format",C486)="D3"),TEXT(SUBSTITUTE(C486,"(*)",""),"mm/dd"),"未定"))</f>
        <v/>
      </c>
      <c r="E486" s="14" t="str">
        <f aca="false">IF(元!B486=0,IF(元!E486="","",E485),元!B486)</f>
        <v/>
      </c>
      <c r="F486" s="5" t="str">
        <f aca="false">IF(COUNTIF($E$1:E486,E486)=1,"◆"&amp;SUBSTITUTE(元!C486," ほか",""),"")</f>
        <v/>
      </c>
      <c r="G486" s="0" t="str">
        <f aca="false">IF(F486="","",LEFT(元!D486,1))</f>
        <v/>
      </c>
      <c r="H486" s="0" t="str">
        <f aca="true">IF(AND(ISERROR(SEARCH("未定",D486&amp;元!$D486)),NOT(A486="")),TEXT(VALUE(TEXT(IF(AND(MONTH(TODAY())=12,VALUE(LEFT(D486,2))&lt;10),YEAR(TODAY())+1&amp;"/","")&amp;D486,"yyyy/m/dd")&amp;" "&amp;IF(LEN(元!$D486)&gt;5,RIGHT(元!$D486,5),"")),"yyyy/mm/dd hh:mm"),IF(F486="","","未定"))</f>
        <v/>
      </c>
      <c r="I486" s="0" t="str">
        <f aca="false">IF(E486="","",IF(ISERROR(SEARCH("◆初回のみ",元!E486)),IF(ISERROR(SEARCH("◆",元!E486)),元!E486,MID(元!E486,SEARCH("◆",元!E486)+1,50)),LEFT(元!E486,SEARCH("◆初回のみ",元!E486)-1)&amp;" : "&amp;TEXT(D486,"mm/dd")&amp;" "&amp;RIGHT(元!E486,6)))</f>
        <v/>
      </c>
      <c r="J486" s="5" t="str">
        <f aca="false">IF(ISERROR(SEARCH(" : ",I486)),"",IF(SEARCH(" : ",I486)&gt;1,LEFT(I486,SEARCH(" : ",I486)-1),""))</f>
        <v/>
      </c>
      <c r="K486" s="0" t="str">
        <f aca="false">IF(ISERROR(MATCH(J486,放送局一覧!$B$2:$B$325,0)),"",IF(ISERROR(SEARCH("◆",元!E486)),"◆"&amp;J486,IF(ISERROR(SEARCH("初回のみ",元!E486)),IF(ISERROR(SEARCH("特番",元!E486)),IF(ISERROR(SEARCH("先行",元!E486)),"注◆","先行◆"),"特番◆"),"初回◆")&amp;J486))</f>
        <v/>
      </c>
      <c r="L486" s="0" t="str">
        <f aca="true">IF(ISERROR(VALUE(MID(I486,SEARCH(" : ",I486)+3,5))),IF(K486="","","未定"),TEXT(VALUE(IF(AND(MONTH(TODAY())=12,VALUE(MID(I486,SEARCH(" : ",I486)+3,2))&lt;10),YEAR(TODAY())+1&amp;"/","")&amp;SUBSTITUTE(MID(I486,SEARCH(" : ",I486)+3,11),"～","")),"yyyy/mm/dd hh:mm"))</f>
        <v/>
      </c>
      <c r="M486" s="0" t="str">
        <f aca="false">IF(ROW(A485)*1000&gt;MAX($A$2:$A$1000),IF(ISERROR(SMALL($B$2:$B$1000,ROW(A485)-MATCH(MAX($A$2:$A$1000),$M$1:$M485,0)+1)),"",SMALL($B$2:$B$1000,ROW(A485)-MATCH(MAX($A$2:$A$1000),$M$1:$M485,0)+1)),ROW(A485)*1000)</f>
        <v/>
      </c>
      <c r="N486" s="0" t="str">
        <f aca="false">IF(M486="","",SMALL($M$2:$M$1000,ROW(A485)))</f>
        <v/>
      </c>
      <c r="O486" s="0" t="str">
        <f aca="true">IF($N486="","",IF(ISERROR(MATCH(MID($S486,SEARCH("◆",$S486)+1,50),放送局一覧!$B$2:$B$313,0)),"",IF(VLOOKUP(MID($S486,SEARCH("◆",$S486)+1,50),放送局一覧!$B$2:$C$313,2,0)="○",IF(T486="未定",TODAY()+365,VALUE(T486)),"")))</f>
        <v/>
      </c>
      <c r="P486" s="0" t="str">
        <f aca="false">IF(O486="","",RANK(O486,$O$2:$O$1000,ROW(A485)))</f>
        <v/>
      </c>
      <c r="Q486" s="0" t="str">
        <f aca="false">IF(O486="","",IF(VLOOKUP(R486,番組一覧!$C$3:$E$100,3,0)="○",P486,""))</f>
        <v/>
      </c>
      <c r="R486" s="0" t="str">
        <f aca="false">IF($N486="","",IF(MOD($N486,1000)=0,VLOOKUP($N486,$A$2:$H$1000,COLUMN(E486),0),VLOOKUP($N486,$B$2:$L$1000,COLUMN(D486),0)))</f>
        <v/>
      </c>
      <c r="S486" s="0" t="str">
        <f aca="false">IF($N486="","",IF(MOD($N486,1000)=0,VLOOKUP($N486,$A$2:$H$1000,COLUMN(F486),0),VLOOKUP($N486,$B$2:$L$1000,COLUMN(J486),0)))</f>
        <v/>
      </c>
      <c r="T486" s="0" t="str">
        <f aca="false">IF($N486="","",IF(MOD($N486,1000)=0,VLOOKUP($N486,$A$2:$H$1000,COLUMN(H486),0),VLOOKUP($N486,$B$2:$L$1000,COLUMN(K486),0)))</f>
        <v/>
      </c>
      <c r="U486" s="0" t="str">
        <f aca="false">IF(ISERROR(SMALL($Q$2:$Q$1000,ROW(A485))),"",SMALL($Q$2:$Q$1000,ROW(A485)))</f>
        <v/>
      </c>
      <c r="V486" s="0" t="str">
        <f aca="true">IF(U486="","",IF(COUNTIF($U$2:$U486,U486)&gt;1,V485+MATCH(U486,OFFSET($Q$2:$Q1484,V485,0),0),MATCH(U486,$Q$2:$Q1484,0)))</f>
        <v/>
      </c>
      <c r="W486" s="0" t="str">
        <f aca="false">IF($V486="","",INDEX(R$2:R$1000,$V486))</f>
        <v/>
      </c>
      <c r="X486" s="0" t="str">
        <f aca="false">IF($V486="","",IF(LEFT(INDEX(S$2:S$1000,$V486),1)="◆",MID(INDEX(S$2:S$1000,$V486),2,100),INDEX(S$2:S$1000,$V486)))</f>
        <v/>
      </c>
      <c r="Y486" s="0" t="str">
        <f aca="false">IF($V486="","",INDEX(T$2:T$1000,$V486))</f>
        <v/>
      </c>
      <c r="Z486" s="0" t="str">
        <f aca="false">IF(Y486="","",IF(Y486="未定",10,WEEKDAY(VALUE(Y486))+VALUE(TEXT(VALUE(Y486),"hh:mm"))))</f>
        <v/>
      </c>
      <c r="AA486" s="0" t="str">
        <f aca="false">IF(Z486="","",SMALL($Z$2:$Z$1000,ROW(A485)))</f>
        <v/>
      </c>
      <c r="AB486" s="0" t="str">
        <f aca="true">IF(AA486="","",IF(COUNTIF($AA$2:$AA486,AA486)&gt;1,AB485+MATCH(AA486,OFFSET($Z$2:$Z$1000,AB485,0),0),MATCH(AA486,$Z$2:$Z$1000,0)))</f>
        <v/>
      </c>
      <c r="AC486" s="0" t="str">
        <f aca="false">IF(AB486="","",IF(INDEX(Y$2:Y$1000,$AB486)="未定","未定",TEXT(VALUE(INDEX(Y$2:Y$1000,$AB486)),"aaa")))</f>
        <v/>
      </c>
      <c r="AD486" s="0" t="str">
        <f aca="false">IF(AB486="","",IF(INDEX(Y$2:Y$1000,$AB486)="未定","未定",TEXT(VALUE(INDEX(Y$2:Y$1000,$AB486)),"hh:mm")))</f>
        <v/>
      </c>
      <c r="AE486" s="0" t="str">
        <f aca="false">IF($AB486="","",INDEX(X$2:X$1000,$AB486))</f>
        <v/>
      </c>
      <c r="AF486" s="0" t="str">
        <f aca="false">IF($AB486="","",INDEX(W$2:W$1000,$AB486))</f>
        <v/>
      </c>
      <c r="AG486" s="0" t="str">
        <f aca="false">IF(ISERROR(SMALL($P$2:$P$1000,ROW(M485))),"",SMALL($P$2:$P$1000,ROW(M485)))</f>
        <v/>
      </c>
      <c r="AH486" s="0" t="str">
        <f aca="true">IF(AG486="","",IF(COUNTIF($AG$2:$AG486,AG486)&gt;1,AH485+MATCH(AG486,OFFSET($P$2:$P1484,AH485,0),0),MATCH(AG486,$P$2:$P1484,0)))</f>
        <v/>
      </c>
      <c r="AI486" s="0" t="str">
        <f aca="false">IF($AH486="","",INDEX(R$2:R$1000,$AH486))</f>
        <v/>
      </c>
      <c r="BB486" s="0" t="n">
        <f aca="false">放送局一覧!B486</f>
        <v>0</v>
      </c>
    </row>
    <row r="487" customFormat="false" ht="13.5" hidden="false" customHeight="false" outlineLevel="0" collapsed="false">
      <c r="A487" s="0" t="str">
        <f aca="false">IF(F487="","",(COUNTA(F$2:$F487)-COUNTBLANK(F$2:$F487))*1000)</f>
        <v/>
      </c>
      <c r="B487" s="0" t="str">
        <f aca="false">IF(K487="","",MAX($A$2:A487)+(COUNTA($K$2:K487)-COUNTBLANK($K$2:K487)))</f>
        <v/>
      </c>
      <c r="C487" s="19" t="str">
        <f aca="true">IF(A487="","",IF(ISERROR(SEARCH("(*)",元!A487)),IF(CELL("format",元!A487)="D3",元!A487,"未定"),VALUE(SUBSTITUTE(元!A487,"(*)",""))))</f>
        <v/>
      </c>
      <c r="D487" s="14" t="str">
        <f aca="true">IF(A487="","",IF(AND(LEN(元!A487)=LENB(元!A487),CELL("format",C487)="D3"),TEXT(SUBSTITUTE(C487,"(*)",""),"mm/dd"),"未定"))</f>
        <v/>
      </c>
      <c r="E487" s="14" t="str">
        <f aca="false">IF(元!B487=0,IF(元!E487="","",E486),元!B487)</f>
        <v/>
      </c>
      <c r="F487" s="5" t="str">
        <f aca="false">IF(COUNTIF($E$1:E487,E487)=1,"◆"&amp;SUBSTITUTE(元!C487," ほか",""),"")</f>
        <v/>
      </c>
      <c r="G487" s="0" t="str">
        <f aca="false">IF(F487="","",LEFT(元!D487,1))</f>
        <v/>
      </c>
      <c r="H487" s="0" t="str">
        <f aca="true">IF(AND(ISERROR(SEARCH("未定",D487&amp;元!$D487)),NOT(A487="")),TEXT(VALUE(TEXT(IF(AND(MONTH(TODAY())=12,VALUE(LEFT(D487,2))&lt;10),YEAR(TODAY())+1&amp;"/","")&amp;D487,"yyyy/m/dd")&amp;" "&amp;IF(LEN(元!$D487)&gt;5,RIGHT(元!$D487,5),"")),"yyyy/mm/dd hh:mm"),IF(F487="","","未定"))</f>
        <v/>
      </c>
      <c r="I487" s="0" t="str">
        <f aca="false">IF(E487="","",IF(ISERROR(SEARCH("◆初回のみ",元!E487)),IF(ISERROR(SEARCH("◆",元!E487)),元!E487,MID(元!E487,SEARCH("◆",元!E487)+1,50)),LEFT(元!E487,SEARCH("◆初回のみ",元!E487)-1)&amp;" : "&amp;TEXT(D487,"mm/dd")&amp;" "&amp;RIGHT(元!E487,6)))</f>
        <v/>
      </c>
      <c r="J487" s="5" t="str">
        <f aca="false">IF(ISERROR(SEARCH(" : ",I487)),"",IF(SEARCH(" : ",I487)&gt;1,LEFT(I487,SEARCH(" : ",I487)-1),""))</f>
        <v/>
      </c>
      <c r="K487" s="0" t="str">
        <f aca="false">IF(ISERROR(MATCH(J487,放送局一覧!$B$2:$B$325,0)),"",IF(ISERROR(SEARCH("◆",元!E487)),"◆"&amp;J487,IF(ISERROR(SEARCH("初回のみ",元!E487)),IF(ISERROR(SEARCH("特番",元!E487)),IF(ISERROR(SEARCH("先行",元!E487)),"注◆","先行◆"),"特番◆"),"初回◆")&amp;J487))</f>
        <v/>
      </c>
      <c r="L487" s="0" t="str">
        <f aca="true">IF(ISERROR(VALUE(MID(I487,SEARCH(" : ",I487)+3,5))),IF(K487="","","未定"),TEXT(VALUE(IF(AND(MONTH(TODAY())=12,VALUE(MID(I487,SEARCH(" : ",I487)+3,2))&lt;10),YEAR(TODAY())+1&amp;"/","")&amp;SUBSTITUTE(MID(I487,SEARCH(" : ",I487)+3,11),"～","")),"yyyy/mm/dd hh:mm"))</f>
        <v/>
      </c>
      <c r="M487" s="0" t="str">
        <f aca="false">IF(ROW(A486)*1000&gt;MAX($A$2:$A$1000),IF(ISERROR(SMALL($B$2:$B$1000,ROW(A486)-MATCH(MAX($A$2:$A$1000),$M$1:$M486,0)+1)),"",SMALL($B$2:$B$1000,ROW(A486)-MATCH(MAX($A$2:$A$1000),$M$1:$M486,0)+1)),ROW(A486)*1000)</f>
        <v/>
      </c>
      <c r="N487" s="0" t="str">
        <f aca="false">IF(M487="","",SMALL($M$2:$M$1000,ROW(A486)))</f>
        <v/>
      </c>
      <c r="O487" s="0" t="str">
        <f aca="true">IF($N487="","",IF(ISERROR(MATCH(MID($S487,SEARCH("◆",$S487)+1,50),放送局一覧!$B$2:$B$313,0)),"",IF(VLOOKUP(MID($S487,SEARCH("◆",$S487)+1,50),放送局一覧!$B$2:$C$313,2,0)="○",IF(T487="未定",TODAY()+365,VALUE(T487)),"")))</f>
        <v/>
      </c>
      <c r="P487" s="0" t="str">
        <f aca="false">IF(O487="","",RANK(O487,$O$2:$O$1000,ROW(A486)))</f>
        <v/>
      </c>
      <c r="Q487" s="0" t="str">
        <f aca="false">IF(O487="","",IF(VLOOKUP(R487,番組一覧!$C$3:$E$100,3,0)="○",P487,""))</f>
        <v/>
      </c>
      <c r="R487" s="0" t="str">
        <f aca="false">IF($N487="","",IF(MOD($N487,1000)=0,VLOOKUP($N487,$A$2:$H$1000,COLUMN(E487),0),VLOOKUP($N487,$B$2:$L$1000,COLUMN(D487),0)))</f>
        <v/>
      </c>
      <c r="S487" s="0" t="str">
        <f aca="false">IF($N487="","",IF(MOD($N487,1000)=0,VLOOKUP($N487,$A$2:$H$1000,COLUMN(F487),0),VLOOKUP($N487,$B$2:$L$1000,COLUMN(J487),0)))</f>
        <v/>
      </c>
      <c r="T487" s="0" t="str">
        <f aca="false">IF($N487="","",IF(MOD($N487,1000)=0,VLOOKUP($N487,$A$2:$H$1000,COLUMN(H487),0),VLOOKUP($N487,$B$2:$L$1000,COLUMN(K487),0)))</f>
        <v/>
      </c>
      <c r="U487" s="0" t="str">
        <f aca="false">IF(ISERROR(SMALL($Q$2:$Q$1000,ROW(A486))),"",SMALL($Q$2:$Q$1000,ROW(A486)))</f>
        <v/>
      </c>
      <c r="V487" s="0" t="str">
        <f aca="true">IF(U487="","",IF(COUNTIF($U$2:$U487,U487)&gt;1,V486+MATCH(U487,OFFSET($Q$2:$Q1485,V486,0),0),MATCH(U487,$Q$2:$Q1485,0)))</f>
        <v/>
      </c>
      <c r="W487" s="0" t="str">
        <f aca="false">IF($V487="","",INDEX(R$2:R$1000,$V487))</f>
        <v/>
      </c>
      <c r="X487" s="0" t="str">
        <f aca="false">IF($V487="","",IF(LEFT(INDEX(S$2:S$1000,$V487),1)="◆",MID(INDEX(S$2:S$1000,$V487),2,100),INDEX(S$2:S$1000,$V487)))</f>
        <v/>
      </c>
      <c r="Y487" s="0" t="str">
        <f aca="false">IF($V487="","",INDEX(T$2:T$1000,$V487))</f>
        <v/>
      </c>
      <c r="Z487" s="0" t="str">
        <f aca="false">IF(Y487="","",IF(Y487="未定",10,WEEKDAY(VALUE(Y487))+VALUE(TEXT(VALUE(Y487),"hh:mm"))))</f>
        <v/>
      </c>
      <c r="AA487" s="0" t="str">
        <f aca="false">IF(Z487="","",SMALL($Z$2:$Z$1000,ROW(A486)))</f>
        <v/>
      </c>
      <c r="AB487" s="0" t="str">
        <f aca="true">IF(AA487="","",IF(COUNTIF($AA$2:$AA487,AA487)&gt;1,AB486+MATCH(AA487,OFFSET($Z$2:$Z$1000,AB486,0),0),MATCH(AA487,$Z$2:$Z$1000,0)))</f>
        <v/>
      </c>
      <c r="AC487" s="0" t="str">
        <f aca="false">IF(AB487="","",IF(INDEX(Y$2:Y$1000,$AB487)="未定","未定",TEXT(VALUE(INDEX(Y$2:Y$1000,$AB487)),"aaa")))</f>
        <v/>
      </c>
      <c r="AD487" s="0" t="str">
        <f aca="false">IF(AB487="","",IF(INDEX(Y$2:Y$1000,$AB487)="未定","未定",TEXT(VALUE(INDEX(Y$2:Y$1000,$AB487)),"hh:mm")))</f>
        <v/>
      </c>
      <c r="AE487" s="0" t="str">
        <f aca="false">IF($AB487="","",INDEX(X$2:X$1000,$AB487))</f>
        <v/>
      </c>
      <c r="AF487" s="0" t="str">
        <f aca="false">IF($AB487="","",INDEX(W$2:W$1000,$AB487))</f>
        <v/>
      </c>
      <c r="AG487" s="0" t="str">
        <f aca="false">IF(ISERROR(SMALL($P$2:$P$1000,ROW(M486))),"",SMALL($P$2:$P$1000,ROW(M486)))</f>
        <v/>
      </c>
      <c r="AH487" s="0" t="str">
        <f aca="true">IF(AG487="","",IF(COUNTIF($AG$2:$AG487,AG487)&gt;1,AH486+MATCH(AG487,OFFSET($P$2:$P1485,AH486,0),0),MATCH(AG487,$P$2:$P1485,0)))</f>
        <v/>
      </c>
      <c r="AI487" s="0" t="str">
        <f aca="false">IF($AH487="","",INDEX(R$2:R$1000,$AH487))</f>
        <v/>
      </c>
      <c r="BB487" s="0" t="n">
        <f aca="false">放送局一覧!B487</f>
        <v>0</v>
      </c>
    </row>
    <row r="488" customFormat="false" ht="13.5" hidden="false" customHeight="false" outlineLevel="0" collapsed="false">
      <c r="A488" s="0" t="str">
        <f aca="false">IF(F488="","",(COUNTA(F$2:$F488)-COUNTBLANK(F$2:$F488))*1000)</f>
        <v/>
      </c>
      <c r="B488" s="0" t="str">
        <f aca="false">IF(K488="","",MAX($A$2:A488)+(COUNTA($K$2:K488)-COUNTBLANK($K$2:K488)))</f>
        <v/>
      </c>
      <c r="C488" s="19" t="str">
        <f aca="true">IF(A488="","",IF(ISERROR(SEARCH("(*)",元!A488)),IF(CELL("format",元!A488)="D3",元!A488,"未定"),VALUE(SUBSTITUTE(元!A488,"(*)",""))))</f>
        <v/>
      </c>
      <c r="D488" s="14" t="str">
        <f aca="true">IF(A488="","",IF(AND(LEN(元!A488)=LENB(元!A488),CELL("format",C488)="D3"),TEXT(SUBSTITUTE(C488,"(*)",""),"mm/dd"),"未定"))</f>
        <v/>
      </c>
      <c r="E488" s="14" t="str">
        <f aca="false">IF(元!B488=0,IF(元!E488="","",E487),元!B488)</f>
        <v/>
      </c>
      <c r="F488" s="5" t="str">
        <f aca="false">IF(COUNTIF($E$1:E488,E488)=1,"◆"&amp;SUBSTITUTE(元!C488," ほか",""),"")</f>
        <v/>
      </c>
      <c r="G488" s="0" t="str">
        <f aca="false">IF(F488="","",LEFT(元!D488,1))</f>
        <v/>
      </c>
      <c r="H488" s="0" t="str">
        <f aca="true">IF(AND(ISERROR(SEARCH("未定",D488&amp;元!$D488)),NOT(A488="")),TEXT(VALUE(TEXT(IF(AND(MONTH(TODAY())=12,VALUE(LEFT(D488,2))&lt;10),YEAR(TODAY())+1&amp;"/","")&amp;D488,"yyyy/m/dd")&amp;" "&amp;IF(LEN(元!$D488)&gt;5,RIGHT(元!$D488,5),"")),"yyyy/mm/dd hh:mm"),IF(F488="","","未定"))</f>
        <v/>
      </c>
      <c r="I488" s="0" t="str">
        <f aca="false">IF(E488="","",IF(ISERROR(SEARCH("◆初回のみ",元!E488)),IF(ISERROR(SEARCH("◆",元!E488)),元!E488,MID(元!E488,SEARCH("◆",元!E488)+1,50)),LEFT(元!E488,SEARCH("◆初回のみ",元!E488)-1)&amp;" : "&amp;TEXT(D488,"mm/dd")&amp;" "&amp;RIGHT(元!E488,6)))</f>
        <v/>
      </c>
      <c r="J488" s="5" t="str">
        <f aca="false">IF(ISERROR(SEARCH(" : ",I488)),"",IF(SEARCH(" : ",I488)&gt;1,LEFT(I488,SEARCH(" : ",I488)-1),""))</f>
        <v/>
      </c>
      <c r="K488" s="0" t="str">
        <f aca="false">IF(ISERROR(MATCH(J488,放送局一覧!$B$2:$B$325,0)),"",IF(ISERROR(SEARCH("◆",元!E488)),"◆"&amp;J488,IF(ISERROR(SEARCH("初回のみ",元!E488)),IF(ISERROR(SEARCH("特番",元!E488)),IF(ISERROR(SEARCH("先行",元!E488)),"注◆","先行◆"),"特番◆"),"初回◆")&amp;J488))</f>
        <v/>
      </c>
      <c r="L488" s="0" t="str">
        <f aca="true">IF(ISERROR(VALUE(MID(I488,SEARCH(" : ",I488)+3,5))),IF(K488="","","未定"),TEXT(VALUE(IF(AND(MONTH(TODAY())=12,VALUE(MID(I488,SEARCH(" : ",I488)+3,2))&lt;10),YEAR(TODAY())+1&amp;"/","")&amp;SUBSTITUTE(MID(I488,SEARCH(" : ",I488)+3,11),"～","")),"yyyy/mm/dd hh:mm"))</f>
        <v/>
      </c>
      <c r="M488" s="0" t="str">
        <f aca="false">IF(ROW(A487)*1000&gt;MAX($A$2:$A$1000),IF(ISERROR(SMALL($B$2:$B$1000,ROW(A487)-MATCH(MAX($A$2:$A$1000),$M$1:$M487,0)+1)),"",SMALL($B$2:$B$1000,ROW(A487)-MATCH(MAX($A$2:$A$1000),$M$1:$M487,0)+1)),ROW(A487)*1000)</f>
        <v/>
      </c>
      <c r="N488" s="0" t="str">
        <f aca="false">IF(M488="","",SMALL($M$2:$M$1000,ROW(A487)))</f>
        <v/>
      </c>
      <c r="O488" s="0" t="str">
        <f aca="true">IF($N488="","",IF(ISERROR(MATCH(MID($S488,SEARCH("◆",$S488)+1,50),放送局一覧!$B$2:$B$313,0)),"",IF(VLOOKUP(MID($S488,SEARCH("◆",$S488)+1,50),放送局一覧!$B$2:$C$313,2,0)="○",IF(T488="未定",TODAY()+365,VALUE(T488)),"")))</f>
        <v/>
      </c>
      <c r="P488" s="0" t="str">
        <f aca="false">IF(O488="","",RANK(O488,$O$2:$O$1000,ROW(A487)))</f>
        <v/>
      </c>
      <c r="Q488" s="0" t="str">
        <f aca="false">IF(O488="","",IF(VLOOKUP(R488,番組一覧!$C$3:$E$100,3,0)="○",P488,""))</f>
        <v/>
      </c>
      <c r="R488" s="0" t="str">
        <f aca="false">IF($N488="","",IF(MOD($N488,1000)=0,VLOOKUP($N488,$A$2:$H$1000,COLUMN(E488),0),VLOOKUP($N488,$B$2:$L$1000,COLUMN(D488),0)))</f>
        <v/>
      </c>
      <c r="S488" s="0" t="str">
        <f aca="false">IF($N488="","",IF(MOD($N488,1000)=0,VLOOKUP($N488,$A$2:$H$1000,COLUMN(F488),0),VLOOKUP($N488,$B$2:$L$1000,COLUMN(J488),0)))</f>
        <v/>
      </c>
      <c r="T488" s="0" t="str">
        <f aca="false">IF($N488="","",IF(MOD($N488,1000)=0,VLOOKUP($N488,$A$2:$H$1000,COLUMN(H488),0),VLOOKUP($N488,$B$2:$L$1000,COLUMN(K488),0)))</f>
        <v/>
      </c>
      <c r="U488" s="0" t="str">
        <f aca="false">IF(ISERROR(SMALL($Q$2:$Q$1000,ROW(A487))),"",SMALL($Q$2:$Q$1000,ROW(A487)))</f>
        <v/>
      </c>
      <c r="V488" s="0" t="str">
        <f aca="true">IF(U488="","",IF(COUNTIF($U$2:$U488,U488)&gt;1,V487+MATCH(U488,OFFSET($Q$2:$Q1486,V487,0),0),MATCH(U488,$Q$2:$Q1486,0)))</f>
        <v/>
      </c>
      <c r="W488" s="0" t="str">
        <f aca="false">IF($V488="","",INDEX(R$2:R$1000,$V488))</f>
        <v/>
      </c>
      <c r="X488" s="0" t="str">
        <f aca="false">IF($V488="","",IF(LEFT(INDEX(S$2:S$1000,$V488),1)="◆",MID(INDEX(S$2:S$1000,$V488),2,100),INDEX(S$2:S$1000,$V488)))</f>
        <v/>
      </c>
      <c r="Y488" s="0" t="str">
        <f aca="false">IF($V488="","",INDEX(T$2:T$1000,$V488))</f>
        <v/>
      </c>
      <c r="Z488" s="0" t="str">
        <f aca="false">IF(Y488="","",IF(Y488="未定",10,WEEKDAY(VALUE(Y488))+VALUE(TEXT(VALUE(Y488),"hh:mm"))))</f>
        <v/>
      </c>
      <c r="AA488" s="0" t="str">
        <f aca="false">IF(Z488="","",SMALL($Z$2:$Z$1000,ROW(A487)))</f>
        <v/>
      </c>
      <c r="AB488" s="0" t="str">
        <f aca="true">IF(AA488="","",IF(COUNTIF($AA$2:$AA488,AA488)&gt;1,AB487+MATCH(AA488,OFFSET($Z$2:$Z$1000,AB487,0),0),MATCH(AA488,$Z$2:$Z$1000,0)))</f>
        <v/>
      </c>
      <c r="AC488" s="0" t="str">
        <f aca="false">IF(AB488="","",IF(INDEX(Y$2:Y$1000,$AB488)="未定","未定",TEXT(VALUE(INDEX(Y$2:Y$1000,$AB488)),"aaa")))</f>
        <v/>
      </c>
      <c r="AD488" s="0" t="str">
        <f aca="false">IF(AB488="","",IF(INDEX(Y$2:Y$1000,$AB488)="未定","未定",TEXT(VALUE(INDEX(Y$2:Y$1000,$AB488)),"hh:mm")))</f>
        <v/>
      </c>
      <c r="AE488" s="0" t="str">
        <f aca="false">IF($AB488="","",INDEX(X$2:X$1000,$AB488))</f>
        <v/>
      </c>
      <c r="AF488" s="0" t="str">
        <f aca="false">IF($AB488="","",INDEX(W$2:W$1000,$AB488))</f>
        <v/>
      </c>
      <c r="AG488" s="0" t="str">
        <f aca="false">IF(ISERROR(SMALL($P$2:$P$1000,ROW(M487))),"",SMALL($P$2:$P$1000,ROW(M487)))</f>
        <v/>
      </c>
      <c r="AH488" s="0" t="str">
        <f aca="true">IF(AG488="","",IF(COUNTIF($AG$2:$AG488,AG488)&gt;1,AH487+MATCH(AG488,OFFSET($P$2:$P1486,AH487,0),0),MATCH(AG488,$P$2:$P1486,0)))</f>
        <v/>
      </c>
      <c r="AI488" s="0" t="str">
        <f aca="false">IF($AH488="","",INDEX(R$2:R$1000,$AH488))</f>
        <v/>
      </c>
      <c r="BB488" s="0" t="n">
        <f aca="false">放送局一覧!B488</f>
        <v>0</v>
      </c>
    </row>
    <row r="489" customFormat="false" ht="13.5" hidden="false" customHeight="false" outlineLevel="0" collapsed="false">
      <c r="A489" s="0" t="str">
        <f aca="false">IF(F489="","",(COUNTA(F$2:$F489)-COUNTBLANK(F$2:$F489))*1000)</f>
        <v/>
      </c>
      <c r="B489" s="0" t="str">
        <f aca="false">IF(K489="","",MAX($A$2:A489)+(COUNTA($K$2:K489)-COUNTBLANK($K$2:K489)))</f>
        <v/>
      </c>
      <c r="C489" s="19" t="str">
        <f aca="true">IF(A489="","",IF(ISERROR(SEARCH("(*)",元!A489)),IF(CELL("format",元!A489)="D3",元!A489,"未定"),VALUE(SUBSTITUTE(元!A489,"(*)",""))))</f>
        <v/>
      </c>
      <c r="D489" s="14" t="str">
        <f aca="true">IF(A489="","",IF(AND(LEN(元!A489)=LENB(元!A489),CELL("format",C489)="D3"),TEXT(SUBSTITUTE(C489,"(*)",""),"mm/dd"),"未定"))</f>
        <v/>
      </c>
      <c r="E489" s="14" t="str">
        <f aca="false">IF(元!B489=0,IF(元!E489="","",E488),元!B489)</f>
        <v/>
      </c>
      <c r="F489" s="5" t="str">
        <f aca="false">IF(COUNTIF($E$1:E489,E489)=1,"◆"&amp;SUBSTITUTE(元!C489," ほか",""),"")</f>
        <v/>
      </c>
      <c r="G489" s="0" t="str">
        <f aca="false">IF(F489="","",LEFT(元!D489,1))</f>
        <v/>
      </c>
      <c r="H489" s="0" t="str">
        <f aca="true">IF(AND(ISERROR(SEARCH("未定",D489&amp;元!$D489)),NOT(A489="")),TEXT(VALUE(TEXT(IF(AND(MONTH(TODAY())=12,VALUE(LEFT(D489,2))&lt;10),YEAR(TODAY())+1&amp;"/","")&amp;D489,"yyyy/m/dd")&amp;" "&amp;IF(LEN(元!$D489)&gt;5,RIGHT(元!$D489,5),"")),"yyyy/mm/dd hh:mm"),IF(F489="","","未定"))</f>
        <v/>
      </c>
      <c r="I489" s="0" t="str">
        <f aca="false">IF(E489="","",IF(ISERROR(SEARCH("◆初回のみ",元!E489)),IF(ISERROR(SEARCH("◆",元!E489)),元!E489,MID(元!E489,SEARCH("◆",元!E489)+1,50)),LEFT(元!E489,SEARCH("◆初回のみ",元!E489)-1)&amp;" : "&amp;TEXT(D489,"mm/dd")&amp;" "&amp;RIGHT(元!E489,6)))</f>
        <v/>
      </c>
      <c r="J489" s="5" t="str">
        <f aca="false">IF(ISERROR(SEARCH(" : ",I489)),"",IF(SEARCH(" : ",I489)&gt;1,LEFT(I489,SEARCH(" : ",I489)-1),""))</f>
        <v/>
      </c>
      <c r="K489" s="0" t="str">
        <f aca="false">IF(ISERROR(MATCH(J489,放送局一覧!$B$2:$B$325,0)),"",IF(ISERROR(SEARCH("◆",元!E489)),"◆"&amp;J489,IF(ISERROR(SEARCH("初回のみ",元!E489)),IF(ISERROR(SEARCH("特番",元!E489)),IF(ISERROR(SEARCH("先行",元!E489)),"注◆","先行◆"),"特番◆"),"初回◆")&amp;J489))</f>
        <v/>
      </c>
      <c r="L489" s="0" t="str">
        <f aca="true">IF(ISERROR(VALUE(MID(I489,SEARCH(" : ",I489)+3,5))),IF(K489="","","未定"),TEXT(VALUE(IF(AND(MONTH(TODAY())=12,VALUE(MID(I489,SEARCH(" : ",I489)+3,2))&lt;10),YEAR(TODAY())+1&amp;"/","")&amp;SUBSTITUTE(MID(I489,SEARCH(" : ",I489)+3,11),"～","")),"yyyy/mm/dd hh:mm"))</f>
        <v/>
      </c>
      <c r="M489" s="0" t="str">
        <f aca="false">IF(ROW(A488)*1000&gt;MAX($A$2:$A$1000),IF(ISERROR(SMALL($B$2:$B$1000,ROW(A488)-MATCH(MAX($A$2:$A$1000),$M$1:$M488,0)+1)),"",SMALL($B$2:$B$1000,ROW(A488)-MATCH(MAX($A$2:$A$1000),$M$1:$M488,0)+1)),ROW(A488)*1000)</f>
        <v/>
      </c>
      <c r="N489" s="0" t="str">
        <f aca="false">IF(M489="","",SMALL($M$2:$M$1000,ROW(A488)))</f>
        <v/>
      </c>
      <c r="O489" s="0" t="str">
        <f aca="true">IF($N489="","",IF(ISERROR(MATCH(MID($S489,SEARCH("◆",$S489)+1,50),放送局一覧!$B$2:$B$313,0)),"",IF(VLOOKUP(MID($S489,SEARCH("◆",$S489)+1,50),放送局一覧!$B$2:$C$313,2,0)="○",IF(T489="未定",TODAY()+365,VALUE(T489)),"")))</f>
        <v/>
      </c>
      <c r="P489" s="0" t="str">
        <f aca="false">IF(O489="","",RANK(O489,$O$2:$O$1000,ROW(A488)))</f>
        <v/>
      </c>
      <c r="Q489" s="0" t="str">
        <f aca="false">IF(O489="","",IF(VLOOKUP(R489,番組一覧!$C$3:$E$100,3,0)="○",P489,""))</f>
        <v/>
      </c>
      <c r="R489" s="0" t="str">
        <f aca="false">IF($N489="","",IF(MOD($N489,1000)=0,VLOOKUP($N489,$A$2:$H$1000,COLUMN(E489),0),VLOOKUP($N489,$B$2:$L$1000,COLUMN(D489),0)))</f>
        <v/>
      </c>
      <c r="S489" s="0" t="str">
        <f aca="false">IF($N489="","",IF(MOD($N489,1000)=0,VLOOKUP($N489,$A$2:$H$1000,COLUMN(F489),0),VLOOKUP($N489,$B$2:$L$1000,COLUMN(J489),0)))</f>
        <v/>
      </c>
      <c r="T489" s="0" t="str">
        <f aca="false">IF($N489="","",IF(MOD($N489,1000)=0,VLOOKUP($N489,$A$2:$H$1000,COLUMN(H489),0),VLOOKUP($N489,$B$2:$L$1000,COLUMN(K489),0)))</f>
        <v/>
      </c>
      <c r="U489" s="0" t="str">
        <f aca="false">IF(ISERROR(SMALL($Q$2:$Q$1000,ROW(A488))),"",SMALL($Q$2:$Q$1000,ROW(A488)))</f>
        <v/>
      </c>
      <c r="V489" s="0" t="str">
        <f aca="true">IF(U489="","",IF(COUNTIF($U$2:$U489,U489)&gt;1,V488+MATCH(U489,OFFSET($Q$2:$Q1487,V488,0),0),MATCH(U489,$Q$2:$Q1487,0)))</f>
        <v/>
      </c>
      <c r="W489" s="0" t="str">
        <f aca="false">IF($V489="","",INDEX(R$2:R$1000,$V489))</f>
        <v/>
      </c>
      <c r="X489" s="0" t="str">
        <f aca="false">IF($V489="","",IF(LEFT(INDEX(S$2:S$1000,$V489),1)="◆",MID(INDEX(S$2:S$1000,$V489),2,100),INDEX(S$2:S$1000,$V489)))</f>
        <v/>
      </c>
      <c r="Y489" s="0" t="str">
        <f aca="false">IF($V489="","",INDEX(T$2:T$1000,$V489))</f>
        <v/>
      </c>
      <c r="Z489" s="0" t="str">
        <f aca="false">IF(Y489="","",IF(Y489="未定",10,WEEKDAY(VALUE(Y489))+VALUE(TEXT(VALUE(Y489),"hh:mm"))))</f>
        <v/>
      </c>
      <c r="AA489" s="0" t="str">
        <f aca="false">IF(Z489="","",SMALL($Z$2:$Z$1000,ROW(A488)))</f>
        <v/>
      </c>
      <c r="AB489" s="0" t="str">
        <f aca="true">IF(AA489="","",IF(COUNTIF($AA$2:$AA489,AA489)&gt;1,AB488+MATCH(AA489,OFFSET($Z$2:$Z$1000,AB488,0),0),MATCH(AA489,$Z$2:$Z$1000,0)))</f>
        <v/>
      </c>
      <c r="AC489" s="0" t="str">
        <f aca="false">IF(AB489="","",IF(INDEX(Y$2:Y$1000,$AB489)="未定","未定",TEXT(VALUE(INDEX(Y$2:Y$1000,$AB489)),"aaa")))</f>
        <v/>
      </c>
      <c r="AD489" s="0" t="str">
        <f aca="false">IF(AB489="","",IF(INDEX(Y$2:Y$1000,$AB489)="未定","未定",TEXT(VALUE(INDEX(Y$2:Y$1000,$AB489)),"hh:mm")))</f>
        <v/>
      </c>
      <c r="AE489" s="0" t="str">
        <f aca="false">IF($AB489="","",INDEX(X$2:X$1000,$AB489))</f>
        <v/>
      </c>
      <c r="AF489" s="0" t="str">
        <f aca="false">IF($AB489="","",INDEX(W$2:W$1000,$AB489))</f>
        <v/>
      </c>
      <c r="AG489" s="0" t="str">
        <f aca="false">IF(ISERROR(SMALL($P$2:$P$1000,ROW(M488))),"",SMALL($P$2:$P$1000,ROW(M488)))</f>
        <v/>
      </c>
      <c r="AH489" s="0" t="str">
        <f aca="true">IF(AG489="","",IF(COUNTIF($AG$2:$AG489,AG489)&gt;1,AH488+MATCH(AG489,OFFSET($P$2:$P1487,AH488,0),0),MATCH(AG489,$P$2:$P1487,0)))</f>
        <v/>
      </c>
      <c r="AI489" s="0" t="str">
        <f aca="false">IF($AH489="","",INDEX(R$2:R$1000,$AH489))</f>
        <v/>
      </c>
      <c r="BB489" s="0" t="n">
        <f aca="false">放送局一覧!B489</f>
        <v>0</v>
      </c>
    </row>
    <row r="490" customFormat="false" ht="13.5" hidden="false" customHeight="false" outlineLevel="0" collapsed="false">
      <c r="A490" s="0" t="str">
        <f aca="false">IF(F490="","",(COUNTA(F$2:$F490)-COUNTBLANK(F$2:$F490))*1000)</f>
        <v/>
      </c>
      <c r="B490" s="0" t="str">
        <f aca="false">IF(K490="","",MAX($A$2:A490)+(COUNTA($K$2:K490)-COUNTBLANK($K$2:K490)))</f>
        <v/>
      </c>
      <c r="C490" s="19" t="str">
        <f aca="true">IF(A490="","",IF(ISERROR(SEARCH("(*)",元!A490)),IF(CELL("format",元!A490)="D3",元!A490,"未定"),VALUE(SUBSTITUTE(元!A490,"(*)",""))))</f>
        <v/>
      </c>
      <c r="D490" s="14" t="str">
        <f aca="true">IF(A490="","",IF(AND(LEN(元!A490)=LENB(元!A490),CELL("format",C490)="D3"),TEXT(SUBSTITUTE(C490,"(*)",""),"mm/dd"),"未定"))</f>
        <v/>
      </c>
      <c r="E490" s="14" t="str">
        <f aca="false">IF(元!B490=0,IF(元!E490="","",E489),元!B490)</f>
        <v/>
      </c>
      <c r="F490" s="5" t="str">
        <f aca="false">IF(COUNTIF($E$1:E490,E490)=1,"◆"&amp;SUBSTITUTE(元!C490," ほか",""),"")</f>
        <v/>
      </c>
      <c r="G490" s="0" t="str">
        <f aca="false">IF(F490="","",LEFT(元!D490,1))</f>
        <v/>
      </c>
      <c r="H490" s="0" t="str">
        <f aca="true">IF(AND(ISERROR(SEARCH("未定",D490&amp;元!$D490)),NOT(A490="")),TEXT(VALUE(TEXT(IF(AND(MONTH(TODAY())=12,VALUE(LEFT(D490,2))&lt;10),YEAR(TODAY())+1&amp;"/","")&amp;D490,"yyyy/m/dd")&amp;" "&amp;IF(LEN(元!$D490)&gt;5,RIGHT(元!$D490,5),"")),"yyyy/mm/dd hh:mm"),IF(F490="","","未定"))</f>
        <v/>
      </c>
      <c r="I490" s="0" t="str">
        <f aca="false">IF(E490="","",IF(ISERROR(SEARCH("◆初回のみ",元!E490)),IF(ISERROR(SEARCH("◆",元!E490)),元!E490,MID(元!E490,SEARCH("◆",元!E490)+1,50)),LEFT(元!E490,SEARCH("◆初回のみ",元!E490)-1)&amp;" : "&amp;TEXT(D490,"mm/dd")&amp;" "&amp;RIGHT(元!E490,6)))</f>
        <v/>
      </c>
      <c r="J490" s="5" t="str">
        <f aca="false">IF(ISERROR(SEARCH(" : ",I490)),"",IF(SEARCH(" : ",I490)&gt;1,LEFT(I490,SEARCH(" : ",I490)-1),""))</f>
        <v/>
      </c>
      <c r="K490" s="0" t="str">
        <f aca="false">IF(ISERROR(MATCH(J490,放送局一覧!$B$2:$B$325,0)),"",IF(ISERROR(SEARCH("◆",元!E490)),"◆"&amp;J490,IF(ISERROR(SEARCH("初回のみ",元!E490)),IF(ISERROR(SEARCH("特番",元!E490)),IF(ISERROR(SEARCH("先行",元!E490)),"注◆","先行◆"),"特番◆"),"初回◆")&amp;J490))</f>
        <v/>
      </c>
      <c r="L490" s="0" t="str">
        <f aca="true">IF(ISERROR(VALUE(MID(I490,SEARCH(" : ",I490)+3,5))),IF(K490="","","未定"),TEXT(VALUE(IF(AND(MONTH(TODAY())=12,VALUE(MID(I490,SEARCH(" : ",I490)+3,2))&lt;10),YEAR(TODAY())+1&amp;"/","")&amp;SUBSTITUTE(MID(I490,SEARCH(" : ",I490)+3,11),"～","")),"yyyy/mm/dd hh:mm"))</f>
        <v/>
      </c>
      <c r="M490" s="0" t="str">
        <f aca="false">IF(ROW(A489)*1000&gt;MAX($A$2:$A$1000),IF(ISERROR(SMALL($B$2:$B$1000,ROW(A489)-MATCH(MAX($A$2:$A$1000),$M$1:$M489,0)+1)),"",SMALL($B$2:$B$1000,ROW(A489)-MATCH(MAX($A$2:$A$1000),$M$1:$M489,0)+1)),ROW(A489)*1000)</f>
        <v/>
      </c>
      <c r="N490" s="0" t="str">
        <f aca="false">IF(M490="","",SMALL($M$2:$M$1000,ROW(A489)))</f>
        <v/>
      </c>
      <c r="O490" s="0" t="str">
        <f aca="true">IF($N490="","",IF(ISERROR(MATCH(MID($S490,SEARCH("◆",$S490)+1,50),放送局一覧!$B$2:$B$313,0)),"",IF(VLOOKUP(MID($S490,SEARCH("◆",$S490)+1,50),放送局一覧!$B$2:$C$313,2,0)="○",IF(T490="未定",TODAY()+365,VALUE(T490)),"")))</f>
        <v/>
      </c>
      <c r="P490" s="0" t="str">
        <f aca="false">IF(O490="","",RANK(O490,$O$2:$O$1000,ROW(A489)))</f>
        <v/>
      </c>
      <c r="Q490" s="0" t="str">
        <f aca="false">IF(O490="","",IF(VLOOKUP(R490,番組一覧!$C$3:$E$100,3,0)="○",P490,""))</f>
        <v/>
      </c>
      <c r="R490" s="0" t="str">
        <f aca="false">IF($N490="","",IF(MOD($N490,1000)=0,VLOOKUP($N490,$A$2:$H$1000,COLUMN(E490),0),VLOOKUP($N490,$B$2:$L$1000,COLUMN(D490),0)))</f>
        <v/>
      </c>
      <c r="S490" s="0" t="str">
        <f aca="false">IF($N490="","",IF(MOD($N490,1000)=0,VLOOKUP($N490,$A$2:$H$1000,COLUMN(F490),0),VLOOKUP($N490,$B$2:$L$1000,COLUMN(J490),0)))</f>
        <v/>
      </c>
      <c r="T490" s="0" t="str">
        <f aca="false">IF($N490="","",IF(MOD($N490,1000)=0,VLOOKUP($N490,$A$2:$H$1000,COLUMN(H490),0),VLOOKUP($N490,$B$2:$L$1000,COLUMN(K490),0)))</f>
        <v/>
      </c>
      <c r="U490" s="0" t="str">
        <f aca="false">IF(ISERROR(SMALL($Q$2:$Q$1000,ROW(A489))),"",SMALL($Q$2:$Q$1000,ROW(A489)))</f>
        <v/>
      </c>
      <c r="V490" s="0" t="str">
        <f aca="true">IF(U490="","",IF(COUNTIF($U$2:$U490,U490)&gt;1,V489+MATCH(U490,OFFSET($Q$2:$Q1488,V489,0),0),MATCH(U490,$Q$2:$Q1488,0)))</f>
        <v/>
      </c>
      <c r="W490" s="0" t="str">
        <f aca="false">IF($V490="","",INDEX(R$2:R$1000,$V490))</f>
        <v/>
      </c>
      <c r="X490" s="0" t="str">
        <f aca="false">IF($V490="","",IF(LEFT(INDEX(S$2:S$1000,$V490),1)="◆",MID(INDEX(S$2:S$1000,$V490),2,100),INDEX(S$2:S$1000,$V490)))</f>
        <v/>
      </c>
      <c r="Y490" s="0" t="str">
        <f aca="false">IF($V490="","",INDEX(T$2:T$1000,$V490))</f>
        <v/>
      </c>
      <c r="Z490" s="0" t="str">
        <f aca="false">IF(Y490="","",IF(Y490="未定",10,WEEKDAY(VALUE(Y490))+VALUE(TEXT(VALUE(Y490),"hh:mm"))))</f>
        <v/>
      </c>
      <c r="AA490" s="0" t="str">
        <f aca="false">IF(Z490="","",SMALL($Z$2:$Z$1000,ROW(A489)))</f>
        <v/>
      </c>
      <c r="AB490" s="0" t="str">
        <f aca="true">IF(AA490="","",IF(COUNTIF($AA$2:$AA490,AA490)&gt;1,AB489+MATCH(AA490,OFFSET($Z$2:$Z$1000,AB489,0),0),MATCH(AA490,$Z$2:$Z$1000,0)))</f>
        <v/>
      </c>
      <c r="AC490" s="0" t="str">
        <f aca="false">IF(AB490="","",IF(INDEX(Y$2:Y$1000,$AB490)="未定","未定",TEXT(VALUE(INDEX(Y$2:Y$1000,$AB490)),"aaa")))</f>
        <v/>
      </c>
      <c r="AD490" s="0" t="str">
        <f aca="false">IF(AB490="","",IF(INDEX(Y$2:Y$1000,$AB490)="未定","未定",TEXT(VALUE(INDEX(Y$2:Y$1000,$AB490)),"hh:mm")))</f>
        <v/>
      </c>
      <c r="AE490" s="0" t="str">
        <f aca="false">IF($AB490="","",INDEX(X$2:X$1000,$AB490))</f>
        <v/>
      </c>
      <c r="AF490" s="0" t="str">
        <f aca="false">IF($AB490="","",INDEX(W$2:W$1000,$AB490))</f>
        <v/>
      </c>
      <c r="AG490" s="0" t="str">
        <f aca="false">IF(ISERROR(SMALL($P$2:$P$1000,ROW(M489))),"",SMALL($P$2:$P$1000,ROW(M489)))</f>
        <v/>
      </c>
      <c r="AH490" s="0" t="str">
        <f aca="true">IF(AG490="","",IF(COUNTIF($AG$2:$AG490,AG490)&gt;1,AH489+MATCH(AG490,OFFSET($P$2:$P1488,AH489,0),0),MATCH(AG490,$P$2:$P1488,0)))</f>
        <v/>
      </c>
      <c r="AI490" s="0" t="str">
        <f aca="false">IF($AH490="","",INDEX(R$2:R$1000,$AH490))</f>
        <v/>
      </c>
      <c r="BB490" s="0" t="n">
        <f aca="false">放送局一覧!B490</f>
        <v>0</v>
      </c>
    </row>
    <row r="491" customFormat="false" ht="13.5" hidden="false" customHeight="false" outlineLevel="0" collapsed="false">
      <c r="A491" s="0" t="str">
        <f aca="false">IF(F491="","",(COUNTA(F$2:$F491)-COUNTBLANK(F$2:$F491))*1000)</f>
        <v/>
      </c>
      <c r="B491" s="0" t="str">
        <f aca="false">IF(K491="","",MAX($A$2:A491)+(COUNTA($K$2:K491)-COUNTBLANK($K$2:K491)))</f>
        <v/>
      </c>
      <c r="C491" s="19" t="str">
        <f aca="true">IF(A491="","",IF(ISERROR(SEARCH("(*)",元!A491)),IF(CELL("format",元!A491)="D3",元!A491,"未定"),VALUE(SUBSTITUTE(元!A491,"(*)",""))))</f>
        <v/>
      </c>
      <c r="D491" s="14" t="str">
        <f aca="true">IF(A491="","",IF(AND(LEN(元!A491)=LENB(元!A491),CELL("format",C491)="D3"),TEXT(SUBSTITUTE(C491,"(*)",""),"mm/dd"),"未定"))</f>
        <v/>
      </c>
      <c r="E491" s="14" t="str">
        <f aca="false">IF(元!B491=0,IF(元!E491="","",E490),元!B491)</f>
        <v/>
      </c>
      <c r="F491" s="5" t="str">
        <f aca="false">IF(COUNTIF($E$1:E491,E491)=1,"◆"&amp;SUBSTITUTE(元!C491," ほか",""),"")</f>
        <v/>
      </c>
      <c r="G491" s="0" t="str">
        <f aca="false">IF(F491="","",LEFT(元!D491,1))</f>
        <v/>
      </c>
      <c r="H491" s="0" t="str">
        <f aca="true">IF(AND(ISERROR(SEARCH("未定",D491&amp;元!$D491)),NOT(A491="")),TEXT(VALUE(TEXT(IF(AND(MONTH(TODAY())=12,VALUE(LEFT(D491,2))&lt;10),YEAR(TODAY())+1&amp;"/","")&amp;D491,"yyyy/m/dd")&amp;" "&amp;IF(LEN(元!$D491)&gt;5,RIGHT(元!$D491,5),"")),"yyyy/mm/dd hh:mm"),IF(F491="","","未定"))</f>
        <v/>
      </c>
      <c r="I491" s="0" t="str">
        <f aca="false">IF(E491="","",IF(ISERROR(SEARCH("◆初回のみ",元!E491)),IF(ISERROR(SEARCH("◆",元!E491)),元!E491,MID(元!E491,SEARCH("◆",元!E491)+1,50)),LEFT(元!E491,SEARCH("◆初回のみ",元!E491)-1)&amp;" : "&amp;TEXT(D491,"mm/dd")&amp;" "&amp;RIGHT(元!E491,6)))</f>
        <v/>
      </c>
      <c r="J491" s="5" t="str">
        <f aca="false">IF(ISERROR(SEARCH(" : ",I491)),"",IF(SEARCH(" : ",I491)&gt;1,LEFT(I491,SEARCH(" : ",I491)-1),""))</f>
        <v/>
      </c>
      <c r="K491" s="0" t="str">
        <f aca="false">IF(ISERROR(MATCH(J491,放送局一覧!$B$2:$B$325,0)),"",IF(ISERROR(SEARCH("◆",元!E491)),"◆"&amp;J491,IF(ISERROR(SEARCH("初回のみ",元!E491)),IF(ISERROR(SEARCH("特番",元!E491)),IF(ISERROR(SEARCH("先行",元!E491)),"注◆","先行◆"),"特番◆"),"初回◆")&amp;J491))</f>
        <v/>
      </c>
      <c r="L491" s="0" t="str">
        <f aca="true">IF(ISERROR(VALUE(MID(I491,SEARCH(" : ",I491)+3,5))),IF(K491="","","未定"),TEXT(VALUE(IF(AND(MONTH(TODAY())=12,VALUE(MID(I491,SEARCH(" : ",I491)+3,2))&lt;10),YEAR(TODAY())+1&amp;"/","")&amp;SUBSTITUTE(MID(I491,SEARCH(" : ",I491)+3,11),"～","")),"yyyy/mm/dd hh:mm"))</f>
        <v/>
      </c>
      <c r="M491" s="0" t="str">
        <f aca="false">IF(ROW(A490)*1000&gt;MAX($A$2:$A$1000),IF(ISERROR(SMALL($B$2:$B$1000,ROW(A490)-MATCH(MAX($A$2:$A$1000),$M$1:$M490,0)+1)),"",SMALL($B$2:$B$1000,ROW(A490)-MATCH(MAX($A$2:$A$1000),$M$1:$M490,0)+1)),ROW(A490)*1000)</f>
        <v/>
      </c>
      <c r="N491" s="0" t="str">
        <f aca="false">IF(M491="","",SMALL($M$2:$M$1000,ROW(A490)))</f>
        <v/>
      </c>
      <c r="O491" s="0" t="str">
        <f aca="true">IF($N491="","",IF(ISERROR(MATCH(MID($S491,SEARCH("◆",$S491)+1,50),放送局一覧!$B$2:$B$313,0)),"",IF(VLOOKUP(MID($S491,SEARCH("◆",$S491)+1,50),放送局一覧!$B$2:$C$313,2,0)="○",IF(T491="未定",TODAY()+365,VALUE(T491)),"")))</f>
        <v/>
      </c>
      <c r="P491" s="0" t="str">
        <f aca="false">IF(O491="","",RANK(O491,$O$2:$O$1000,ROW(A490)))</f>
        <v/>
      </c>
      <c r="Q491" s="0" t="str">
        <f aca="false">IF(O491="","",IF(VLOOKUP(R491,番組一覧!$C$3:$E$100,3,0)="○",P491,""))</f>
        <v/>
      </c>
      <c r="R491" s="0" t="str">
        <f aca="false">IF($N491="","",IF(MOD($N491,1000)=0,VLOOKUP($N491,$A$2:$H$1000,COLUMN(E491),0),VLOOKUP($N491,$B$2:$L$1000,COLUMN(D491),0)))</f>
        <v/>
      </c>
      <c r="S491" s="0" t="str">
        <f aca="false">IF($N491="","",IF(MOD($N491,1000)=0,VLOOKUP($N491,$A$2:$H$1000,COLUMN(F491),0),VLOOKUP($N491,$B$2:$L$1000,COLUMN(J491),0)))</f>
        <v/>
      </c>
      <c r="T491" s="0" t="str">
        <f aca="false">IF($N491="","",IF(MOD($N491,1000)=0,VLOOKUP($N491,$A$2:$H$1000,COLUMN(H491),0),VLOOKUP($N491,$B$2:$L$1000,COLUMN(K491),0)))</f>
        <v/>
      </c>
      <c r="U491" s="0" t="str">
        <f aca="false">IF(ISERROR(SMALL($Q$2:$Q$1000,ROW(A490))),"",SMALL($Q$2:$Q$1000,ROW(A490)))</f>
        <v/>
      </c>
      <c r="V491" s="0" t="str">
        <f aca="true">IF(U491="","",IF(COUNTIF($U$2:$U491,U491)&gt;1,V490+MATCH(U491,OFFSET($Q$2:$Q1489,V490,0),0),MATCH(U491,$Q$2:$Q1489,0)))</f>
        <v/>
      </c>
      <c r="W491" s="0" t="str">
        <f aca="false">IF($V491="","",INDEX(R$2:R$1000,$V491))</f>
        <v/>
      </c>
      <c r="X491" s="0" t="str">
        <f aca="false">IF($V491="","",IF(LEFT(INDEX(S$2:S$1000,$V491),1)="◆",MID(INDEX(S$2:S$1000,$V491),2,100),INDEX(S$2:S$1000,$V491)))</f>
        <v/>
      </c>
      <c r="Y491" s="0" t="str">
        <f aca="false">IF($V491="","",INDEX(T$2:T$1000,$V491))</f>
        <v/>
      </c>
      <c r="Z491" s="0" t="str">
        <f aca="false">IF(Y491="","",IF(Y491="未定",10,WEEKDAY(VALUE(Y491))+VALUE(TEXT(VALUE(Y491),"hh:mm"))))</f>
        <v/>
      </c>
      <c r="AA491" s="0" t="str">
        <f aca="false">IF(Z491="","",SMALL($Z$2:$Z$1000,ROW(A490)))</f>
        <v/>
      </c>
      <c r="AB491" s="0" t="str">
        <f aca="true">IF(AA491="","",IF(COUNTIF($AA$2:$AA491,AA491)&gt;1,AB490+MATCH(AA491,OFFSET($Z$2:$Z$1000,AB490,0),0),MATCH(AA491,$Z$2:$Z$1000,0)))</f>
        <v/>
      </c>
      <c r="AC491" s="0" t="str">
        <f aca="false">IF(AB491="","",IF(INDEX(Y$2:Y$1000,$AB491)="未定","未定",TEXT(VALUE(INDEX(Y$2:Y$1000,$AB491)),"aaa")))</f>
        <v/>
      </c>
      <c r="AD491" s="0" t="str">
        <f aca="false">IF(AB491="","",IF(INDEX(Y$2:Y$1000,$AB491)="未定","未定",TEXT(VALUE(INDEX(Y$2:Y$1000,$AB491)),"hh:mm")))</f>
        <v/>
      </c>
      <c r="AE491" s="0" t="str">
        <f aca="false">IF($AB491="","",INDEX(X$2:X$1000,$AB491))</f>
        <v/>
      </c>
      <c r="AF491" s="0" t="str">
        <f aca="false">IF($AB491="","",INDEX(W$2:W$1000,$AB491))</f>
        <v/>
      </c>
      <c r="AG491" s="0" t="str">
        <f aca="false">IF(ISERROR(SMALL($P$2:$P$1000,ROW(M490))),"",SMALL($P$2:$P$1000,ROW(M490)))</f>
        <v/>
      </c>
      <c r="AH491" s="0" t="str">
        <f aca="true">IF(AG491="","",IF(COUNTIF($AG$2:$AG491,AG491)&gt;1,AH490+MATCH(AG491,OFFSET($P$2:$P1489,AH490,0),0),MATCH(AG491,$P$2:$P1489,0)))</f>
        <v/>
      </c>
      <c r="AI491" s="0" t="str">
        <f aca="false">IF($AH491="","",INDEX(R$2:R$1000,$AH491))</f>
        <v/>
      </c>
      <c r="BB491" s="0" t="n">
        <f aca="false">放送局一覧!B491</f>
        <v>0</v>
      </c>
    </row>
    <row r="492" customFormat="false" ht="13.5" hidden="false" customHeight="false" outlineLevel="0" collapsed="false">
      <c r="A492" s="0" t="str">
        <f aca="false">IF(F492="","",(COUNTA(F$2:$F492)-COUNTBLANK(F$2:$F492))*1000)</f>
        <v/>
      </c>
      <c r="B492" s="0" t="str">
        <f aca="false">IF(K492="","",MAX($A$2:A492)+(COUNTA($K$2:K492)-COUNTBLANK($K$2:K492)))</f>
        <v/>
      </c>
      <c r="C492" s="19" t="str">
        <f aca="true">IF(A492="","",IF(ISERROR(SEARCH("(*)",元!A492)),IF(CELL("format",元!A492)="D3",元!A492,"未定"),VALUE(SUBSTITUTE(元!A492,"(*)",""))))</f>
        <v/>
      </c>
      <c r="D492" s="14" t="str">
        <f aca="true">IF(A492="","",IF(AND(LEN(元!A492)=LENB(元!A492),CELL("format",C492)="D3"),TEXT(SUBSTITUTE(C492,"(*)",""),"mm/dd"),"未定"))</f>
        <v/>
      </c>
      <c r="E492" s="14" t="str">
        <f aca="false">IF(元!B492=0,IF(元!E492="","",E491),元!B492)</f>
        <v/>
      </c>
      <c r="F492" s="5" t="str">
        <f aca="false">IF(COUNTIF($E$1:E492,E492)=1,"◆"&amp;SUBSTITUTE(元!C492," ほか",""),"")</f>
        <v/>
      </c>
      <c r="G492" s="0" t="str">
        <f aca="false">IF(F492="","",LEFT(元!D492,1))</f>
        <v/>
      </c>
      <c r="H492" s="0" t="str">
        <f aca="true">IF(AND(ISERROR(SEARCH("未定",D492&amp;元!$D492)),NOT(A492="")),TEXT(VALUE(TEXT(IF(AND(MONTH(TODAY())=12,VALUE(LEFT(D492,2))&lt;10),YEAR(TODAY())+1&amp;"/","")&amp;D492,"yyyy/m/dd")&amp;" "&amp;IF(LEN(元!$D492)&gt;5,RIGHT(元!$D492,5),"")),"yyyy/mm/dd hh:mm"),IF(F492="","","未定"))</f>
        <v/>
      </c>
      <c r="I492" s="0" t="str">
        <f aca="false">IF(E492="","",IF(ISERROR(SEARCH("◆初回のみ",元!E492)),IF(ISERROR(SEARCH("◆",元!E492)),元!E492,MID(元!E492,SEARCH("◆",元!E492)+1,50)),LEFT(元!E492,SEARCH("◆初回のみ",元!E492)-1)&amp;" : "&amp;TEXT(D492,"mm/dd")&amp;" "&amp;RIGHT(元!E492,6)))</f>
        <v/>
      </c>
      <c r="J492" s="5" t="str">
        <f aca="false">IF(ISERROR(SEARCH(" : ",I492)),"",IF(SEARCH(" : ",I492)&gt;1,LEFT(I492,SEARCH(" : ",I492)-1),""))</f>
        <v/>
      </c>
      <c r="K492" s="0" t="str">
        <f aca="false">IF(ISERROR(MATCH(J492,放送局一覧!$B$2:$B$325,0)),"",IF(ISERROR(SEARCH("◆",元!E492)),"◆"&amp;J492,IF(ISERROR(SEARCH("初回のみ",元!E492)),IF(ISERROR(SEARCH("特番",元!E492)),IF(ISERROR(SEARCH("先行",元!E492)),"注◆","先行◆"),"特番◆"),"初回◆")&amp;J492))</f>
        <v/>
      </c>
      <c r="L492" s="0" t="str">
        <f aca="true">IF(ISERROR(VALUE(MID(I492,SEARCH(" : ",I492)+3,5))),IF(K492="","","未定"),TEXT(VALUE(IF(AND(MONTH(TODAY())=12,VALUE(MID(I492,SEARCH(" : ",I492)+3,2))&lt;10),YEAR(TODAY())+1&amp;"/","")&amp;SUBSTITUTE(MID(I492,SEARCH(" : ",I492)+3,11),"～","")),"yyyy/mm/dd hh:mm"))</f>
        <v/>
      </c>
      <c r="M492" s="0" t="str">
        <f aca="false">IF(ROW(A491)*1000&gt;MAX($A$2:$A$1000),IF(ISERROR(SMALL($B$2:$B$1000,ROW(A491)-MATCH(MAX($A$2:$A$1000),$M$1:$M491,0)+1)),"",SMALL($B$2:$B$1000,ROW(A491)-MATCH(MAX($A$2:$A$1000),$M$1:$M491,0)+1)),ROW(A491)*1000)</f>
        <v/>
      </c>
      <c r="N492" s="0" t="str">
        <f aca="false">IF(M492="","",SMALL($M$2:$M$1000,ROW(A491)))</f>
        <v/>
      </c>
      <c r="O492" s="0" t="str">
        <f aca="true">IF($N492="","",IF(ISERROR(MATCH(MID($S492,SEARCH("◆",$S492)+1,50),放送局一覧!$B$2:$B$313,0)),"",IF(VLOOKUP(MID($S492,SEARCH("◆",$S492)+1,50),放送局一覧!$B$2:$C$313,2,0)="○",IF(T492="未定",TODAY()+365,VALUE(T492)),"")))</f>
        <v/>
      </c>
      <c r="P492" s="0" t="str">
        <f aca="false">IF(O492="","",RANK(O492,$O$2:$O$1000,ROW(A491)))</f>
        <v/>
      </c>
      <c r="Q492" s="0" t="str">
        <f aca="false">IF(O492="","",IF(VLOOKUP(R492,番組一覧!$C$3:$E$100,3,0)="○",P492,""))</f>
        <v/>
      </c>
      <c r="R492" s="0" t="str">
        <f aca="false">IF($N492="","",IF(MOD($N492,1000)=0,VLOOKUP($N492,$A$2:$H$1000,COLUMN(E492),0),VLOOKUP($N492,$B$2:$L$1000,COLUMN(D492),0)))</f>
        <v/>
      </c>
      <c r="S492" s="0" t="str">
        <f aca="false">IF($N492="","",IF(MOD($N492,1000)=0,VLOOKUP($N492,$A$2:$H$1000,COLUMN(F492),0),VLOOKUP($N492,$B$2:$L$1000,COLUMN(J492),0)))</f>
        <v/>
      </c>
      <c r="T492" s="0" t="str">
        <f aca="false">IF($N492="","",IF(MOD($N492,1000)=0,VLOOKUP($N492,$A$2:$H$1000,COLUMN(H492),0),VLOOKUP($N492,$B$2:$L$1000,COLUMN(K492),0)))</f>
        <v/>
      </c>
      <c r="U492" s="0" t="str">
        <f aca="false">IF(ISERROR(SMALL($Q$2:$Q$1000,ROW(A491))),"",SMALL($Q$2:$Q$1000,ROW(A491)))</f>
        <v/>
      </c>
      <c r="V492" s="0" t="str">
        <f aca="true">IF(U492="","",IF(COUNTIF($U$2:$U492,U492)&gt;1,V491+MATCH(U492,OFFSET($Q$2:$Q1490,V491,0),0),MATCH(U492,$Q$2:$Q1490,0)))</f>
        <v/>
      </c>
      <c r="W492" s="0" t="str">
        <f aca="false">IF($V492="","",INDEX(R$2:R$1000,$V492))</f>
        <v/>
      </c>
      <c r="X492" s="0" t="str">
        <f aca="false">IF($V492="","",IF(LEFT(INDEX(S$2:S$1000,$V492),1)="◆",MID(INDEX(S$2:S$1000,$V492),2,100),INDEX(S$2:S$1000,$V492)))</f>
        <v/>
      </c>
      <c r="Y492" s="0" t="str">
        <f aca="false">IF($V492="","",INDEX(T$2:T$1000,$V492))</f>
        <v/>
      </c>
      <c r="Z492" s="0" t="str">
        <f aca="false">IF(Y492="","",IF(Y492="未定",10,WEEKDAY(VALUE(Y492))+VALUE(TEXT(VALUE(Y492),"hh:mm"))))</f>
        <v/>
      </c>
      <c r="AA492" s="0" t="str">
        <f aca="false">IF(Z492="","",SMALL($Z$2:$Z$1000,ROW(A491)))</f>
        <v/>
      </c>
      <c r="AB492" s="0" t="str">
        <f aca="true">IF(AA492="","",IF(COUNTIF($AA$2:$AA492,AA492)&gt;1,AB491+MATCH(AA492,OFFSET($Z$2:$Z$1000,AB491,0),0),MATCH(AA492,$Z$2:$Z$1000,0)))</f>
        <v/>
      </c>
      <c r="AC492" s="0" t="str">
        <f aca="false">IF(AB492="","",IF(INDEX(Y$2:Y$1000,$AB492)="未定","未定",TEXT(VALUE(INDEX(Y$2:Y$1000,$AB492)),"aaa")))</f>
        <v/>
      </c>
      <c r="AD492" s="0" t="str">
        <f aca="false">IF(AB492="","",IF(INDEX(Y$2:Y$1000,$AB492)="未定","未定",TEXT(VALUE(INDEX(Y$2:Y$1000,$AB492)),"hh:mm")))</f>
        <v/>
      </c>
      <c r="AE492" s="0" t="str">
        <f aca="false">IF($AB492="","",INDEX(X$2:X$1000,$AB492))</f>
        <v/>
      </c>
      <c r="AF492" s="0" t="str">
        <f aca="false">IF($AB492="","",INDEX(W$2:W$1000,$AB492))</f>
        <v/>
      </c>
      <c r="AG492" s="0" t="str">
        <f aca="false">IF(ISERROR(SMALL($P$2:$P$1000,ROW(M491))),"",SMALL($P$2:$P$1000,ROW(M491)))</f>
        <v/>
      </c>
      <c r="AH492" s="0" t="str">
        <f aca="true">IF(AG492="","",IF(COUNTIF($AG$2:$AG492,AG492)&gt;1,AH491+MATCH(AG492,OFFSET($P$2:$P1490,AH491,0),0),MATCH(AG492,$P$2:$P1490,0)))</f>
        <v/>
      </c>
      <c r="AI492" s="0" t="str">
        <f aca="false">IF($AH492="","",INDEX(R$2:R$1000,$AH492))</f>
        <v/>
      </c>
      <c r="BB492" s="0" t="n">
        <f aca="false">放送局一覧!B492</f>
        <v>0</v>
      </c>
    </row>
    <row r="493" customFormat="false" ht="13.5" hidden="false" customHeight="false" outlineLevel="0" collapsed="false">
      <c r="A493" s="0" t="str">
        <f aca="false">IF(F493="","",(COUNTA(F$2:$F493)-COUNTBLANK(F$2:$F493))*1000)</f>
        <v/>
      </c>
      <c r="B493" s="0" t="str">
        <f aca="false">IF(K493="","",MAX($A$2:A493)+(COUNTA($K$2:K493)-COUNTBLANK($K$2:K493)))</f>
        <v/>
      </c>
      <c r="C493" s="19" t="str">
        <f aca="true">IF(A493="","",IF(ISERROR(SEARCH("(*)",元!A493)),IF(CELL("format",元!A493)="D3",元!A493,"未定"),VALUE(SUBSTITUTE(元!A493,"(*)",""))))</f>
        <v/>
      </c>
      <c r="D493" s="14" t="str">
        <f aca="true">IF(A493="","",IF(AND(LEN(元!A493)=LENB(元!A493),CELL("format",C493)="D3"),TEXT(SUBSTITUTE(C493,"(*)",""),"mm/dd"),"未定"))</f>
        <v/>
      </c>
      <c r="E493" s="14" t="str">
        <f aca="false">IF(元!B493=0,IF(元!E493="","",E492),元!B493)</f>
        <v/>
      </c>
      <c r="F493" s="5" t="str">
        <f aca="false">IF(COUNTIF($E$1:E493,E493)=1,"◆"&amp;SUBSTITUTE(元!C493," ほか",""),"")</f>
        <v/>
      </c>
      <c r="G493" s="0" t="str">
        <f aca="false">IF(F493="","",LEFT(元!D493,1))</f>
        <v/>
      </c>
      <c r="H493" s="0" t="str">
        <f aca="true">IF(AND(ISERROR(SEARCH("未定",D493&amp;元!$D493)),NOT(A493="")),TEXT(VALUE(TEXT(IF(AND(MONTH(TODAY())=12,VALUE(LEFT(D493,2))&lt;10),YEAR(TODAY())+1&amp;"/","")&amp;D493,"yyyy/m/dd")&amp;" "&amp;IF(LEN(元!$D493)&gt;5,RIGHT(元!$D493,5),"")),"yyyy/mm/dd hh:mm"),IF(F493="","","未定"))</f>
        <v/>
      </c>
      <c r="I493" s="0" t="str">
        <f aca="false">IF(E493="","",IF(ISERROR(SEARCH("◆初回のみ",元!E493)),IF(ISERROR(SEARCH("◆",元!E493)),元!E493,MID(元!E493,SEARCH("◆",元!E493)+1,50)),LEFT(元!E493,SEARCH("◆初回のみ",元!E493)-1)&amp;" : "&amp;TEXT(D493,"mm/dd")&amp;" "&amp;RIGHT(元!E493,6)))</f>
        <v/>
      </c>
      <c r="J493" s="5" t="str">
        <f aca="false">IF(ISERROR(SEARCH(" : ",I493)),"",IF(SEARCH(" : ",I493)&gt;1,LEFT(I493,SEARCH(" : ",I493)-1),""))</f>
        <v/>
      </c>
      <c r="K493" s="0" t="str">
        <f aca="false">IF(ISERROR(MATCH(J493,放送局一覧!$B$2:$B$325,0)),"",IF(ISERROR(SEARCH("◆",元!E493)),"◆"&amp;J493,IF(ISERROR(SEARCH("初回のみ",元!E493)),IF(ISERROR(SEARCH("特番",元!E493)),IF(ISERROR(SEARCH("先行",元!E493)),"注◆","先行◆"),"特番◆"),"初回◆")&amp;J493))</f>
        <v/>
      </c>
      <c r="L493" s="0" t="str">
        <f aca="true">IF(ISERROR(VALUE(MID(I493,SEARCH(" : ",I493)+3,5))),IF(K493="","","未定"),TEXT(VALUE(IF(AND(MONTH(TODAY())=12,VALUE(MID(I493,SEARCH(" : ",I493)+3,2))&lt;10),YEAR(TODAY())+1&amp;"/","")&amp;SUBSTITUTE(MID(I493,SEARCH(" : ",I493)+3,11),"～","")),"yyyy/mm/dd hh:mm"))</f>
        <v/>
      </c>
      <c r="M493" s="0" t="str">
        <f aca="false">IF(ROW(A492)*1000&gt;MAX($A$2:$A$1000),IF(ISERROR(SMALL($B$2:$B$1000,ROW(A492)-MATCH(MAX($A$2:$A$1000),$M$1:$M492,0)+1)),"",SMALL($B$2:$B$1000,ROW(A492)-MATCH(MAX($A$2:$A$1000),$M$1:$M492,0)+1)),ROW(A492)*1000)</f>
        <v/>
      </c>
      <c r="N493" s="0" t="str">
        <f aca="false">IF(M493="","",SMALL($M$2:$M$1000,ROW(A492)))</f>
        <v/>
      </c>
      <c r="O493" s="0" t="str">
        <f aca="true">IF($N493="","",IF(ISERROR(MATCH(MID($S493,SEARCH("◆",$S493)+1,50),放送局一覧!$B$2:$B$313,0)),"",IF(VLOOKUP(MID($S493,SEARCH("◆",$S493)+1,50),放送局一覧!$B$2:$C$313,2,0)="○",IF(T493="未定",TODAY()+365,VALUE(T493)),"")))</f>
        <v/>
      </c>
      <c r="P493" s="0" t="str">
        <f aca="false">IF(O493="","",RANK(O493,$O$2:$O$1000,ROW(A492)))</f>
        <v/>
      </c>
      <c r="Q493" s="0" t="str">
        <f aca="false">IF(O493="","",IF(VLOOKUP(R493,番組一覧!$C$3:$E$100,3,0)="○",P493,""))</f>
        <v/>
      </c>
      <c r="R493" s="0" t="str">
        <f aca="false">IF($N493="","",IF(MOD($N493,1000)=0,VLOOKUP($N493,$A$2:$H$1000,COLUMN(E493),0),VLOOKUP($N493,$B$2:$L$1000,COLUMN(D493),0)))</f>
        <v/>
      </c>
      <c r="S493" s="0" t="str">
        <f aca="false">IF($N493="","",IF(MOD($N493,1000)=0,VLOOKUP($N493,$A$2:$H$1000,COLUMN(F493),0),VLOOKUP($N493,$B$2:$L$1000,COLUMN(J493),0)))</f>
        <v/>
      </c>
      <c r="T493" s="0" t="str">
        <f aca="false">IF($N493="","",IF(MOD($N493,1000)=0,VLOOKUP($N493,$A$2:$H$1000,COLUMN(H493),0),VLOOKUP($N493,$B$2:$L$1000,COLUMN(K493),0)))</f>
        <v/>
      </c>
      <c r="U493" s="0" t="str">
        <f aca="false">IF(ISERROR(SMALL($Q$2:$Q$1000,ROW(A492))),"",SMALL($Q$2:$Q$1000,ROW(A492)))</f>
        <v/>
      </c>
      <c r="V493" s="0" t="str">
        <f aca="true">IF(U493="","",IF(COUNTIF($U$2:$U493,U493)&gt;1,V492+MATCH(U493,OFFSET($Q$2:$Q1491,V492,0),0),MATCH(U493,$Q$2:$Q1491,0)))</f>
        <v/>
      </c>
      <c r="W493" s="0" t="str">
        <f aca="false">IF($V493="","",INDEX(R$2:R$1000,$V493))</f>
        <v/>
      </c>
      <c r="X493" s="0" t="str">
        <f aca="false">IF($V493="","",IF(LEFT(INDEX(S$2:S$1000,$V493),1)="◆",MID(INDEX(S$2:S$1000,$V493),2,100),INDEX(S$2:S$1000,$V493)))</f>
        <v/>
      </c>
      <c r="Y493" s="0" t="str">
        <f aca="false">IF($V493="","",INDEX(T$2:T$1000,$V493))</f>
        <v/>
      </c>
      <c r="Z493" s="0" t="str">
        <f aca="false">IF(Y493="","",IF(Y493="未定",10,WEEKDAY(VALUE(Y493))+VALUE(TEXT(VALUE(Y493),"hh:mm"))))</f>
        <v/>
      </c>
      <c r="AA493" s="0" t="str">
        <f aca="false">IF(Z493="","",SMALL($Z$2:$Z$1000,ROW(A492)))</f>
        <v/>
      </c>
      <c r="AB493" s="0" t="str">
        <f aca="true">IF(AA493="","",IF(COUNTIF($AA$2:$AA493,AA493)&gt;1,AB492+MATCH(AA493,OFFSET($Z$2:$Z$1000,AB492,0),0),MATCH(AA493,$Z$2:$Z$1000,0)))</f>
        <v/>
      </c>
      <c r="AC493" s="0" t="str">
        <f aca="false">IF(AB493="","",IF(INDEX(Y$2:Y$1000,$AB493)="未定","未定",TEXT(VALUE(INDEX(Y$2:Y$1000,$AB493)),"aaa")))</f>
        <v/>
      </c>
      <c r="AD493" s="0" t="str">
        <f aca="false">IF(AB493="","",IF(INDEX(Y$2:Y$1000,$AB493)="未定","未定",TEXT(VALUE(INDEX(Y$2:Y$1000,$AB493)),"hh:mm")))</f>
        <v/>
      </c>
      <c r="AE493" s="0" t="str">
        <f aca="false">IF($AB493="","",INDEX(X$2:X$1000,$AB493))</f>
        <v/>
      </c>
      <c r="AF493" s="0" t="str">
        <f aca="false">IF($AB493="","",INDEX(W$2:W$1000,$AB493))</f>
        <v/>
      </c>
      <c r="AG493" s="0" t="str">
        <f aca="false">IF(ISERROR(SMALL($P$2:$P$1000,ROW(M492))),"",SMALL($P$2:$P$1000,ROW(M492)))</f>
        <v/>
      </c>
      <c r="AH493" s="0" t="str">
        <f aca="true">IF(AG493="","",IF(COUNTIF($AG$2:$AG493,AG493)&gt;1,AH492+MATCH(AG493,OFFSET($P$2:$P1491,AH492,0),0),MATCH(AG493,$P$2:$P1491,0)))</f>
        <v/>
      </c>
      <c r="AI493" s="0" t="str">
        <f aca="false">IF($AH493="","",INDEX(R$2:R$1000,$AH493))</f>
        <v/>
      </c>
      <c r="BB493" s="0" t="n">
        <f aca="false">放送局一覧!B493</f>
        <v>0</v>
      </c>
    </row>
    <row r="494" customFormat="false" ht="13.5" hidden="false" customHeight="false" outlineLevel="0" collapsed="false">
      <c r="A494" s="0" t="str">
        <f aca="false">IF(F494="","",(COUNTA(F$2:$F494)-COUNTBLANK(F$2:$F494))*1000)</f>
        <v/>
      </c>
      <c r="B494" s="0" t="str">
        <f aca="false">IF(K494="","",MAX($A$2:A494)+(COUNTA($K$2:K494)-COUNTBLANK($K$2:K494)))</f>
        <v/>
      </c>
      <c r="C494" s="19" t="str">
        <f aca="true">IF(A494="","",IF(ISERROR(SEARCH("(*)",元!A494)),IF(CELL("format",元!A494)="D3",元!A494,"未定"),VALUE(SUBSTITUTE(元!A494,"(*)",""))))</f>
        <v/>
      </c>
      <c r="D494" s="14" t="str">
        <f aca="true">IF(A494="","",IF(AND(LEN(元!A494)=LENB(元!A494),CELL("format",C494)="D3"),TEXT(SUBSTITUTE(C494,"(*)",""),"mm/dd"),"未定"))</f>
        <v/>
      </c>
      <c r="E494" s="14" t="str">
        <f aca="false">IF(元!B494=0,IF(元!E494="","",E493),元!B494)</f>
        <v/>
      </c>
      <c r="F494" s="5" t="str">
        <f aca="false">IF(COUNTIF($E$1:E494,E494)=1,"◆"&amp;SUBSTITUTE(元!C494," ほか",""),"")</f>
        <v/>
      </c>
      <c r="G494" s="0" t="str">
        <f aca="false">IF(F494="","",LEFT(元!D494,1))</f>
        <v/>
      </c>
      <c r="H494" s="0" t="str">
        <f aca="true">IF(AND(ISERROR(SEARCH("未定",D494&amp;元!$D494)),NOT(A494="")),TEXT(VALUE(TEXT(IF(AND(MONTH(TODAY())=12,VALUE(LEFT(D494,2))&lt;10),YEAR(TODAY())+1&amp;"/","")&amp;D494,"yyyy/m/dd")&amp;" "&amp;IF(LEN(元!$D494)&gt;5,RIGHT(元!$D494,5),"")),"yyyy/mm/dd hh:mm"),IF(F494="","","未定"))</f>
        <v/>
      </c>
      <c r="I494" s="0" t="str">
        <f aca="false">IF(E494="","",IF(ISERROR(SEARCH("◆初回のみ",元!E494)),IF(ISERROR(SEARCH("◆",元!E494)),元!E494,MID(元!E494,SEARCH("◆",元!E494)+1,50)),LEFT(元!E494,SEARCH("◆初回のみ",元!E494)-1)&amp;" : "&amp;TEXT(D494,"mm/dd")&amp;" "&amp;RIGHT(元!E494,6)))</f>
        <v/>
      </c>
      <c r="J494" s="5" t="str">
        <f aca="false">IF(ISERROR(SEARCH(" : ",I494)),"",IF(SEARCH(" : ",I494)&gt;1,LEFT(I494,SEARCH(" : ",I494)-1),""))</f>
        <v/>
      </c>
      <c r="K494" s="0" t="str">
        <f aca="false">IF(ISERROR(MATCH(J494,放送局一覧!$B$2:$B$325,0)),"",IF(ISERROR(SEARCH("◆",元!E494)),"◆"&amp;J494,IF(ISERROR(SEARCH("初回のみ",元!E494)),IF(ISERROR(SEARCH("特番",元!E494)),IF(ISERROR(SEARCH("先行",元!E494)),"注◆","先行◆"),"特番◆"),"初回◆")&amp;J494))</f>
        <v/>
      </c>
      <c r="L494" s="0" t="str">
        <f aca="true">IF(ISERROR(VALUE(MID(I494,SEARCH(" : ",I494)+3,5))),IF(K494="","","未定"),TEXT(VALUE(IF(AND(MONTH(TODAY())=12,VALUE(MID(I494,SEARCH(" : ",I494)+3,2))&lt;10),YEAR(TODAY())+1&amp;"/","")&amp;SUBSTITUTE(MID(I494,SEARCH(" : ",I494)+3,11),"～","")),"yyyy/mm/dd hh:mm"))</f>
        <v/>
      </c>
      <c r="M494" s="0" t="str">
        <f aca="false">IF(ROW(A493)*1000&gt;MAX($A$2:$A$1000),IF(ISERROR(SMALL($B$2:$B$1000,ROW(A493)-MATCH(MAX($A$2:$A$1000),$M$1:$M493,0)+1)),"",SMALL($B$2:$B$1000,ROW(A493)-MATCH(MAX($A$2:$A$1000),$M$1:$M493,0)+1)),ROW(A493)*1000)</f>
        <v/>
      </c>
      <c r="N494" s="0" t="str">
        <f aca="false">IF(M494="","",SMALL($M$2:$M$1000,ROW(A493)))</f>
        <v/>
      </c>
      <c r="O494" s="0" t="str">
        <f aca="true">IF($N494="","",IF(ISERROR(MATCH(MID($S494,SEARCH("◆",$S494)+1,50),放送局一覧!$B$2:$B$313,0)),"",IF(VLOOKUP(MID($S494,SEARCH("◆",$S494)+1,50),放送局一覧!$B$2:$C$313,2,0)="○",IF(T494="未定",TODAY()+365,VALUE(T494)),"")))</f>
        <v/>
      </c>
      <c r="P494" s="0" t="str">
        <f aca="false">IF(O494="","",RANK(O494,$O$2:$O$1000,ROW(A493)))</f>
        <v/>
      </c>
      <c r="Q494" s="0" t="str">
        <f aca="false">IF(O494="","",IF(VLOOKUP(R494,番組一覧!$C$3:$E$100,3,0)="○",P494,""))</f>
        <v/>
      </c>
      <c r="R494" s="0" t="str">
        <f aca="false">IF($N494="","",IF(MOD($N494,1000)=0,VLOOKUP($N494,$A$2:$H$1000,COLUMN(E494),0),VLOOKUP($N494,$B$2:$L$1000,COLUMN(D494),0)))</f>
        <v/>
      </c>
      <c r="S494" s="0" t="str">
        <f aca="false">IF($N494="","",IF(MOD($N494,1000)=0,VLOOKUP($N494,$A$2:$H$1000,COLUMN(F494),0),VLOOKUP($N494,$B$2:$L$1000,COLUMN(J494),0)))</f>
        <v/>
      </c>
      <c r="T494" s="0" t="str">
        <f aca="false">IF($N494="","",IF(MOD($N494,1000)=0,VLOOKUP($N494,$A$2:$H$1000,COLUMN(H494),0),VLOOKUP($N494,$B$2:$L$1000,COLUMN(K494),0)))</f>
        <v/>
      </c>
      <c r="U494" s="0" t="str">
        <f aca="false">IF(ISERROR(SMALL($Q$2:$Q$1000,ROW(A493))),"",SMALL($Q$2:$Q$1000,ROW(A493)))</f>
        <v/>
      </c>
      <c r="V494" s="0" t="str">
        <f aca="true">IF(U494="","",IF(COUNTIF($U$2:$U494,U494)&gt;1,V493+MATCH(U494,OFFSET($Q$2:$Q1492,V493,0),0),MATCH(U494,$Q$2:$Q1492,0)))</f>
        <v/>
      </c>
      <c r="W494" s="0" t="str">
        <f aca="false">IF($V494="","",INDEX(R$2:R$1000,$V494))</f>
        <v/>
      </c>
      <c r="X494" s="0" t="str">
        <f aca="false">IF($V494="","",IF(LEFT(INDEX(S$2:S$1000,$V494),1)="◆",MID(INDEX(S$2:S$1000,$V494),2,100),INDEX(S$2:S$1000,$V494)))</f>
        <v/>
      </c>
      <c r="Y494" s="0" t="str">
        <f aca="false">IF($V494="","",INDEX(T$2:T$1000,$V494))</f>
        <v/>
      </c>
      <c r="Z494" s="0" t="str">
        <f aca="false">IF(Y494="","",IF(Y494="未定",10,WEEKDAY(VALUE(Y494))+VALUE(TEXT(VALUE(Y494),"hh:mm"))))</f>
        <v/>
      </c>
      <c r="AA494" s="0" t="str">
        <f aca="false">IF(Z494="","",SMALL($Z$2:$Z$1000,ROW(A493)))</f>
        <v/>
      </c>
      <c r="AB494" s="0" t="str">
        <f aca="true">IF(AA494="","",IF(COUNTIF($AA$2:$AA494,AA494)&gt;1,AB493+MATCH(AA494,OFFSET($Z$2:$Z$1000,AB493,0),0),MATCH(AA494,$Z$2:$Z$1000,0)))</f>
        <v/>
      </c>
      <c r="AC494" s="0" t="str">
        <f aca="false">IF(AB494="","",IF(INDEX(Y$2:Y$1000,$AB494)="未定","未定",TEXT(VALUE(INDEX(Y$2:Y$1000,$AB494)),"aaa")))</f>
        <v/>
      </c>
      <c r="AD494" s="0" t="str">
        <f aca="false">IF(AB494="","",IF(INDEX(Y$2:Y$1000,$AB494)="未定","未定",TEXT(VALUE(INDEX(Y$2:Y$1000,$AB494)),"hh:mm")))</f>
        <v/>
      </c>
      <c r="AE494" s="0" t="str">
        <f aca="false">IF($AB494="","",INDEX(X$2:X$1000,$AB494))</f>
        <v/>
      </c>
      <c r="AF494" s="0" t="str">
        <f aca="false">IF($AB494="","",INDEX(W$2:W$1000,$AB494))</f>
        <v/>
      </c>
      <c r="AG494" s="0" t="str">
        <f aca="false">IF(ISERROR(SMALL($P$2:$P$1000,ROW(M493))),"",SMALL($P$2:$P$1000,ROW(M493)))</f>
        <v/>
      </c>
      <c r="AH494" s="0" t="str">
        <f aca="true">IF(AG494="","",IF(COUNTIF($AG$2:$AG494,AG494)&gt;1,AH493+MATCH(AG494,OFFSET($P$2:$P1492,AH493,0),0),MATCH(AG494,$P$2:$P1492,0)))</f>
        <v/>
      </c>
      <c r="AI494" s="0" t="str">
        <f aca="false">IF($AH494="","",INDEX(R$2:R$1000,$AH494))</f>
        <v/>
      </c>
      <c r="BB494" s="0" t="n">
        <f aca="false">放送局一覧!B494</f>
        <v>0</v>
      </c>
    </row>
    <row r="495" customFormat="false" ht="13.5" hidden="false" customHeight="false" outlineLevel="0" collapsed="false">
      <c r="A495" s="0" t="str">
        <f aca="false">IF(F495="","",(COUNTA(F$2:$F495)-COUNTBLANK(F$2:$F495))*1000)</f>
        <v/>
      </c>
      <c r="B495" s="0" t="str">
        <f aca="false">IF(K495="","",MAX($A$2:A495)+(COUNTA($K$2:K495)-COUNTBLANK($K$2:K495)))</f>
        <v/>
      </c>
      <c r="C495" s="19" t="str">
        <f aca="true">IF(A495="","",IF(ISERROR(SEARCH("(*)",元!A495)),IF(CELL("format",元!A495)="D3",元!A495,"未定"),VALUE(SUBSTITUTE(元!A495,"(*)",""))))</f>
        <v/>
      </c>
      <c r="D495" s="14" t="str">
        <f aca="true">IF(A495="","",IF(AND(LEN(元!A495)=LENB(元!A495),CELL("format",C495)="D3"),TEXT(SUBSTITUTE(C495,"(*)",""),"mm/dd"),"未定"))</f>
        <v/>
      </c>
      <c r="E495" s="14" t="str">
        <f aca="false">IF(元!B495=0,IF(元!E495="","",E494),元!B495)</f>
        <v/>
      </c>
      <c r="F495" s="5" t="str">
        <f aca="false">IF(COUNTIF($E$1:E495,E495)=1,"◆"&amp;SUBSTITUTE(元!C495," ほか",""),"")</f>
        <v/>
      </c>
      <c r="G495" s="0" t="str">
        <f aca="false">IF(F495="","",LEFT(元!D495,1))</f>
        <v/>
      </c>
      <c r="H495" s="0" t="str">
        <f aca="true">IF(AND(ISERROR(SEARCH("未定",D495&amp;元!$D495)),NOT(A495="")),TEXT(VALUE(TEXT(IF(AND(MONTH(TODAY())=12,VALUE(LEFT(D495,2))&lt;10),YEAR(TODAY())+1&amp;"/","")&amp;D495,"yyyy/m/dd")&amp;" "&amp;IF(LEN(元!$D495)&gt;5,RIGHT(元!$D495,5),"")),"yyyy/mm/dd hh:mm"),IF(F495="","","未定"))</f>
        <v/>
      </c>
      <c r="I495" s="0" t="str">
        <f aca="false">IF(E495="","",IF(ISERROR(SEARCH("◆初回のみ",元!E495)),IF(ISERROR(SEARCH("◆",元!E495)),元!E495,MID(元!E495,SEARCH("◆",元!E495)+1,50)),LEFT(元!E495,SEARCH("◆初回のみ",元!E495)-1)&amp;" : "&amp;TEXT(D495,"mm/dd")&amp;" "&amp;RIGHT(元!E495,6)))</f>
        <v/>
      </c>
      <c r="J495" s="5" t="str">
        <f aca="false">IF(ISERROR(SEARCH(" : ",I495)),"",IF(SEARCH(" : ",I495)&gt;1,LEFT(I495,SEARCH(" : ",I495)-1),""))</f>
        <v/>
      </c>
      <c r="K495" s="0" t="str">
        <f aca="false">IF(ISERROR(MATCH(J495,放送局一覧!$B$2:$B$325,0)),"",IF(ISERROR(SEARCH("◆",元!E495)),"◆"&amp;J495,IF(ISERROR(SEARCH("初回のみ",元!E495)),IF(ISERROR(SEARCH("特番",元!E495)),IF(ISERROR(SEARCH("先行",元!E495)),"注◆","先行◆"),"特番◆"),"初回◆")&amp;J495))</f>
        <v/>
      </c>
      <c r="L495" s="0" t="str">
        <f aca="true">IF(ISERROR(VALUE(MID(I495,SEARCH(" : ",I495)+3,5))),IF(K495="","","未定"),TEXT(VALUE(IF(AND(MONTH(TODAY())=12,VALUE(MID(I495,SEARCH(" : ",I495)+3,2))&lt;10),YEAR(TODAY())+1&amp;"/","")&amp;SUBSTITUTE(MID(I495,SEARCH(" : ",I495)+3,11),"～","")),"yyyy/mm/dd hh:mm"))</f>
        <v/>
      </c>
      <c r="M495" s="0" t="str">
        <f aca="false">IF(ROW(A494)*1000&gt;MAX($A$2:$A$1000),IF(ISERROR(SMALL($B$2:$B$1000,ROW(A494)-MATCH(MAX($A$2:$A$1000),$M$1:$M494,0)+1)),"",SMALL($B$2:$B$1000,ROW(A494)-MATCH(MAX($A$2:$A$1000),$M$1:$M494,0)+1)),ROW(A494)*1000)</f>
        <v/>
      </c>
      <c r="N495" s="0" t="str">
        <f aca="false">IF(M495="","",SMALL($M$2:$M$1000,ROW(A494)))</f>
        <v/>
      </c>
      <c r="O495" s="0" t="str">
        <f aca="true">IF($N495="","",IF(ISERROR(MATCH(MID($S495,SEARCH("◆",$S495)+1,50),放送局一覧!$B$2:$B$313,0)),"",IF(VLOOKUP(MID($S495,SEARCH("◆",$S495)+1,50),放送局一覧!$B$2:$C$313,2,0)="○",IF(T495="未定",TODAY()+365,VALUE(T495)),"")))</f>
        <v/>
      </c>
      <c r="P495" s="0" t="str">
        <f aca="false">IF(O495="","",RANK(O495,$O$2:$O$1000,ROW(A494)))</f>
        <v/>
      </c>
      <c r="Q495" s="0" t="str">
        <f aca="false">IF(O495="","",IF(VLOOKUP(R495,番組一覧!$C$3:$E$100,3,0)="○",P495,""))</f>
        <v/>
      </c>
      <c r="R495" s="0" t="str">
        <f aca="false">IF($N495="","",IF(MOD($N495,1000)=0,VLOOKUP($N495,$A$2:$H$1000,COLUMN(E495),0),VLOOKUP($N495,$B$2:$L$1000,COLUMN(D495),0)))</f>
        <v/>
      </c>
      <c r="S495" s="0" t="str">
        <f aca="false">IF($N495="","",IF(MOD($N495,1000)=0,VLOOKUP($N495,$A$2:$H$1000,COLUMN(F495),0),VLOOKUP($N495,$B$2:$L$1000,COLUMN(J495),0)))</f>
        <v/>
      </c>
      <c r="T495" s="0" t="str">
        <f aca="false">IF($N495="","",IF(MOD($N495,1000)=0,VLOOKUP($N495,$A$2:$H$1000,COLUMN(H495),0),VLOOKUP($N495,$B$2:$L$1000,COLUMN(K495),0)))</f>
        <v/>
      </c>
      <c r="U495" s="0" t="str">
        <f aca="false">IF(ISERROR(SMALL($Q$2:$Q$1000,ROW(A494))),"",SMALL($Q$2:$Q$1000,ROW(A494)))</f>
        <v/>
      </c>
      <c r="V495" s="0" t="str">
        <f aca="true">IF(U495="","",IF(COUNTIF($U$2:$U495,U495)&gt;1,V494+MATCH(U495,OFFSET($Q$2:$Q1493,V494,0),0),MATCH(U495,$Q$2:$Q1493,0)))</f>
        <v/>
      </c>
      <c r="W495" s="0" t="str">
        <f aca="false">IF($V495="","",INDEX(R$2:R$1000,$V495))</f>
        <v/>
      </c>
      <c r="X495" s="0" t="str">
        <f aca="false">IF($V495="","",IF(LEFT(INDEX(S$2:S$1000,$V495),1)="◆",MID(INDEX(S$2:S$1000,$V495),2,100),INDEX(S$2:S$1000,$V495)))</f>
        <v/>
      </c>
      <c r="Y495" s="0" t="str">
        <f aca="false">IF($V495="","",INDEX(T$2:T$1000,$V495))</f>
        <v/>
      </c>
      <c r="Z495" s="0" t="str">
        <f aca="false">IF(Y495="","",IF(Y495="未定",10,WEEKDAY(VALUE(Y495))+VALUE(TEXT(VALUE(Y495),"hh:mm"))))</f>
        <v/>
      </c>
      <c r="AA495" s="0" t="str">
        <f aca="false">IF(Z495="","",SMALL($Z$2:$Z$1000,ROW(A494)))</f>
        <v/>
      </c>
      <c r="AB495" s="0" t="str">
        <f aca="true">IF(AA495="","",IF(COUNTIF($AA$2:$AA495,AA495)&gt;1,AB494+MATCH(AA495,OFFSET($Z$2:$Z$1000,AB494,0),0),MATCH(AA495,$Z$2:$Z$1000,0)))</f>
        <v/>
      </c>
      <c r="AC495" s="0" t="str">
        <f aca="false">IF(AB495="","",IF(INDEX(Y$2:Y$1000,$AB495)="未定","未定",TEXT(VALUE(INDEX(Y$2:Y$1000,$AB495)),"aaa")))</f>
        <v/>
      </c>
      <c r="AD495" s="0" t="str">
        <f aca="false">IF(AB495="","",IF(INDEX(Y$2:Y$1000,$AB495)="未定","未定",TEXT(VALUE(INDEX(Y$2:Y$1000,$AB495)),"hh:mm")))</f>
        <v/>
      </c>
      <c r="AE495" s="0" t="str">
        <f aca="false">IF($AB495="","",INDEX(X$2:X$1000,$AB495))</f>
        <v/>
      </c>
      <c r="AF495" s="0" t="str">
        <f aca="false">IF($AB495="","",INDEX(W$2:W$1000,$AB495))</f>
        <v/>
      </c>
      <c r="AG495" s="0" t="str">
        <f aca="false">IF(ISERROR(SMALL($P$2:$P$1000,ROW(M494))),"",SMALL($P$2:$P$1000,ROW(M494)))</f>
        <v/>
      </c>
      <c r="AH495" s="0" t="str">
        <f aca="true">IF(AG495="","",IF(COUNTIF($AG$2:$AG495,AG495)&gt;1,AH494+MATCH(AG495,OFFSET($P$2:$P1493,AH494,0),0),MATCH(AG495,$P$2:$P1493,0)))</f>
        <v/>
      </c>
      <c r="AI495" s="0" t="str">
        <f aca="false">IF($AH495="","",INDEX(R$2:R$1000,$AH495))</f>
        <v/>
      </c>
      <c r="BB495" s="0" t="n">
        <f aca="false">放送局一覧!B495</f>
        <v>0</v>
      </c>
    </row>
    <row r="496" customFormat="false" ht="13.5" hidden="false" customHeight="false" outlineLevel="0" collapsed="false">
      <c r="A496" s="0" t="str">
        <f aca="false">IF(F496="","",(COUNTA(F$2:$F496)-COUNTBLANK(F$2:$F496))*1000)</f>
        <v/>
      </c>
      <c r="B496" s="0" t="str">
        <f aca="false">IF(K496="","",MAX($A$2:A496)+(COUNTA($K$2:K496)-COUNTBLANK($K$2:K496)))</f>
        <v/>
      </c>
      <c r="C496" s="19" t="str">
        <f aca="true">IF(A496="","",IF(ISERROR(SEARCH("(*)",元!A496)),IF(CELL("format",元!A496)="D3",元!A496,"未定"),VALUE(SUBSTITUTE(元!A496,"(*)",""))))</f>
        <v/>
      </c>
      <c r="D496" s="14" t="str">
        <f aca="true">IF(A496="","",IF(AND(LEN(元!A496)=LENB(元!A496),CELL("format",C496)="D3"),TEXT(SUBSTITUTE(C496,"(*)",""),"mm/dd"),"未定"))</f>
        <v/>
      </c>
      <c r="E496" s="14" t="str">
        <f aca="false">IF(元!B496=0,IF(元!E496="","",E495),元!B496)</f>
        <v/>
      </c>
      <c r="F496" s="5" t="str">
        <f aca="false">IF(COUNTIF($E$1:E496,E496)=1,"◆"&amp;SUBSTITUTE(元!C496," ほか",""),"")</f>
        <v/>
      </c>
      <c r="G496" s="0" t="str">
        <f aca="false">IF(F496="","",LEFT(元!D496,1))</f>
        <v/>
      </c>
      <c r="H496" s="0" t="str">
        <f aca="true">IF(AND(ISERROR(SEARCH("未定",D496&amp;元!$D496)),NOT(A496="")),TEXT(VALUE(TEXT(IF(AND(MONTH(TODAY())=12,VALUE(LEFT(D496,2))&lt;10),YEAR(TODAY())+1&amp;"/","")&amp;D496,"yyyy/m/dd")&amp;" "&amp;IF(LEN(元!$D496)&gt;5,RIGHT(元!$D496,5),"")),"yyyy/mm/dd hh:mm"),IF(F496="","","未定"))</f>
        <v/>
      </c>
      <c r="I496" s="0" t="str">
        <f aca="false">IF(E496="","",IF(ISERROR(SEARCH("◆初回のみ",元!E496)),IF(ISERROR(SEARCH("◆",元!E496)),元!E496,MID(元!E496,SEARCH("◆",元!E496)+1,50)),LEFT(元!E496,SEARCH("◆初回のみ",元!E496)-1)&amp;" : "&amp;TEXT(D496,"mm/dd")&amp;" "&amp;RIGHT(元!E496,6)))</f>
        <v/>
      </c>
      <c r="J496" s="5" t="str">
        <f aca="false">IF(ISERROR(SEARCH(" : ",I496)),"",IF(SEARCH(" : ",I496)&gt;1,LEFT(I496,SEARCH(" : ",I496)-1),""))</f>
        <v/>
      </c>
      <c r="K496" s="0" t="str">
        <f aca="false">IF(ISERROR(MATCH(J496,放送局一覧!$B$2:$B$325,0)),"",IF(ISERROR(SEARCH("◆",元!E496)),"◆"&amp;J496,IF(ISERROR(SEARCH("初回のみ",元!E496)),IF(ISERROR(SEARCH("特番",元!E496)),IF(ISERROR(SEARCH("先行",元!E496)),"注◆","先行◆"),"特番◆"),"初回◆")&amp;J496))</f>
        <v/>
      </c>
      <c r="L496" s="0" t="str">
        <f aca="true">IF(ISERROR(VALUE(MID(I496,SEARCH(" : ",I496)+3,5))),IF(K496="","","未定"),TEXT(VALUE(IF(AND(MONTH(TODAY())=12,VALUE(MID(I496,SEARCH(" : ",I496)+3,2))&lt;10),YEAR(TODAY())+1&amp;"/","")&amp;SUBSTITUTE(MID(I496,SEARCH(" : ",I496)+3,11),"～","")),"yyyy/mm/dd hh:mm"))</f>
        <v/>
      </c>
      <c r="M496" s="0" t="str">
        <f aca="false">IF(ROW(A495)*1000&gt;MAX($A$2:$A$1000),IF(ISERROR(SMALL($B$2:$B$1000,ROW(A495)-MATCH(MAX($A$2:$A$1000),$M$1:$M495,0)+1)),"",SMALL($B$2:$B$1000,ROW(A495)-MATCH(MAX($A$2:$A$1000),$M$1:$M495,0)+1)),ROW(A495)*1000)</f>
        <v/>
      </c>
      <c r="N496" s="0" t="str">
        <f aca="false">IF(M496="","",SMALL($M$2:$M$1000,ROW(A495)))</f>
        <v/>
      </c>
      <c r="O496" s="0" t="str">
        <f aca="true">IF($N496="","",IF(ISERROR(MATCH(MID($S496,SEARCH("◆",$S496)+1,50),放送局一覧!$B$2:$B$313,0)),"",IF(VLOOKUP(MID($S496,SEARCH("◆",$S496)+1,50),放送局一覧!$B$2:$C$313,2,0)="○",IF(T496="未定",TODAY()+365,VALUE(T496)),"")))</f>
        <v/>
      </c>
      <c r="P496" s="0" t="str">
        <f aca="false">IF(O496="","",RANK(O496,$O$2:$O$1000,ROW(A495)))</f>
        <v/>
      </c>
      <c r="Q496" s="0" t="str">
        <f aca="false">IF(O496="","",IF(VLOOKUP(R496,番組一覧!$C$3:$E$100,3,0)="○",P496,""))</f>
        <v/>
      </c>
      <c r="R496" s="0" t="str">
        <f aca="false">IF($N496="","",IF(MOD($N496,1000)=0,VLOOKUP($N496,$A$2:$H$1000,COLUMN(E496),0),VLOOKUP($N496,$B$2:$L$1000,COLUMN(D496),0)))</f>
        <v/>
      </c>
      <c r="S496" s="0" t="str">
        <f aca="false">IF($N496="","",IF(MOD($N496,1000)=0,VLOOKUP($N496,$A$2:$H$1000,COLUMN(F496),0),VLOOKUP($N496,$B$2:$L$1000,COLUMN(J496),0)))</f>
        <v/>
      </c>
      <c r="T496" s="0" t="str">
        <f aca="false">IF($N496="","",IF(MOD($N496,1000)=0,VLOOKUP($N496,$A$2:$H$1000,COLUMN(H496),0),VLOOKUP($N496,$B$2:$L$1000,COLUMN(K496),0)))</f>
        <v/>
      </c>
      <c r="U496" s="0" t="str">
        <f aca="false">IF(ISERROR(SMALL($Q$2:$Q$1000,ROW(A495))),"",SMALL($Q$2:$Q$1000,ROW(A495)))</f>
        <v/>
      </c>
      <c r="V496" s="0" t="str">
        <f aca="true">IF(U496="","",IF(COUNTIF($U$2:$U496,U496)&gt;1,V495+MATCH(U496,OFFSET($Q$2:$Q1494,V495,0),0),MATCH(U496,$Q$2:$Q1494,0)))</f>
        <v/>
      </c>
      <c r="W496" s="0" t="str">
        <f aca="false">IF($V496="","",INDEX(R$2:R$1000,$V496))</f>
        <v/>
      </c>
      <c r="X496" s="0" t="str">
        <f aca="false">IF($V496="","",IF(LEFT(INDEX(S$2:S$1000,$V496),1)="◆",MID(INDEX(S$2:S$1000,$V496),2,100),INDEX(S$2:S$1000,$V496)))</f>
        <v/>
      </c>
      <c r="Y496" s="0" t="str">
        <f aca="false">IF($V496="","",INDEX(T$2:T$1000,$V496))</f>
        <v/>
      </c>
      <c r="Z496" s="0" t="str">
        <f aca="false">IF(Y496="","",IF(Y496="未定",10,WEEKDAY(VALUE(Y496))+VALUE(TEXT(VALUE(Y496),"hh:mm"))))</f>
        <v/>
      </c>
      <c r="AA496" s="0" t="str">
        <f aca="false">IF(Z496="","",SMALL($Z$2:$Z$1000,ROW(A495)))</f>
        <v/>
      </c>
      <c r="AB496" s="0" t="str">
        <f aca="true">IF(AA496="","",IF(COUNTIF($AA$2:$AA496,AA496)&gt;1,AB495+MATCH(AA496,OFFSET($Z$2:$Z$1000,AB495,0),0),MATCH(AA496,$Z$2:$Z$1000,0)))</f>
        <v/>
      </c>
      <c r="AC496" s="0" t="str">
        <f aca="false">IF(AB496="","",IF(INDEX(Y$2:Y$1000,$AB496)="未定","未定",TEXT(VALUE(INDEX(Y$2:Y$1000,$AB496)),"aaa")))</f>
        <v/>
      </c>
      <c r="AD496" s="0" t="str">
        <f aca="false">IF(AB496="","",IF(INDEX(Y$2:Y$1000,$AB496)="未定","未定",TEXT(VALUE(INDEX(Y$2:Y$1000,$AB496)),"hh:mm")))</f>
        <v/>
      </c>
      <c r="AE496" s="0" t="str">
        <f aca="false">IF($AB496="","",INDEX(X$2:X$1000,$AB496))</f>
        <v/>
      </c>
      <c r="AF496" s="0" t="str">
        <f aca="false">IF($AB496="","",INDEX(W$2:W$1000,$AB496))</f>
        <v/>
      </c>
      <c r="AG496" s="0" t="str">
        <f aca="false">IF(ISERROR(SMALL($P$2:$P$1000,ROW(M495))),"",SMALL($P$2:$P$1000,ROW(M495)))</f>
        <v/>
      </c>
      <c r="AH496" s="0" t="str">
        <f aca="true">IF(AG496="","",IF(COUNTIF($AG$2:$AG496,AG496)&gt;1,AH495+MATCH(AG496,OFFSET($P$2:$P1494,AH495,0),0),MATCH(AG496,$P$2:$P1494,0)))</f>
        <v/>
      </c>
      <c r="AI496" s="0" t="str">
        <f aca="false">IF($AH496="","",INDEX(R$2:R$1000,$AH496))</f>
        <v/>
      </c>
      <c r="BB496" s="0" t="n">
        <f aca="false">放送局一覧!B496</f>
        <v>0</v>
      </c>
    </row>
    <row r="497" customFormat="false" ht="13.5" hidden="false" customHeight="false" outlineLevel="0" collapsed="false">
      <c r="A497" s="0" t="str">
        <f aca="false">IF(F497="","",(COUNTA(F$2:$F497)-COUNTBLANK(F$2:$F497))*1000)</f>
        <v/>
      </c>
      <c r="B497" s="0" t="str">
        <f aca="false">IF(K497="","",MAX($A$2:A497)+(COUNTA($K$2:K497)-COUNTBLANK($K$2:K497)))</f>
        <v/>
      </c>
      <c r="C497" s="19" t="str">
        <f aca="true">IF(A497="","",IF(ISERROR(SEARCH("(*)",元!A497)),IF(CELL("format",元!A497)="D3",元!A497,"未定"),VALUE(SUBSTITUTE(元!A497,"(*)",""))))</f>
        <v/>
      </c>
      <c r="D497" s="14" t="str">
        <f aca="true">IF(A497="","",IF(AND(LEN(元!A497)=LENB(元!A497),CELL("format",C497)="D3"),TEXT(SUBSTITUTE(C497,"(*)",""),"mm/dd"),"未定"))</f>
        <v/>
      </c>
      <c r="E497" s="14" t="str">
        <f aca="false">IF(元!B497=0,IF(元!E497="","",E496),元!B497)</f>
        <v/>
      </c>
      <c r="F497" s="5" t="str">
        <f aca="false">IF(COUNTIF($E$1:E497,E497)=1,"◆"&amp;SUBSTITUTE(元!C497," ほか",""),"")</f>
        <v/>
      </c>
      <c r="G497" s="0" t="str">
        <f aca="false">IF(F497="","",LEFT(元!D497,1))</f>
        <v/>
      </c>
      <c r="H497" s="0" t="str">
        <f aca="true">IF(AND(ISERROR(SEARCH("未定",D497&amp;元!$D497)),NOT(A497="")),TEXT(VALUE(TEXT(IF(AND(MONTH(TODAY())=12,VALUE(LEFT(D497,2))&lt;10),YEAR(TODAY())+1&amp;"/","")&amp;D497,"yyyy/m/dd")&amp;" "&amp;IF(LEN(元!$D497)&gt;5,RIGHT(元!$D497,5),"")),"yyyy/mm/dd hh:mm"),IF(F497="","","未定"))</f>
        <v/>
      </c>
      <c r="I497" s="0" t="str">
        <f aca="false">IF(E497="","",IF(ISERROR(SEARCH("◆初回のみ",元!E497)),IF(ISERROR(SEARCH("◆",元!E497)),元!E497,MID(元!E497,SEARCH("◆",元!E497)+1,50)),LEFT(元!E497,SEARCH("◆初回のみ",元!E497)-1)&amp;" : "&amp;TEXT(D497,"mm/dd")&amp;" "&amp;RIGHT(元!E497,6)))</f>
        <v/>
      </c>
      <c r="J497" s="5" t="str">
        <f aca="false">IF(ISERROR(SEARCH(" : ",I497)),"",IF(SEARCH(" : ",I497)&gt;1,LEFT(I497,SEARCH(" : ",I497)-1),""))</f>
        <v/>
      </c>
      <c r="K497" s="0" t="str">
        <f aca="false">IF(ISERROR(MATCH(J497,放送局一覧!$B$2:$B$325,0)),"",IF(ISERROR(SEARCH("◆",元!E497)),"◆"&amp;J497,IF(ISERROR(SEARCH("初回のみ",元!E497)),IF(ISERROR(SEARCH("特番",元!E497)),IF(ISERROR(SEARCH("先行",元!E497)),"注◆","先行◆"),"特番◆"),"初回◆")&amp;J497))</f>
        <v/>
      </c>
      <c r="L497" s="0" t="str">
        <f aca="true">IF(ISERROR(VALUE(MID(I497,SEARCH(" : ",I497)+3,5))),IF(K497="","","未定"),TEXT(VALUE(IF(AND(MONTH(TODAY())=12,VALUE(MID(I497,SEARCH(" : ",I497)+3,2))&lt;10),YEAR(TODAY())+1&amp;"/","")&amp;SUBSTITUTE(MID(I497,SEARCH(" : ",I497)+3,11),"～","")),"yyyy/mm/dd hh:mm"))</f>
        <v/>
      </c>
      <c r="M497" s="0" t="str">
        <f aca="false">IF(ROW(A496)*1000&gt;MAX($A$2:$A$1000),IF(ISERROR(SMALL($B$2:$B$1000,ROW(A496)-MATCH(MAX($A$2:$A$1000),$M$1:$M496,0)+1)),"",SMALL($B$2:$B$1000,ROW(A496)-MATCH(MAX($A$2:$A$1000),$M$1:$M496,0)+1)),ROW(A496)*1000)</f>
        <v/>
      </c>
      <c r="N497" s="0" t="str">
        <f aca="false">IF(M497="","",SMALL($M$2:$M$1000,ROW(A496)))</f>
        <v/>
      </c>
      <c r="O497" s="0" t="str">
        <f aca="true">IF($N497="","",IF(ISERROR(MATCH(MID($S497,SEARCH("◆",$S497)+1,50),放送局一覧!$B$2:$B$313,0)),"",IF(VLOOKUP(MID($S497,SEARCH("◆",$S497)+1,50),放送局一覧!$B$2:$C$313,2,0)="○",IF(T497="未定",TODAY()+365,VALUE(T497)),"")))</f>
        <v/>
      </c>
      <c r="P497" s="0" t="str">
        <f aca="false">IF(O497="","",RANK(O497,$O$2:$O$1000,ROW(A496)))</f>
        <v/>
      </c>
      <c r="Q497" s="0" t="str">
        <f aca="false">IF(O497="","",IF(VLOOKUP(R497,番組一覧!$C$3:$E$100,3,0)="○",P497,""))</f>
        <v/>
      </c>
      <c r="R497" s="0" t="str">
        <f aca="false">IF($N497="","",IF(MOD($N497,1000)=0,VLOOKUP($N497,$A$2:$H$1000,COLUMN(E497),0),VLOOKUP($N497,$B$2:$L$1000,COLUMN(D497),0)))</f>
        <v/>
      </c>
      <c r="S497" s="0" t="str">
        <f aca="false">IF($N497="","",IF(MOD($N497,1000)=0,VLOOKUP($N497,$A$2:$H$1000,COLUMN(F497),0),VLOOKUP($N497,$B$2:$L$1000,COLUMN(J497),0)))</f>
        <v/>
      </c>
      <c r="T497" s="0" t="str">
        <f aca="false">IF($N497="","",IF(MOD($N497,1000)=0,VLOOKUP($N497,$A$2:$H$1000,COLUMN(H497),0),VLOOKUP($N497,$B$2:$L$1000,COLUMN(K497),0)))</f>
        <v/>
      </c>
      <c r="U497" s="0" t="str">
        <f aca="false">IF(ISERROR(SMALL($Q$2:$Q$1000,ROW(A496))),"",SMALL($Q$2:$Q$1000,ROW(A496)))</f>
        <v/>
      </c>
      <c r="V497" s="0" t="str">
        <f aca="true">IF(U497="","",IF(COUNTIF($U$2:$U497,U497)&gt;1,V496+MATCH(U497,OFFSET($Q$2:$Q1495,V496,0),0),MATCH(U497,$Q$2:$Q1495,0)))</f>
        <v/>
      </c>
      <c r="W497" s="0" t="str">
        <f aca="false">IF($V497="","",INDEX(R$2:R$1000,$V497))</f>
        <v/>
      </c>
      <c r="X497" s="0" t="str">
        <f aca="false">IF($V497="","",IF(LEFT(INDEX(S$2:S$1000,$V497),1)="◆",MID(INDEX(S$2:S$1000,$V497),2,100),INDEX(S$2:S$1000,$V497)))</f>
        <v/>
      </c>
      <c r="Y497" s="0" t="str">
        <f aca="false">IF($V497="","",INDEX(T$2:T$1000,$V497))</f>
        <v/>
      </c>
      <c r="Z497" s="0" t="str">
        <f aca="false">IF(Y497="","",IF(Y497="未定",10,WEEKDAY(VALUE(Y497))+VALUE(TEXT(VALUE(Y497),"hh:mm"))))</f>
        <v/>
      </c>
      <c r="AA497" s="0" t="str">
        <f aca="false">IF(Z497="","",SMALL($Z$2:$Z$1000,ROW(A496)))</f>
        <v/>
      </c>
      <c r="AB497" s="0" t="str">
        <f aca="true">IF(AA497="","",IF(COUNTIF($AA$2:$AA497,AA497)&gt;1,AB496+MATCH(AA497,OFFSET($Z$2:$Z$1000,AB496,0),0),MATCH(AA497,$Z$2:$Z$1000,0)))</f>
        <v/>
      </c>
      <c r="AC497" s="0" t="str">
        <f aca="false">IF(AB497="","",IF(INDEX(Y$2:Y$1000,$AB497)="未定","未定",TEXT(VALUE(INDEX(Y$2:Y$1000,$AB497)),"aaa")))</f>
        <v/>
      </c>
      <c r="AD497" s="0" t="str">
        <f aca="false">IF(AB497="","",IF(INDEX(Y$2:Y$1000,$AB497)="未定","未定",TEXT(VALUE(INDEX(Y$2:Y$1000,$AB497)),"hh:mm")))</f>
        <v/>
      </c>
      <c r="AE497" s="0" t="str">
        <f aca="false">IF($AB497="","",INDEX(X$2:X$1000,$AB497))</f>
        <v/>
      </c>
      <c r="AF497" s="0" t="str">
        <f aca="false">IF($AB497="","",INDEX(W$2:W$1000,$AB497))</f>
        <v/>
      </c>
      <c r="AG497" s="0" t="str">
        <f aca="false">IF(ISERROR(SMALL($P$2:$P$1000,ROW(M496))),"",SMALL($P$2:$P$1000,ROW(M496)))</f>
        <v/>
      </c>
      <c r="AH497" s="0" t="str">
        <f aca="true">IF(AG497="","",IF(COUNTIF($AG$2:$AG497,AG497)&gt;1,AH496+MATCH(AG497,OFFSET($P$2:$P1495,AH496,0),0),MATCH(AG497,$P$2:$P1495,0)))</f>
        <v/>
      </c>
      <c r="AI497" s="0" t="str">
        <f aca="false">IF($AH497="","",INDEX(R$2:R$1000,$AH497))</f>
        <v/>
      </c>
      <c r="BB497" s="0" t="n">
        <f aca="false">放送局一覧!B497</f>
        <v>0</v>
      </c>
    </row>
    <row r="498" customFormat="false" ht="13.5" hidden="false" customHeight="false" outlineLevel="0" collapsed="false">
      <c r="A498" s="0" t="str">
        <f aca="false">IF(F498="","",(COUNTA(F$2:$F498)-COUNTBLANK(F$2:$F498))*1000)</f>
        <v/>
      </c>
      <c r="B498" s="0" t="str">
        <f aca="false">IF(K498="","",MAX($A$2:A498)+(COUNTA($K$2:K498)-COUNTBLANK($K$2:K498)))</f>
        <v/>
      </c>
      <c r="C498" s="19" t="str">
        <f aca="true">IF(A498="","",IF(ISERROR(SEARCH("(*)",元!A498)),IF(CELL("format",元!A498)="D3",元!A498,"未定"),VALUE(SUBSTITUTE(元!A498,"(*)",""))))</f>
        <v/>
      </c>
      <c r="D498" s="14" t="str">
        <f aca="true">IF(A498="","",IF(AND(LEN(元!A498)=LENB(元!A498),CELL("format",C498)="D3"),TEXT(SUBSTITUTE(C498,"(*)",""),"mm/dd"),"未定"))</f>
        <v/>
      </c>
      <c r="E498" s="14" t="str">
        <f aca="false">IF(元!B498=0,IF(元!E498="","",E497),元!B498)</f>
        <v/>
      </c>
      <c r="F498" s="5" t="str">
        <f aca="false">IF(COUNTIF($E$1:E498,E498)=1,"◆"&amp;SUBSTITUTE(元!C498," ほか",""),"")</f>
        <v/>
      </c>
      <c r="G498" s="0" t="str">
        <f aca="false">IF(F498="","",LEFT(元!D498,1))</f>
        <v/>
      </c>
      <c r="H498" s="0" t="str">
        <f aca="true">IF(AND(ISERROR(SEARCH("未定",D498&amp;元!$D498)),NOT(A498="")),TEXT(VALUE(TEXT(IF(AND(MONTH(TODAY())=12,VALUE(LEFT(D498,2))&lt;10),YEAR(TODAY())+1&amp;"/","")&amp;D498,"yyyy/m/dd")&amp;" "&amp;IF(LEN(元!$D498)&gt;5,RIGHT(元!$D498,5),"")),"yyyy/mm/dd hh:mm"),IF(F498="","","未定"))</f>
        <v/>
      </c>
      <c r="I498" s="0" t="str">
        <f aca="false">IF(E498="","",IF(ISERROR(SEARCH("◆初回のみ",元!E498)),IF(ISERROR(SEARCH("◆",元!E498)),元!E498,MID(元!E498,SEARCH("◆",元!E498)+1,50)),LEFT(元!E498,SEARCH("◆初回のみ",元!E498)-1)&amp;" : "&amp;TEXT(D498,"mm/dd")&amp;" "&amp;RIGHT(元!E498,6)))</f>
        <v/>
      </c>
      <c r="J498" s="5" t="str">
        <f aca="false">IF(ISERROR(SEARCH(" : ",I498)),"",IF(SEARCH(" : ",I498)&gt;1,LEFT(I498,SEARCH(" : ",I498)-1),""))</f>
        <v/>
      </c>
      <c r="K498" s="0" t="str">
        <f aca="false">IF(ISERROR(MATCH(J498,放送局一覧!$B$2:$B$325,0)),"",IF(ISERROR(SEARCH("◆",元!E498)),"◆"&amp;J498,IF(ISERROR(SEARCH("初回のみ",元!E498)),IF(ISERROR(SEARCH("特番",元!E498)),IF(ISERROR(SEARCH("先行",元!E498)),"注◆","先行◆"),"特番◆"),"初回◆")&amp;J498))</f>
        <v/>
      </c>
      <c r="L498" s="0" t="str">
        <f aca="true">IF(ISERROR(VALUE(MID(I498,SEARCH(" : ",I498)+3,5))),IF(K498="","","未定"),TEXT(VALUE(IF(AND(MONTH(TODAY())=12,VALUE(MID(I498,SEARCH(" : ",I498)+3,2))&lt;10),YEAR(TODAY())+1&amp;"/","")&amp;SUBSTITUTE(MID(I498,SEARCH(" : ",I498)+3,11),"～","")),"yyyy/mm/dd hh:mm"))</f>
        <v/>
      </c>
      <c r="M498" s="0" t="str">
        <f aca="false">IF(ROW(A497)*1000&gt;MAX($A$2:$A$1000),IF(ISERROR(SMALL($B$2:$B$1000,ROW(A497)-MATCH(MAX($A$2:$A$1000),$M$1:$M497,0)+1)),"",SMALL($B$2:$B$1000,ROW(A497)-MATCH(MAX($A$2:$A$1000),$M$1:$M497,0)+1)),ROW(A497)*1000)</f>
        <v/>
      </c>
      <c r="N498" s="0" t="str">
        <f aca="false">IF(M498="","",SMALL($M$2:$M$1000,ROW(A497)))</f>
        <v/>
      </c>
      <c r="O498" s="0" t="str">
        <f aca="true">IF($N498="","",IF(ISERROR(MATCH(MID($S498,SEARCH("◆",$S498)+1,50),放送局一覧!$B$2:$B$313,0)),"",IF(VLOOKUP(MID($S498,SEARCH("◆",$S498)+1,50),放送局一覧!$B$2:$C$313,2,0)="○",IF(T498="未定",TODAY()+365,VALUE(T498)),"")))</f>
        <v/>
      </c>
      <c r="P498" s="0" t="str">
        <f aca="false">IF(O498="","",RANK(O498,$O$2:$O$1000,ROW(A497)))</f>
        <v/>
      </c>
      <c r="Q498" s="0" t="str">
        <f aca="false">IF(O498="","",IF(VLOOKUP(R498,番組一覧!$C$3:$E$100,3,0)="○",P498,""))</f>
        <v/>
      </c>
      <c r="R498" s="0" t="str">
        <f aca="false">IF($N498="","",IF(MOD($N498,1000)=0,VLOOKUP($N498,$A$2:$H$1000,COLUMN(E498),0),VLOOKUP($N498,$B$2:$L$1000,COLUMN(D498),0)))</f>
        <v/>
      </c>
      <c r="S498" s="0" t="str">
        <f aca="false">IF($N498="","",IF(MOD($N498,1000)=0,VLOOKUP($N498,$A$2:$H$1000,COLUMN(F498),0),VLOOKUP($N498,$B$2:$L$1000,COLUMN(J498),0)))</f>
        <v/>
      </c>
      <c r="T498" s="0" t="str">
        <f aca="false">IF($N498="","",IF(MOD($N498,1000)=0,VLOOKUP($N498,$A$2:$H$1000,COLUMN(H498),0),VLOOKUP($N498,$B$2:$L$1000,COLUMN(K498),0)))</f>
        <v/>
      </c>
      <c r="U498" s="0" t="str">
        <f aca="false">IF(ISERROR(SMALL($Q$2:$Q$1000,ROW(A497))),"",SMALL($Q$2:$Q$1000,ROW(A497)))</f>
        <v/>
      </c>
      <c r="V498" s="0" t="str">
        <f aca="true">IF(U498="","",IF(COUNTIF($U$2:$U498,U498)&gt;1,V497+MATCH(U498,OFFSET($Q$2:$Q1496,V497,0),0),MATCH(U498,$Q$2:$Q1496,0)))</f>
        <v/>
      </c>
      <c r="W498" s="0" t="str">
        <f aca="false">IF($V498="","",INDEX(R$2:R$1000,$V498))</f>
        <v/>
      </c>
      <c r="X498" s="0" t="str">
        <f aca="false">IF($V498="","",IF(LEFT(INDEX(S$2:S$1000,$V498),1)="◆",MID(INDEX(S$2:S$1000,$V498),2,100),INDEX(S$2:S$1000,$V498)))</f>
        <v/>
      </c>
      <c r="Y498" s="0" t="str">
        <f aca="false">IF($V498="","",INDEX(T$2:T$1000,$V498))</f>
        <v/>
      </c>
      <c r="Z498" s="0" t="str">
        <f aca="false">IF(Y498="","",IF(Y498="未定",10,WEEKDAY(VALUE(Y498))+VALUE(TEXT(VALUE(Y498),"hh:mm"))))</f>
        <v/>
      </c>
      <c r="AA498" s="0" t="str">
        <f aca="false">IF(Z498="","",SMALL($Z$2:$Z$1000,ROW(A497)))</f>
        <v/>
      </c>
      <c r="AB498" s="0" t="str">
        <f aca="true">IF(AA498="","",IF(COUNTIF($AA$2:$AA498,AA498)&gt;1,AB497+MATCH(AA498,OFFSET($Z$2:$Z$1000,AB497,0),0),MATCH(AA498,$Z$2:$Z$1000,0)))</f>
        <v/>
      </c>
      <c r="AC498" s="0" t="str">
        <f aca="false">IF(AB498="","",IF(INDEX(Y$2:Y$1000,$AB498)="未定","未定",TEXT(VALUE(INDEX(Y$2:Y$1000,$AB498)),"aaa")))</f>
        <v/>
      </c>
      <c r="AD498" s="0" t="str">
        <f aca="false">IF(AB498="","",IF(INDEX(Y$2:Y$1000,$AB498)="未定","未定",TEXT(VALUE(INDEX(Y$2:Y$1000,$AB498)),"hh:mm")))</f>
        <v/>
      </c>
      <c r="AE498" s="0" t="str">
        <f aca="false">IF($AB498="","",INDEX(X$2:X$1000,$AB498))</f>
        <v/>
      </c>
      <c r="AF498" s="0" t="str">
        <f aca="false">IF($AB498="","",INDEX(W$2:W$1000,$AB498))</f>
        <v/>
      </c>
      <c r="AG498" s="0" t="str">
        <f aca="false">IF(ISERROR(SMALL($P$2:$P$1000,ROW(M497))),"",SMALL($P$2:$P$1000,ROW(M497)))</f>
        <v/>
      </c>
      <c r="AH498" s="0" t="str">
        <f aca="true">IF(AG498="","",IF(COUNTIF($AG$2:$AG498,AG498)&gt;1,AH497+MATCH(AG498,OFFSET($P$2:$P1496,AH497,0),0),MATCH(AG498,$P$2:$P1496,0)))</f>
        <v/>
      </c>
      <c r="AI498" s="0" t="str">
        <f aca="false">IF($AH498="","",INDEX(R$2:R$1000,$AH498))</f>
        <v/>
      </c>
      <c r="BB498" s="0" t="n">
        <f aca="false">放送局一覧!B498</f>
        <v>0</v>
      </c>
    </row>
    <row r="499" customFormat="false" ht="13.5" hidden="false" customHeight="false" outlineLevel="0" collapsed="false">
      <c r="A499" s="0" t="str">
        <f aca="false">IF(F499="","",(COUNTA(F$2:$F499)-COUNTBLANK(F$2:$F499))*1000)</f>
        <v/>
      </c>
      <c r="B499" s="0" t="str">
        <f aca="false">IF(K499="","",MAX($A$2:A499)+(COUNTA($K$2:K499)-COUNTBLANK($K$2:K499)))</f>
        <v/>
      </c>
      <c r="C499" s="19" t="str">
        <f aca="true">IF(A499="","",IF(ISERROR(SEARCH("(*)",元!A499)),IF(CELL("format",元!A499)="D3",元!A499,"未定"),VALUE(SUBSTITUTE(元!A499,"(*)",""))))</f>
        <v/>
      </c>
      <c r="D499" s="14" t="str">
        <f aca="true">IF(A499="","",IF(AND(LEN(元!A499)=LENB(元!A499),CELL("format",C499)="D3"),TEXT(SUBSTITUTE(C499,"(*)",""),"mm/dd"),"未定"))</f>
        <v/>
      </c>
      <c r="E499" s="14" t="str">
        <f aca="false">IF(元!B499=0,IF(元!E499="","",E498),元!B499)</f>
        <v/>
      </c>
      <c r="F499" s="5" t="str">
        <f aca="false">IF(COUNTIF($E$1:E499,E499)=1,"◆"&amp;SUBSTITUTE(元!C499," ほか",""),"")</f>
        <v/>
      </c>
      <c r="G499" s="0" t="str">
        <f aca="false">IF(F499="","",LEFT(元!D499,1))</f>
        <v/>
      </c>
      <c r="H499" s="0" t="str">
        <f aca="true">IF(AND(ISERROR(SEARCH("未定",D499&amp;元!$D499)),NOT(A499="")),TEXT(VALUE(TEXT(IF(AND(MONTH(TODAY())=12,VALUE(LEFT(D499,2))&lt;10),YEAR(TODAY())+1&amp;"/","")&amp;D499,"yyyy/m/dd")&amp;" "&amp;IF(LEN(元!$D499)&gt;5,RIGHT(元!$D499,5),"")),"yyyy/mm/dd hh:mm"),IF(F499="","","未定"))</f>
        <v/>
      </c>
      <c r="I499" s="0" t="str">
        <f aca="false">IF(E499="","",IF(ISERROR(SEARCH("◆初回のみ",元!E499)),IF(ISERROR(SEARCH("◆",元!E499)),元!E499,MID(元!E499,SEARCH("◆",元!E499)+1,50)),LEFT(元!E499,SEARCH("◆初回のみ",元!E499)-1)&amp;" : "&amp;TEXT(D499,"mm/dd")&amp;" "&amp;RIGHT(元!E499,6)))</f>
        <v/>
      </c>
      <c r="J499" s="5" t="str">
        <f aca="false">IF(ISERROR(SEARCH(" : ",I499)),"",IF(SEARCH(" : ",I499)&gt;1,LEFT(I499,SEARCH(" : ",I499)-1),""))</f>
        <v/>
      </c>
      <c r="K499" s="0" t="str">
        <f aca="false">IF(ISERROR(MATCH(J499,放送局一覧!$B$2:$B$325,0)),"",IF(ISERROR(SEARCH("◆",元!E499)),"◆"&amp;J499,IF(ISERROR(SEARCH("初回のみ",元!E499)),IF(ISERROR(SEARCH("特番",元!E499)),IF(ISERROR(SEARCH("先行",元!E499)),"注◆","先行◆"),"特番◆"),"初回◆")&amp;J499))</f>
        <v/>
      </c>
      <c r="L499" s="0" t="str">
        <f aca="true">IF(ISERROR(VALUE(MID(I499,SEARCH(" : ",I499)+3,5))),IF(K499="","","未定"),TEXT(VALUE(IF(AND(MONTH(TODAY())=12,VALUE(MID(I499,SEARCH(" : ",I499)+3,2))&lt;10),YEAR(TODAY())+1&amp;"/","")&amp;SUBSTITUTE(MID(I499,SEARCH(" : ",I499)+3,11),"～","")),"yyyy/mm/dd hh:mm"))</f>
        <v/>
      </c>
      <c r="M499" s="0" t="str">
        <f aca="false">IF(ROW(A498)*1000&gt;MAX($A$2:$A$1000),IF(ISERROR(SMALL($B$2:$B$1000,ROW(A498)-MATCH(MAX($A$2:$A$1000),$M$1:$M498,0)+1)),"",SMALL($B$2:$B$1000,ROW(A498)-MATCH(MAX($A$2:$A$1000),$M$1:$M498,0)+1)),ROW(A498)*1000)</f>
        <v/>
      </c>
      <c r="N499" s="0" t="str">
        <f aca="false">IF(M499="","",SMALL($M$2:$M$1000,ROW(A498)))</f>
        <v/>
      </c>
      <c r="O499" s="0" t="str">
        <f aca="true">IF($N499="","",IF(ISERROR(MATCH(MID($S499,SEARCH("◆",$S499)+1,50),放送局一覧!$B$2:$B$313,0)),"",IF(VLOOKUP(MID($S499,SEARCH("◆",$S499)+1,50),放送局一覧!$B$2:$C$313,2,0)="○",IF(T499="未定",TODAY()+365,VALUE(T499)),"")))</f>
        <v/>
      </c>
      <c r="P499" s="0" t="str">
        <f aca="false">IF(O499="","",RANK(O499,$O$2:$O$1000,ROW(A498)))</f>
        <v/>
      </c>
      <c r="Q499" s="0" t="str">
        <f aca="false">IF(O499="","",IF(VLOOKUP(R499,番組一覧!$C$3:$E$100,3,0)="○",P499,""))</f>
        <v/>
      </c>
      <c r="R499" s="0" t="str">
        <f aca="false">IF($N499="","",IF(MOD($N499,1000)=0,VLOOKUP($N499,$A$2:$H$1000,COLUMN(E499),0),VLOOKUP($N499,$B$2:$L$1000,COLUMN(D499),0)))</f>
        <v/>
      </c>
      <c r="S499" s="0" t="str">
        <f aca="false">IF($N499="","",IF(MOD($N499,1000)=0,VLOOKUP($N499,$A$2:$H$1000,COLUMN(F499),0),VLOOKUP($N499,$B$2:$L$1000,COLUMN(J499),0)))</f>
        <v/>
      </c>
      <c r="T499" s="0" t="str">
        <f aca="false">IF($N499="","",IF(MOD($N499,1000)=0,VLOOKUP($N499,$A$2:$H$1000,COLUMN(H499),0),VLOOKUP($N499,$B$2:$L$1000,COLUMN(K499),0)))</f>
        <v/>
      </c>
      <c r="U499" s="0" t="str">
        <f aca="false">IF(ISERROR(SMALL($Q$2:$Q$1000,ROW(A498))),"",SMALL($Q$2:$Q$1000,ROW(A498)))</f>
        <v/>
      </c>
      <c r="V499" s="0" t="str">
        <f aca="true">IF(U499="","",IF(COUNTIF($U$2:$U499,U499)&gt;1,V498+MATCH(U499,OFFSET($Q$2:$Q1497,V498,0),0),MATCH(U499,$Q$2:$Q1497,0)))</f>
        <v/>
      </c>
      <c r="W499" s="0" t="str">
        <f aca="false">IF($V499="","",INDEX(R$2:R$1000,$V499))</f>
        <v/>
      </c>
      <c r="X499" s="0" t="str">
        <f aca="false">IF($V499="","",IF(LEFT(INDEX(S$2:S$1000,$V499),1)="◆",MID(INDEX(S$2:S$1000,$V499),2,100),INDEX(S$2:S$1000,$V499)))</f>
        <v/>
      </c>
      <c r="Y499" s="0" t="str">
        <f aca="false">IF($V499="","",INDEX(T$2:T$1000,$V499))</f>
        <v/>
      </c>
      <c r="Z499" s="0" t="str">
        <f aca="false">IF(Y499="","",IF(Y499="未定",10,WEEKDAY(VALUE(Y499))+VALUE(TEXT(VALUE(Y499),"hh:mm"))))</f>
        <v/>
      </c>
      <c r="AA499" s="0" t="str">
        <f aca="false">IF(Z499="","",SMALL($Z$2:$Z$1000,ROW(A498)))</f>
        <v/>
      </c>
      <c r="AB499" s="0" t="str">
        <f aca="true">IF(AA499="","",IF(COUNTIF($AA$2:$AA499,AA499)&gt;1,AB498+MATCH(AA499,OFFSET($Z$2:$Z$1000,AB498,0),0),MATCH(AA499,$Z$2:$Z$1000,0)))</f>
        <v/>
      </c>
      <c r="AC499" s="0" t="str">
        <f aca="false">IF(AB499="","",IF(INDEX(Y$2:Y$1000,$AB499)="未定","未定",TEXT(VALUE(INDEX(Y$2:Y$1000,$AB499)),"aaa")))</f>
        <v/>
      </c>
      <c r="AD499" s="0" t="str">
        <f aca="false">IF(AB499="","",IF(INDEX(Y$2:Y$1000,$AB499)="未定","未定",TEXT(VALUE(INDEX(Y$2:Y$1000,$AB499)),"hh:mm")))</f>
        <v/>
      </c>
      <c r="AE499" s="0" t="str">
        <f aca="false">IF($AB499="","",INDEX(X$2:X$1000,$AB499))</f>
        <v/>
      </c>
      <c r="AF499" s="0" t="str">
        <f aca="false">IF($AB499="","",INDEX(W$2:W$1000,$AB499))</f>
        <v/>
      </c>
      <c r="AG499" s="0" t="str">
        <f aca="false">IF(ISERROR(SMALL($P$2:$P$1000,ROW(M498))),"",SMALL($P$2:$P$1000,ROW(M498)))</f>
        <v/>
      </c>
      <c r="AH499" s="0" t="str">
        <f aca="true">IF(AG499="","",IF(COUNTIF($AG$2:$AG499,AG499)&gt;1,AH498+MATCH(AG499,OFFSET($P$2:$P1497,AH498,0),0),MATCH(AG499,$P$2:$P1497,0)))</f>
        <v/>
      </c>
      <c r="AI499" s="0" t="str">
        <f aca="false">IF($AH499="","",INDEX(R$2:R$1000,$AH499))</f>
        <v/>
      </c>
      <c r="BB499" s="0" t="n">
        <f aca="false">放送局一覧!B499</f>
        <v>0</v>
      </c>
    </row>
    <row r="500" customFormat="false" ht="13.5" hidden="false" customHeight="false" outlineLevel="0" collapsed="false">
      <c r="A500" s="0" t="str">
        <f aca="false">IF(F500="","",(COUNTA(F$2:$F500)-COUNTBLANK(F$2:$F500))*1000)</f>
        <v/>
      </c>
      <c r="B500" s="0" t="str">
        <f aca="false">IF(K500="","",MAX($A$2:A500)+(COUNTA($K$2:K500)-COUNTBLANK($K$2:K500)))</f>
        <v/>
      </c>
      <c r="C500" s="19" t="str">
        <f aca="true">IF(A500="","",IF(ISERROR(SEARCH("(*)",元!A500)),IF(CELL("format",元!A500)="D3",元!A500,"未定"),VALUE(SUBSTITUTE(元!A500,"(*)",""))))</f>
        <v/>
      </c>
      <c r="D500" s="14" t="str">
        <f aca="true">IF(A500="","",IF(AND(LEN(元!A500)=LENB(元!A500),CELL("format",C500)="D3"),TEXT(SUBSTITUTE(C500,"(*)",""),"mm/dd"),"未定"))</f>
        <v/>
      </c>
      <c r="E500" s="14" t="str">
        <f aca="false">IF(元!B500=0,IF(元!E500="","",E499),元!B500)</f>
        <v/>
      </c>
      <c r="F500" s="5" t="str">
        <f aca="false">IF(COUNTIF($E$1:E500,E500)=1,"◆"&amp;SUBSTITUTE(元!C500," ほか",""),"")</f>
        <v/>
      </c>
      <c r="G500" s="0" t="str">
        <f aca="false">IF(F500="","",LEFT(元!D500,1))</f>
        <v/>
      </c>
      <c r="H500" s="0" t="str">
        <f aca="true">IF(AND(ISERROR(SEARCH("未定",D500&amp;元!$D500)),NOT(A500="")),TEXT(VALUE(TEXT(IF(AND(MONTH(TODAY())=12,VALUE(LEFT(D500,2))&lt;10),YEAR(TODAY())+1&amp;"/","")&amp;D500,"yyyy/m/dd")&amp;" "&amp;IF(LEN(元!$D500)&gt;5,RIGHT(元!$D500,5),"")),"yyyy/mm/dd hh:mm"),IF(F500="","","未定"))</f>
        <v/>
      </c>
      <c r="I500" s="0" t="str">
        <f aca="false">IF(E500="","",IF(ISERROR(SEARCH("◆初回のみ",元!E500)),IF(ISERROR(SEARCH("◆",元!E500)),元!E500,MID(元!E500,SEARCH("◆",元!E500)+1,50)),LEFT(元!E500,SEARCH("◆初回のみ",元!E500)-1)&amp;" : "&amp;TEXT(D500,"mm/dd")&amp;" "&amp;RIGHT(元!E500,6)))</f>
        <v/>
      </c>
      <c r="J500" s="5" t="str">
        <f aca="false">IF(ISERROR(SEARCH(" : ",I500)),"",IF(SEARCH(" : ",I500)&gt;1,LEFT(I500,SEARCH(" : ",I500)-1),""))</f>
        <v/>
      </c>
      <c r="K500" s="0" t="str">
        <f aca="false">IF(ISERROR(MATCH(J500,放送局一覧!$B$2:$B$325,0)),"",IF(ISERROR(SEARCH("◆",元!E500)),"◆"&amp;J500,IF(ISERROR(SEARCH("初回のみ",元!E500)),IF(ISERROR(SEARCH("特番",元!E500)),IF(ISERROR(SEARCH("先行",元!E500)),"注◆","先行◆"),"特番◆"),"初回◆")&amp;J500))</f>
        <v/>
      </c>
      <c r="L500" s="0" t="str">
        <f aca="true">IF(ISERROR(VALUE(MID(I500,SEARCH(" : ",I500)+3,5))),IF(K500="","","未定"),TEXT(VALUE(IF(AND(MONTH(TODAY())=12,VALUE(MID(I500,SEARCH(" : ",I500)+3,2))&lt;10),YEAR(TODAY())+1&amp;"/","")&amp;SUBSTITUTE(MID(I500,SEARCH(" : ",I500)+3,11),"～","")),"yyyy/mm/dd hh:mm"))</f>
        <v/>
      </c>
      <c r="M500" s="0" t="str">
        <f aca="false">IF(ROW(A499)*1000&gt;MAX($A$2:$A$1000),IF(ISERROR(SMALL($B$2:$B$1000,ROW(A499)-MATCH(MAX($A$2:$A$1000),$M$1:$M499,0)+1)),"",SMALL($B$2:$B$1000,ROW(A499)-MATCH(MAX($A$2:$A$1000),$M$1:$M499,0)+1)),ROW(A499)*1000)</f>
        <v/>
      </c>
      <c r="N500" s="0" t="str">
        <f aca="false">IF(M500="","",SMALL($M$2:$M$1000,ROW(A499)))</f>
        <v/>
      </c>
      <c r="O500" s="0" t="str">
        <f aca="true">IF($N500="","",IF(ISERROR(MATCH(MID($S500,SEARCH("◆",$S500)+1,50),放送局一覧!$B$2:$B$313,0)),"",IF(VLOOKUP(MID($S500,SEARCH("◆",$S500)+1,50),放送局一覧!$B$2:$C$313,2,0)="○",IF(T500="未定",TODAY()+365,VALUE(T500)),"")))</f>
        <v/>
      </c>
      <c r="P500" s="0" t="str">
        <f aca="false">IF(O500="","",RANK(O500,$O$2:$O$1000,ROW(A499)))</f>
        <v/>
      </c>
      <c r="Q500" s="0" t="str">
        <f aca="false">IF(O500="","",IF(VLOOKUP(R500,番組一覧!$C$3:$E$100,3,0)="○",P500,""))</f>
        <v/>
      </c>
      <c r="R500" s="0" t="str">
        <f aca="false">IF($N500="","",IF(MOD($N500,1000)=0,VLOOKUP($N500,$A$2:$H$1000,COLUMN(E500),0),VLOOKUP($N500,$B$2:$L$1000,COLUMN(D500),0)))</f>
        <v/>
      </c>
      <c r="S500" s="0" t="str">
        <f aca="false">IF($N500="","",IF(MOD($N500,1000)=0,VLOOKUP($N500,$A$2:$H$1000,COLUMN(F500),0),VLOOKUP($N500,$B$2:$L$1000,COLUMN(J500),0)))</f>
        <v/>
      </c>
      <c r="T500" s="0" t="str">
        <f aca="false">IF($N500="","",IF(MOD($N500,1000)=0,VLOOKUP($N500,$A$2:$H$1000,COLUMN(H500),0),VLOOKUP($N500,$B$2:$L$1000,COLUMN(K500),0)))</f>
        <v/>
      </c>
      <c r="U500" s="0" t="str">
        <f aca="false">IF(ISERROR(SMALL($Q$2:$Q$1000,ROW(A499))),"",SMALL($Q$2:$Q$1000,ROW(A499)))</f>
        <v/>
      </c>
      <c r="V500" s="0" t="str">
        <f aca="true">IF(U500="","",IF(COUNTIF($U$2:$U500,U500)&gt;1,V499+MATCH(U500,OFFSET($Q$2:$Q1498,V499,0),0),MATCH(U500,$Q$2:$Q1498,0)))</f>
        <v/>
      </c>
      <c r="W500" s="0" t="str">
        <f aca="false">IF($V500="","",INDEX(R$2:R$1000,$V500))</f>
        <v/>
      </c>
      <c r="X500" s="0" t="str">
        <f aca="false">IF($V500="","",IF(LEFT(INDEX(S$2:S$1000,$V500),1)="◆",MID(INDEX(S$2:S$1000,$V500),2,100),INDEX(S$2:S$1000,$V500)))</f>
        <v/>
      </c>
      <c r="Y500" s="0" t="str">
        <f aca="false">IF($V500="","",INDEX(T$2:T$1000,$V500))</f>
        <v/>
      </c>
      <c r="Z500" s="0" t="str">
        <f aca="false">IF(Y500="","",IF(Y500="未定",10,WEEKDAY(VALUE(Y500))+VALUE(TEXT(VALUE(Y500),"hh:mm"))))</f>
        <v/>
      </c>
      <c r="AA500" s="0" t="str">
        <f aca="false">IF(Z500="","",SMALL($Z$2:$Z$1000,ROW(A499)))</f>
        <v/>
      </c>
      <c r="AB500" s="0" t="str">
        <f aca="true">IF(AA500="","",IF(COUNTIF($AA$2:$AA500,AA500)&gt;1,AB499+MATCH(AA500,OFFSET($Z$2:$Z$1000,AB499,0),0),MATCH(AA500,$Z$2:$Z$1000,0)))</f>
        <v/>
      </c>
      <c r="AC500" s="0" t="str">
        <f aca="false">IF(AB500="","",IF(INDEX(Y$2:Y$1000,$AB500)="未定","未定",TEXT(VALUE(INDEX(Y$2:Y$1000,$AB500)),"aaa")))</f>
        <v/>
      </c>
      <c r="AD500" s="0" t="str">
        <f aca="false">IF(AB500="","",IF(INDEX(Y$2:Y$1000,$AB500)="未定","未定",TEXT(VALUE(INDEX(Y$2:Y$1000,$AB500)),"hh:mm")))</f>
        <v/>
      </c>
      <c r="AE500" s="0" t="str">
        <f aca="false">IF($AB500="","",INDEX(X$2:X$1000,$AB500))</f>
        <v/>
      </c>
      <c r="AF500" s="0" t="str">
        <f aca="false">IF($AB500="","",INDEX(W$2:W$1000,$AB500))</f>
        <v/>
      </c>
      <c r="AG500" s="0" t="str">
        <f aca="false">IF(ISERROR(SMALL($P$2:$P$1000,ROW(M499))),"",SMALL($P$2:$P$1000,ROW(M499)))</f>
        <v/>
      </c>
      <c r="AH500" s="0" t="str">
        <f aca="true">IF(AG500="","",IF(COUNTIF($AG$2:$AG500,AG500)&gt;1,AH499+MATCH(AG500,OFFSET($P$2:$P1498,AH499,0),0),MATCH(AG500,$P$2:$P1498,0)))</f>
        <v/>
      </c>
      <c r="AI500" s="0" t="str">
        <f aca="false">IF($AH500="","",INDEX(R$2:R$1000,$AH500))</f>
        <v/>
      </c>
      <c r="BB500" s="0" t="n">
        <f aca="false">放送局一覧!B500</f>
        <v>0</v>
      </c>
    </row>
    <row r="501" customFormat="false" ht="13.5" hidden="false" customHeight="false" outlineLevel="0" collapsed="false">
      <c r="A501" s="0" t="str">
        <f aca="false">IF(F501="","",(COUNTA(F$2:$F501)-COUNTBLANK(F$2:$F501))*1000)</f>
        <v/>
      </c>
      <c r="B501" s="0" t="str">
        <f aca="false">IF(K501="","",MAX($A$2:A501)+(COUNTA($K$2:K501)-COUNTBLANK($K$2:K501)))</f>
        <v/>
      </c>
      <c r="C501" s="19" t="str">
        <f aca="true">IF(A501="","",IF(ISERROR(SEARCH("(*)",元!A501)),IF(CELL("format",元!A501)="D3",元!A501,"未定"),VALUE(SUBSTITUTE(元!A501,"(*)",""))))</f>
        <v/>
      </c>
      <c r="D501" s="14" t="str">
        <f aca="true">IF(A501="","",IF(AND(LEN(元!A501)=LENB(元!A501),CELL("format",C501)="D3"),TEXT(SUBSTITUTE(C501,"(*)",""),"mm/dd"),"未定"))</f>
        <v/>
      </c>
      <c r="E501" s="14" t="str">
        <f aca="false">IF(元!B501=0,IF(元!E501="","",E500),元!B501)</f>
        <v/>
      </c>
      <c r="F501" s="5" t="str">
        <f aca="false">IF(COUNTIF($E$1:E501,E501)=1,"◆"&amp;SUBSTITUTE(元!C501," ほか",""),"")</f>
        <v/>
      </c>
      <c r="G501" s="0" t="str">
        <f aca="false">IF(F501="","",LEFT(元!D501,1))</f>
        <v/>
      </c>
      <c r="H501" s="0" t="str">
        <f aca="true">IF(AND(ISERROR(SEARCH("未定",D501&amp;元!$D501)),NOT(A501="")),TEXT(VALUE(TEXT(IF(AND(MONTH(TODAY())=12,VALUE(LEFT(D501,2))&lt;10),YEAR(TODAY())+1&amp;"/","")&amp;D501,"yyyy/m/dd")&amp;" "&amp;IF(LEN(元!$D501)&gt;5,RIGHT(元!$D501,5),"")),"yyyy/mm/dd hh:mm"),IF(F501="","","未定"))</f>
        <v/>
      </c>
      <c r="I501" s="0" t="str">
        <f aca="false">IF(E501="","",IF(ISERROR(SEARCH("◆初回のみ",元!E501)),IF(ISERROR(SEARCH("◆",元!E501)),元!E501,MID(元!E501,SEARCH("◆",元!E501)+1,50)),LEFT(元!E501,SEARCH("◆初回のみ",元!E501)-1)&amp;" : "&amp;TEXT(D501,"mm/dd")&amp;" "&amp;RIGHT(元!E501,6)))</f>
        <v/>
      </c>
      <c r="J501" s="5" t="str">
        <f aca="false">IF(ISERROR(SEARCH(" : ",I501)),"",IF(SEARCH(" : ",I501)&gt;1,LEFT(I501,SEARCH(" : ",I501)-1),""))</f>
        <v/>
      </c>
      <c r="K501" s="0" t="str">
        <f aca="false">IF(ISERROR(MATCH(J501,放送局一覧!$B$2:$B$325,0)),"",IF(ISERROR(SEARCH("◆",元!E501)),"◆"&amp;J501,IF(ISERROR(SEARCH("初回のみ",元!E501)),IF(ISERROR(SEARCH("特番",元!E501)),IF(ISERROR(SEARCH("先行",元!E501)),"注◆","先行◆"),"特番◆"),"初回◆")&amp;J501))</f>
        <v/>
      </c>
      <c r="L501" s="0" t="str">
        <f aca="true">IF(ISERROR(VALUE(MID(I501,SEARCH(" : ",I501)+3,5))),IF(K501="","","未定"),TEXT(VALUE(IF(AND(MONTH(TODAY())=12,VALUE(MID(I501,SEARCH(" : ",I501)+3,2))&lt;10),YEAR(TODAY())+1&amp;"/","")&amp;SUBSTITUTE(MID(I501,SEARCH(" : ",I501)+3,11),"～","")),"yyyy/mm/dd hh:mm"))</f>
        <v/>
      </c>
      <c r="M501" s="0" t="str">
        <f aca="false">IF(ROW(A500)*1000&gt;MAX($A$2:$A$1000),IF(ISERROR(SMALL($B$2:$B$1000,ROW(A500)-MATCH(MAX($A$2:$A$1000),$M$1:$M500,0)+1)),"",SMALL($B$2:$B$1000,ROW(A500)-MATCH(MAX($A$2:$A$1000),$M$1:$M500,0)+1)),ROW(A500)*1000)</f>
        <v/>
      </c>
      <c r="N501" s="0" t="str">
        <f aca="false">IF(M501="","",SMALL($M$2:$M$1000,ROW(A500)))</f>
        <v/>
      </c>
      <c r="O501" s="0" t="str">
        <f aca="true">IF($N501="","",IF(ISERROR(MATCH(MID($S501,SEARCH("◆",$S501)+1,50),放送局一覧!$B$2:$B$313,0)),"",IF(VLOOKUP(MID($S501,SEARCH("◆",$S501)+1,50),放送局一覧!$B$2:$C$313,2,0)="○",IF(T501="未定",TODAY()+365,VALUE(T501)),"")))</f>
        <v/>
      </c>
      <c r="P501" s="0" t="str">
        <f aca="false">IF(O501="","",RANK(O501,$O$2:$O$1000,ROW(A500)))</f>
        <v/>
      </c>
      <c r="Q501" s="0" t="str">
        <f aca="false">IF(O501="","",IF(VLOOKUP(R501,番組一覧!$C$3:$E$100,3,0)="○",P501,""))</f>
        <v/>
      </c>
      <c r="R501" s="0" t="str">
        <f aca="false">IF($N501="","",IF(MOD($N501,1000)=0,VLOOKUP($N501,$A$2:$H$1000,COLUMN(E501),0),VLOOKUP($N501,$B$2:$L$1000,COLUMN(D501),0)))</f>
        <v/>
      </c>
      <c r="S501" s="0" t="str">
        <f aca="false">IF($N501="","",IF(MOD($N501,1000)=0,VLOOKUP($N501,$A$2:$H$1000,COLUMN(F501),0),VLOOKUP($N501,$B$2:$L$1000,COLUMN(J501),0)))</f>
        <v/>
      </c>
      <c r="T501" s="0" t="str">
        <f aca="false">IF($N501="","",IF(MOD($N501,1000)=0,VLOOKUP($N501,$A$2:$H$1000,COLUMN(H501),0),VLOOKUP($N501,$B$2:$L$1000,COLUMN(K501),0)))</f>
        <v/>
      </c>
      <c r="U501" s="0" t="str">
        <f aca="false">IF(ISERROR(SMALL($Q$2:$Q$1000,ROW(A500))),"",SMALL($Q$2:$Q$1000,ROW(A500)))</f>
        <v/>
      </c>
      <c r="V501" s="0" t="str">
        <f aca="true">IF(U501="","",IF(COUNTIF($U$2:$U501,U501)&gt;1,V500+MATCH(U501,OFFSET($Q$2:$Q1499,V500,0),0),MATCH(U501,$Q$2:$Q1499,0)))</f>
        <v/>
      </c>
      <c r="W501" s="0" t="str">
        <f aca="false">IF($V501="","",INDEX(R$2:R$1000,$V501))</f>
        <v/>
      </c>
      <c r="X501" s="0" t="str">
        <f aca="false">IF($V501="","",IF(LEFT(INDEX(S$2:S$1000,$V501),1)="◆",MID(INDEX(S$2:S$1000,$V501),2,100),INDEX(S$2:S$1000,$V501)))</f>
        <v/>
      </c>
      <c r="Y501" s="0" t="str">
        <f aca="false">IF($V501="","",INDEX(T$2:T$1000,$V501))</f>
        <v/>
      </c>
      <c r="Z501" s="0" t="str">
        <f aca="false">IF(Y501="","",IF(Y501="未定",10,WEEKDAY(VALUE(Y501))+VALUE(TEXT(VALUE(Y501),"hh:mm"))))</f>
        <v/>
      </c>
      <c r="AA501" s="0" t="str">
        <f aca="false">IF(Z501="","",SMALL($Z$2:$Z$1000,ROW(A500)))</f>
        <v/>
      </c>
      <c r="AB501" s="0" t="str">
        <f aca="true">IF(AA501="","",IF(COUNTIF($AA$2:$AA501,AA501)&gt;1,AB500+MATCH(AA501,OFFSET($Z$2:$Z$1000,AB500,0),0),MATCH(AA501,$Z$2:$Z$1000,0)))</f>
        <v/>
      </c>
      <c r="AC501" s="0" t="str">
        <f aca="false">IF(AB501="","",IF(INDEX(Y$2:Y$1000,$AB501)="未定","未定",TEXT(VALUE(INDEX(Y$2:Y$1000,$AB501)),"aaa")))</f>
        <v/>
      </c>
      <c r="AD501" s="0" t="str">
        <f aca="false">IF(AB501="","",IF(INDEX(Y$2:Y$1000,$AB501)="未定","未定",TEXT(VALUE(INDEX(Y$2:Y$1000,$AB501)),"hh:mm")))</f>
        <v/>
      </c>
      <c r="AE501" s="0" t="str">
        <f aca="false">IF($AB501="","",INDEX(X$2:X$1000,$AB501))</f>
        <v/>
      </c>
      <c r="AF501" s="0" t="str">
        <f aca="false">IF($AB501="","",INDEX(W$2:W$1000,$AB501))</f>
        <v/>
      </c>
      <c r="AG501" s="0" t="str">
        <f aca="false">IF(ISERROR(SMALL($P$2:$P$1000,ROW(M500))),"",SMALL($P$2:$P$1000,ROW(M500)))</f>
        <v/>
      </c>
      <c r="AH501" s="0" t="str">
        <f aca="true">IF(AG501="","",IF(COUNTIF($AG$2:$AG501,AG501)&gt;1,AH500+MATCH(AG501,OFFSET($P$2:$P1499,AH500,0),0),MATCH(AG501,$P$2:$P1499,0)))</f>
        <v/>
      </c>
      <c r="AI501" s="0" t="str">
        <f aca="false">IF($AH501="","",INDEX(R$2:R$1000,$AH501))</f>
        <v/>
      </c>
    </row>
    <row r="502" customFormat="false" ht="13.5" hidden="false" customHeight="false" outlineLevel="0" collapsed="false">
      <c r="A502" s="0" t="str">
        <f aca="false">IF(F502="","",(COUNTA(F$2:$F502)-COUNTBLANK(F$2:$F502))*1000)</f>
        <v/>
      </c>
      <c r="B502" s="0" t="str">
        <f aca="false">IF(K502="","",MAX($A$2:A502)+(COUNTA($K$2:K502)-COUNTBLANK($K$2:K502)))</f>
        <v/>
      </c>
      <c r="C502" s="19" t="str">
        <f aca="true">IF(A502="","",IF(ISERROR(SEARCH("(*)",元!A502)),IF(CELL("format",元!A502)="D3",元!A502,"未定"),VALUE(SUBSTITUTE(元!A502,"(*)",""))))</f>
        <v/>
      </c>
      <c r="D502" s="14" t="str">
        <f aca="true">IF(A502="","",IF(AND(LEN(元!A502)=LENB(元!A502),CELL("format",C502)="D3"),TEXT(SUBSTITUTE(C502,"(*)",""),"mm/dd"),"未定"))</f>
        <v/>
      </c>
      <c r="E502" s="14" t="str">
        <f aca="false">IF(元!B502=0,IF(元!E502="","",E501),元!B502)</f>
        <v/>
      </c>
      <c r="F502" s="5" t="str">
        <f aca="false">IF(COUNTIF($E$1:E502,E502)=1,"◆"&amp;SUBSTITUTE(元!C502," ほか",""),"")</f>
        <v/>
      </c>
      <c r="G502" s="0" t="str">
        <f aca="false">IF(F502="","",LEFT(元!D502,1))</f>
        <v/>
      </c>
      <c r="H502" s="0" t="str">
        <f aca="true">IF(AND(ISERROR(SEARCH("未定",D502&amp;元!$D502)),NOT(A502="")),TEXT(VALUE(TEXT(IF(AND(MONTH(TODAY())=12,VALUE(LEFT(D502,2))&lt;10),YEAR(TODAY())+1&amp;"/","")&amp;D502,"yyyy/m/dd")&amp;" "&amp;IF(LEN(元!$D502)&gt;5,RIGHT(元!$D502,5),"")),"yyyy/mm/dd hh:mm"),IF(F502="","","未定"))</f>
        <v/>
      </c>
      <c r="I502" s="0" t="str">
        <f aca="false">IF(E502="","",IF(ISERROR(SEARCH("◆初回のみ",元!E502)),IF(ISERROR(SEARCH("◆",元!E502)),元!E502,MID(元!E502,SEARCH("◆",元!E502)+1,50)),LEFT(元!E502,SEARCH("◆初回のみ",元!E502)-1)&amp;" : "&amp;TEXT(D502,"mm/dd")&amp;" "&amp;RIGHT(元!E502,6)))</f>
        <v/>
      </c>
      <c r="J502" s="5" t="str">
        <f aca="false">IF(ISERROR(SEARCH(" : ",I502)),"",IF(SEARCH(" : ",I502)&gt;1,LEFT(I502,SEARCH(" : ",I502)-1),""))</f>
        <v/>
      </c>
      <c r="K502" s="0" t="str">
        <f aca="false">IF(ISERROR(MATCH(J502,放送局一覧!$B$2:$B$325,0)),"",IF(ISERROR(SEARCH("◆",元!E502)),"◆"&amp;J502,IF(ISERROR(SEARCH("初回のみ",元!E502)),IF(ISERROR(SEARCH("特番",元!E502)),IF(ISERROR(SEARCH("先行",元!E502)),"注◆","先行◆"),"特番◆"),"初回◆")&amp;J502))</f>
        <v/>
      </c>
      <c r="L502" s="0" t="str">
        <f aca="true">IF(ISERROR(VALUE(MID(I502,SEARCH(" : ",I502)+3,5))),IF(K502="","","未定"),TEXT(VALUE(IF(AND(MONTH(TODAY())=12,VALUE(MID(I502,SEARCH(" : ",I502)+3,2))&lt;10),YEAR(TODAY())+1&amp;"/","")&amp;SUBSTITUTE(MID(I502,SEARCH(" : ",I502)+3,11),"～","")),"yyyy/mm/dd hh:mm"))</f>
        <v/>
      </c>
      <c r="M502" s="0" t="str">
        <f aca="false">IF(ROW(A501)*1000&gt;MAX($A$2:$A$1000),IF(ISERROR(SMALL($B$2:$B$1000,ROW(A501)-MATCH(MAX($A$2:$A$1000),$M$1:$M501,0)+1)),"",SMALL($B$2:$B$1000,ROW(A501)-MATCH(MAX($A$2:$A$1000),$M$1:$M501,0)+1)),ROW(A501)*1000)</f>
        <v/>
      </c>
      <c r="N502" s="0" t="str">
        <f aca="false">IF(M502="","",SMALL($M$2:$M$1000,ROW(A501)))</f>
        <v/>
      </c>
      <c r="O502" s="0" t="str">
        <f aca="true">IF($N502="","",IF(ISERROR(MATCH(MID($S502,SEARCH("◆",$S502)+1,50),放送局一覧!$B$2:$B$313,0)),"",IF(VLOOKUP(MID($S502,SEARCH("◆",$S502)+1,50),放送局一覧!$B$2:$C$313,2,0)="○",IF(T502="未定",TODAY()+365,VALUE(T502)),"")))</f>
        <v/>
      </c>
      <c r="P502" s="0" t="str">
        <f aca="false">IF(O502="","",RANK(O502,$O$2:$O$1000,ROW(A501)))</f>
        <v/>
      </c>
      <c r="Q502" s="0" t="str">
        <f aca="false">IF(O502="","",IF(VLOOKUP(R502,番組一覧!$C$3:$E$100,3,0)="○",P502,""))</f>
        <v/>
      </c>
      <c r="R502" s="0" t="str">
        <f aca="false">IF($N502="","",IF(MOD($N502,1000)=0,VLOOKUP($N502,$A$2:$H$1000,COLUMN(E502),0),VLOOKUP($N502,$B$2:$L$1000,COLUMN(D502),0)))</f>
        <v/>
      </c>
      <c r="S502" s="0" t="str">
        <f aca="false">IF($N502="","",IF(MOD($N502,1000)=0,VLOOKUP($N502,$A$2:$H$1000,COLUMN(F502),0),VLOOKUP($N502,$B$2:$L$1000,COLUMN(J502),0)))</f>
        <v/>
      </c>
      <c r="T502" s="0" t="str">
        <f aca="false">IF($N502="","",IF(MOD($N502,1000)=0,VLOOKUP($N502,$A$2:$H$1000,COLUMN(H502),0),VLOOKUP($N502,$B$2:$L$1000,COLUMN(K502),0)))</f>
        <v/>
      </c>
      <c r="U502" s="0" t="str">
        <f aca="false">IF(ISERROR(SMALL($Q$2:$Q$1000,ROW(A501))),"",SMALL($Q$2:$Q$1000,ROW(A501)))</f>
        <v/>
      </c>
      <c r="V502" s="0" t="str">
        <f aca="true">IF(U502="","",IF(COUNTIF($U$2:$U502,U502)&gt;1,V501+MATCH(U502,OFFSET($Q$2:$Q1500,V501,0),0),MATCH(U502,$Q$2:$Q1500,0)))</f>
        <v/>
      </c>
      <c r="W502" s="0" t="str">
        <f aca="false">IF($V502="","",INDEX(R$2:R$1000,$V502))</f>
        <v/>
      </c>
      <c r="X502" s="0" t="str">
        <f aca="false">IF($V502="","",IF(LEFT(INDEX(S$2:S$1000,$V502),1)="◆",MID(INDEX(S$2:S$1000,$V502),2,100),INDEX(S$2:S$1000,$V502)))</f>
        <v/>
      </c>
      <c r="Y502" s="0" t="str">
        <f aca="false">IF($V502="","",INDEX(T$2:T$1000,$V502))</f>
        <v/>
      </c>
      <c r="Z502" s="0" t="str">
        <f aca="false">IF(Y502="","",IF(Y502="未定",10,WEEKDAY(VALUE(Y502))+VALUE(TEXT(VALUE(Y502),"hh:mm"))))</f>
        <v/>
      </c>
      <c r="AA502" s="0" t="str">
        <f aca="false">IF(Z502="","",SMALL($Z$2:$Z$1000,ROW(A501)))</f>
        <v/>
      </c>
      <c r="AB502" s="0" t="str">
        <f aca="true">IF(AA502="","",IF(COUNTIF($AA$2:$AA502,AA502)&gt;1,AB501+MATCH(AA502,OFFSET($Z$2:$Z$1000,AB501,0),0),MATCH(AA502,$Z$2:$Z$1000,0)))</f>
        <v/>
      </c>
      <c r="AC502" s="0" t="str">
        <f aca="false">IF(AB502="","",IF(INDEX(Y$2:Y$1000,$AB502)="未定","未定",TEXT(VALUE(INDEX(Y$2:Y$1000,$AB502)),"aaa")))</f>
        <v/>
      </c>
      <c r="AD502" s="0" t="str">
        <f aca="false">IF(AB502="","",IF(INDEX(Y$2:Y$1000,$AB502)="未定","未定",TEXT(VALUE(INDEX(Y$2:Y$1000,$AB502)),"hh:mm")))</f>
        <v/>
      </c>
      <c r="AE502" s="0" t="str">
        <f aca="false">IF($AB502="","",INDEX(X$2:X$1000,$AB502))</f>
        <v/>
      </c>
      <c r="AF502" s="0" t="str">
        <f aca="false">IF($AB502="","",INDEX(W$2:W$1000,$AB502))</f>
        <v/>
      </c>
      <c r="AG502" s="0" t="str">
        <f aca="false">IF(ISERROR(SMALL($P$2:$P$1000,ROW(M501))),"",SMALL($P$2:$P$1000,ROW(M501)))</f>
        <v/>
      </c>
      <c r="AH502" s="0" t="str">
        <f aca="true">IF(AG502="","",IF(COUNTIF($AG$2:$AG502,AG502)&gt;1,AH501+MATCH(AG502,OFFSET($P$2:$P1500,AH501,0),0),MATCH(AG502,$P$2:$P1500,0)))</f>
        <v/>
      </c>
      <c r="AI502" s="0" t="str">
        <f aca="false">IF($AH502="","",INDEX(R$2:R$1000,$AH502))</f>
        <v/>
      </c>
    </row>
    <row r="503" customFormat="false" ht="13.5" hidden="false" customHeight="false" outlineLevel="0" collapsed="false">
      <c r="A503" s="0" t="str">
        <f aca="false">IF(F503="","",(COUNTA(F$2:$F503)-COUNTBLANK(F$2:$F503))*1000)</f>
        <v/>
      </c>
      <c r="B503" s="0" t="str">
        <f aca="false">IF(K503="","",MAX($A$2:A503)+(COUNTA($K$2:K503)-COUNTBLANK($K$2:K503)))</f>
        <v/>
      </c>
      <c r="C503" s="19" t="str">
        <f aca="true">IF(A503="","",IF(ISERROR(SEARCH("(*)",元!A503)),IF(CELL("format",元!A503)="D3",元!A503,"未定"),VALUE(SUBSTITUTE(元!A503,"(*)",""))))</f>
        <v/>
      </c>
      <c r="D503" s="14" t="str">
        <f aca="true">IF(A503="","",IF(AND(LEN(元!A503)=LENB(元!A503),CELL("format",C503)="D3"),TEXT(SUBSTITUTE(C503,"(*)",""),"mm/dd"),"未定"))</f>
        <v/>
      </c>
      <c r="E503" s="14" t="str">
        <f aca="false">IF(元!B503=0,IF(元!E503="","",E502),元!B503)</f>
        <v/>
      </c>
      <c r="F503" s="5" t="str">
        <f aca="false">IF(COUNTIF($E$1:E503,E503)=1,"◆"&amp;SUBSTITUTE(元!C503," ほか",""),"")</f>
        <v/>
      </c>
      <c r="G503" s="0" t="str">
        <f aca="false">IF(F503="","",LEFT(元!D503,1))</f>
        <v/>
      </c>
      <c r="H503" s="0" t="str">
        <f aca="true">IF(AND(ISERROR(SEARCH("未定",D503&amp;元!$D503)),NOT(A503="")),TEXT(VALUE(TEXT(IF(AND(MONTH(TODAY())=12,VALUE(LEFT(D503,2))&lt;10),YEAR(TODAY())+1&amp;"/","")&amp;D503,"yyyy/m/dd")&amp;" "&amp;IF(LEN(元!$D503)&gt;5,RIGHT(元!$D503,5),"")),"yyyy/mm/dd hh:mm"),IF(F503="","","未定"))</f>
        <v/>
      </c>
      <c r="I503" s="0" t="str">
        <f aca="false">IF(E503="","",IF(ISERROR(SEARCH("◆初回のみ",元!E503)),IF(ISERROR(SEARCH("◆",元!E503)),元!E503,MID(元!E503,SEARCH("◆",元!E503)+1,50)),LEFT(元!E503,SEARCH("◆初回のみ",元!E503)-1)&amp;" : "&amp;TEXT(D503,"mm/dd")&amp;" "&amp;RIGHT(元!E503,6)))</f>
        <v/>
      </c>
      <c r="J503" s="5" t="str">
        <f aca="false">IF(ISERROR(SEARCH(" : ",I503)),"",IF(SEARCH(" : ",I503)&gt;1,LEFT(I503,SEARCH(" : ",I503)-1),""))</f>
        <v/>
      </c>
      <c r="K503" s="0" t="str">
        <f aca="false">IF(ISERROR(MATCH(J503,放送局一覧!$B$2:$B$325,0)),"",IF(ISERROR(SEARCH("◆",元!E503)),"◆"&amp;J503,IF(ISERROR(SEARCH("初回のみ",元!E503)),IF(ISERROR(SEARCH("特番",元!E503)),IF(ISERROR(SEARCH("先行",元!E503)),"注◆","先行◆"),"特番◆"),"初回◆")&amp;J503))</f>
        <v/>
      </c>
      <c r="L503" s="0" t="str">
        <f aca="true">IF(ISERROR(VALUE(MID(I503,SEARCH(" : ",I503)+3,5))),IF(K503="","","未定"),TEXT(VALUE(IF(AND(MONTH(TODAY())=12,VALUE(MID(I503,SEARCH(" : ",I503)+3,2))&lt;10),YEAR(TODAY())+1&amp;"/","")&amp;SUBSTITUTE(MID(I503,SEARCH(" : ",I503)+3,11),"～","")),"yyyy/mm/dd hh:mm"))</f>
        <v/>
      </c>
      <c r="M503" s="0" t="str">
        <f aca="false">IF(ROW(A502)*1000&gt;MAX($A$2:$A$1000),IF(ISERROR(SMALL($B$2:$B$1000,ROW(A502)-MATCH(MAX($A$2:$A$1000),$M$1:$M502,0)+1)),"",SMALL($B$2:$B$1000,ROW(A502)-MATCH(MAX($A$2:$A$1000),$M$1:$M502,0)+1)),ROW(A502)*1000)</f>
        <v/>
      </c>
      <c r="N503" s="0" t="str">
        <f aca="false">IF(M503="","",SMALL($M$2:$M$1000,ROW(A502)))</f>
        <v/>
      </c>
      <c r="O503" s="0" t="str">
        <f aca="true">IF($N503="","",IF(ISERROR(MATCH(MID($S503,SEARCH("◆",$S503)+1,50),放送局一覧!$B$2:$B$313,0)),"",IF(VLOOKUP(MID($S503,SEARCH("◆",$S503)+1,50),放送局一覧!$B$2:$C$313,2,0)="○",IF(T503="未定",TODAY()+365,VALUE(T503)),"")))</f>
        <v/>
      </c>
      <c r="P503" s="0" t="str">
        <f aca="false">IF(O503="","",RANK(O503,$O$2:$O$1000,ROW(A502)))</f>
        <v/>
      </c>
      <c r="Q503" s="0" t="str">
        <f aca="false">IF(O503="","",IF(VLOOKUP(R503,番組一覧!$C$3:$E$100,3,0)="○",P503,""))</f>
        <v/>
      </c>
      <c r="R503" s="0" t="str">
        <f aca="false">IF($N503="","",IF(MOD($N503,1000)=0,VLOOKUP($N503,$A$2:$H$1000,COLUMN(E503),0),VLOOKUP($N503,$B$2:$L$1000,COLUMN(D503),0)))</f>
        <v/>
      </c>
      <c r="S503" s="0" t="str">
        <f aca="false">IF($N503="","",IF(MOD($N503,1000)=0,VLOOKUP($N503,$A$2:$H$1000,COLUMN(F503),0),VLOOKUP($N503,$B$2:$L$1000,COLUMN(J503),0)))</f>
        <v/>
      </c>
      <c r="T503" s="0" t="str">
        <f aca="false">IF($N503="","",IF(MOD($N503,1000)=0,VLOOKUP($N503,$A$2:$H$1000,COLUMN(H503),0),VLOOKUP($N503,$B$2:$L$1000,COLUMN(K503),0)))</f>
        <v/>
      </c>
      <c r="U503" s="0" t="str">
        <f aca="false">IF(ISERROR(SMALL($Q$2:$Q$1000,ROW(A502))),"",SMALL($Q$2:$Q$1000,ROW(A502)))</f>
        <v/>
      </c>
      <c r="V503" s="0" t="str">
        <f aca="true">IF(U503="","",IF(COUNTIF($U$2:$U503,U503)&gt;1,V502+MATCH(U503,OFFSET($Q$2:$Q1501,V502,0),0),MATCH(U503,$Q$2:$Q1501,0)))</f>
        <v/>
      </c>
      <c r="W503" s="0" t="str">
        <f aca="false">IF($V503="","",INDEX(R$2:R$1000,$V503))</f>
        <v/>
      </c>
      <c r="X503" s="0" t="str">
        <f aca="false">IF($V503="","",IF(LEFT(INDEX(S$2:S$1000,$V503),1)="◆",MID(INDEX(S$2:S$1000,$V503),2,100),INDEX(S$2:S$1000,$V503)))</f>
        <v/>
      </c>
      <c r="Y503" s="0" t="str">
        <f aca="false">IF($V503="","",INDEX(T$2:T$1000,$V503))</f>
        <v/>
      </c>
      <c r="Z503" s="0" t="str">
        <f aca="false">IF(Y503="","",IF(Y503="未定",10,WEEKDAY(VALUE(Y503))+VALUE(TEXT(VALUE(Y503),"hh:mm"))))</f>
        <v/>
      </c>
      <c r="AA503" s="0" t="str">
        <f aca="false">IF(Z503="","",SMALL($Z$2:$Z$1000,ROW(A502)))</f>
        <v/>
      </c>
      <c r="AB503" s="0" t="str">
        <f aca="true">IF(AA503="","",IF(COUNTIF($AA$2:$AA503,AA503)&gt;1,AB502+MATCH(AA503,OFFSET($Z$2:$Z$1000,AB502,0),0),MATCH(AA503,$Z$2:$Z$1000,0)))</f>
        <v/>
      </c>
      <c r="AC503" s="0" t="str">
        <f aca="false">IF(AB503="","",IF(INDEX(Y$2:Y$1000,$AB503)="未定","未定",TEXT(VALUE(INDEX(Y$2:Y$1000,$AB503)),"aaa")))</f>
        <v/>
      </c>
      <c r="AD503" s="0" t="str">
        <f aca="false">IF(AB503="","",IF(INDEX(Y$2:Y$1000,$AB503)="未定","未定",TEXT(VALUE(INDEX(Y$2:Y$1000,$AB503)),"hh:mm")))</f>
        <v/>
      </c>
      <c r="AE503" s="0" t="str">
        <f aca="false">IF($AB503="","",INDEX(X$2:X$1000,$AB503))</f>
        <v/>
      </c>
      <c r="AF503" s="0" t="str">
        <f aca="false">IF($AB503="","",INDEX(W$2:W$1000,$AB503))</f>
        <v/>
      </c>
      <c r="AG503" s="0" t="str">
        <f aca="false">IF(ISERROR(SMALL($P$2:$P$1000,ROW(M502))),"",SMALL($P$2:$P$1000,ROW(M502)))</f>
        <v/>
      </c>
      <c r="AH503" s="0" t="str">
        <f aca="true">IF(AG503="","",IF(COUNTIF($AG$2:$AG503,AG503)&gt;1,AH502+MATCH(AG503,OFFSET($P$2:$P1501,AH502,0),0),MATCH(AG503,$P$2:$P1501,0)))</f>
        <v/>
      </c>
      <c r="AI503" s="0" t="str">
        <f aca="false">IF($AH503="","",INDEX(R$2:R$1000,$AH503))</f>
        <v/>
      </c>
    </row>
    <row r="504" customFormat="false" ht="13.5" hidden="false" customHeight="false" outlineLevel="0" collapsed="false">
      <c r="A504" s="0" t="str">
        <f aca="false">IF(F504="","",(COUNTA(F$2:$F504)-COUNTBLANK(F$2:$F504))*1000)</f>
        <v/>
      </c>
      <c r="B504" s="0" t="str">
        <f aca="false">IF(K504="","",MAX($A$2:A504)+(COUNTA($K$2:K504)-COUNTBLANK($K$2:K504)))</f>
        <v/>
      </c>
      <c r="C504" s="19" t="str">
        <f aca="true">IF(A504="","",IF(ISERROR(SEARCH("(*)",元!A504)),IF(CELL("format",元!A504)="D3",元!A504,"未定"),VALUE(SUBSTITUTE(元!A504,"(*)",""))))</f>
        <v/>
      </c>
      <c r="D504" s="14" t="str">
        <f aca="true">IF(A504="","",IF(AND(LEN(元!A504)=LENB(元!A504),CELL("format",C504)="D3"),TEXT(SUBSTITUTE(C504,"(*)",""),"mm/dd"),"未定"))</f>
        <v/>
      </c>
      <c r="E504" s="14" t="str">
        <f aca="false">IF(元!B504=0,IF(元!E504="","",E503),元!B504)</f>
        <v/>
      </c>
      <c r="F504" s="5" t="str">
        <f aca="false">IF(COUNTIF($E$1:E504,E504)=1,"◆"&amp;SUBSTITUTE(元!C504," ほか",""),"")</f>
        <v/>
      </c>
      <c r="G504" s="0" t="str">
        <f aca="false">IF(F504="","",LEFT(元!D504,1))</f>
        <v/>
      </c>
      <c r="H504" s="0" t="str">
        <f aca="true">IF(AND(ISERROR(SEARCH("未定",D504&amp;元!$D504)),NOT(A504="")),TEXT(VALUE(TEXT(IF(AND(MONTH(TODAY())=12,VALUE(LEFT(D504,2))&lt;10),YEAR(TODAY())+1&amp;"/","")&amp;D504,"yyyy/m/dd")&amp;" "&amp;IF(LEN(元!$D504)&gt;5,RIGHT(元!$D504,5),"")),"yyyy/mm/dd hh:mm"),IF(F504="","","未定"))</f>
        <v/>
      </c>
      <c r="I504" s="0" t="str">
        <f aca="false">IF(E504="","",IF(ISERROR(SEARCH("◆初回のみ",元!E504)),IF(ISERROR(SEARCH("◆",元!E504)),元!E504,MID(元!E504,SEARCH("◆",元!E504)+1,50)),LEFT(元!E504,SEARCH("◆初回のみ",元!E504)-1)&amp;" : "&amp;TEXT(D504,"mm/dd")&amp;" "&amp;RIGHT(元!E504,6)))</f>
        <v/>
      </c>
      <c r="J504" s="5" t="str">
        <f aca="false">IF(ISERROR(SEARCH(" : ",I504)),"",IF(SEARCH(" : ",I504)&gt;1,LEFT(I504,SEARCH(" : ",I504)-1),""))</f>
        <v/>
      </c>
      <c r="K504" s="0" t="str">
        <f aca="false">IF(ISERROR(MATCH(J504,放送局一覧!$B$2:$B$325,0)),"",IF(ISERROR(SEARCH("◆",元!E504)),"◆"&amp;J504,IF(ISERROR(SEARCH("初回のみ",元!E504)),IF(ISERROR(SEARCH("特番",元!E504)),IF(ISERROR(SEARCH("先行",元!E504)),"注◆","先行◆"),"特番◆"),"初回◆")&amp;J504))</f>
        <v/>
      </c>
      <c r="L504" s="0" t="str">
        <f aca="true">IF(ISERROR(VALUE(MID(I504,SEARCH(" : ",I504)+3,5))),IF(K504="","","未定"),TEXT(VALUE(IF(AND(MONTH(TODAY())=12,VALUE(MID(I504,SEARCH(" : ",I504)+3,2))&lt;10),YEAR(TODAY())+1&amp;"/","")&amp;SUBSTITUTE(MID(I504,SEARCH(" : ",I504)+3,11),"～","")),"yyyy/mm/dd hh:mm"))</f>
        <v/>
      </c>
      <c r="M504" s="0" t="str">
        <f aca="false">IF(ROW(A503)*1000&gt;MAX($A$2:$A$1000),IF(ISERROR(SMALL($B$2:$B$1000,ROW(A503)-MATCH(MAX($A$2:$A$1000),$M$1:$M503,0)+1)),"",SMALL($B$2:$B$1000,ROW(A503)-MATCH(MAX($A$2:$A$1000),$M$1:$M503,0)+1)),ROW(A503)*1000)</f>
        <v/>
      </c>
      <c r="N504" s="0" t="str">
        <f aca="false">IF(M504="","",SMALL($M$2:$M$1000,ROW(A503)))</f>
        <v/>
      </c>
      <c r="O504" s="0" t="str">
        <f aca="true">IF($N504="","",IF(ISERROR(MATCH(MID($S504,SEARCH("◆",$S504)+1,50),放送局一覧!$B$2:$B$313,0)),"",IF(VLOOKUP(MID($S504,SEARCH("◆",$S504)+1,50),放送局一覧!$B$2:$C$313,2,0)="○",IF(T504="未定",TODAY()+365,VALUE(T504)),"")))</f>
        <v/>
      </c>
      <c r="P504" s="0" t="str">
        <f aca="false">IF(O504="","",RANK(O504,$O$2:$O$1000,ROW(A503)))</f>
        <v/>
      </c>
      <c r="Q504" s="0" t="str">
        <f aca="false">IF(O504="","",IF(VLOOKUP(R504,番組一覧!$C$3:$E$100,3,0)="○",P504,""))</f>
        <v/>
      </c>
      <c r="R504" s="0" t="str">
        <f aca="false">IF($N504="","",IF(MOD($N504,1000)=0,VLOOKUP($N504,$A$2:$H$1000,COLUMN(E504),0),VLOOKUP($N504,$B$2:$L$1000,COLUMN(D504),0)))</f>
        <v/>
      </c>
      <c r="S504" s="0" t="str">
        <f aca="false">IF($N504="","",IF(MOD($N504,1000)=0,VLOOKUP($N504,$A$2:$H$1000,COLUMN(F504),0),VLOOKUP($N504,$B$2:$L$1000,COLUMN(J504),0)))</f>
        <v/>
      </c>
      <c r="T504" s="0" t="str">
        <f aca="false">IF($N504="","",IF(MOD($N504,1000)=0,VLOOKUP($N504,$A$2:$H$1000,COLUMN(H504),0),VLOOKUP($N504,$B$2:$L$1000,COLUMN(K504),0)))</f>
        <v/>
      </c>
      <c r="U504" s="0" t="str">
        <f aca="false">IF(ISERROR(SMALL($Q$2:$Q$1000,ROW(A503))),"",SMALL($Q$2:$Q$1000,ROW(A503)))</f>
        <v/>
      </c>
      <c r="V504" s="0" t="str">
        <f aca="true">IF(U504="","",IF(COUNTIF($U$2:$U504,U504)&gt;1,V503+MATCH(U504,OFFSET($Q$2:$Q1502,V503,0),0),MATCH(U504,$Q$2:$Q1502,0)))</f>
        <v/>
      </c>
      <c r="W504" s="0" t="str">
        <f aca="false">IF($V504="","",INDEX(R$2:R$1000,$V504))</f>
        <v/>
      </c>
      <c r="X504" s="0" t="str">
        <f aca="false">IF($V504="","",IF(LEFT(INDEX(S$2:S$1000,$V504),1)="◆",MID(INDEX(S$2:S$1000,$V504),2,100),INDEX(S$2:S$1000,$V504)))</f>
        <v/>
      </c>
      <c r="Y504" s="0" t="str">
        <f aca="false">IF($V504="","",INDEX(T$2:T$1000,$V504))</f>
        <v/>
      </c>
      <c r="Z504" s="0" t="str">
        <f aca="false">IF(Y504="","",IF(Y504="未定",10,WEEKDAY(VALUE(Y504))+VALUE(TEXT(VALUE(Y504),"hh:mm"))))</f>
        <v/>
      </c>
      <c r="AA504" s="0" t="str">
        <f aca="false">IF(Z504="","",SMALL($Z$2:$Z$1000,ROW(A503)))</f>
        <v/>
      </c>
      <c r="AB504" s="0" t="str">
        <f aca="true">IF(AA504="","",IF(COUNTIF($AA$2:$AA504,AA504)&gt;1,AB503+MATCH(AA504,OFFSET($Z$2:$Z$1000,AB503,0),0),MATCH(AA504,$Z$2:$Z$1000,0)))</f>
        <v/>
      </c>
      <c r="AC504" s="0" t="str">
        <f aca="false">IF(AB504="","",IF(INDEX(Y$2:Y$1000,$AB504)="未定","未定",TEXT(VALUE(INDEX(Y$2:Y$1000,$AB504)),"aaa")))</f>
        <v/>
      </c>
      <c r="AD504" s="0" t="str">
        <f aca="false">IF(AB504="","",IF(INDEX(Y$2:Y$1000,$AB504)="未定","未定",TEXT(VALUE(INDEX(Y$2:Y$1000,$AB504)),"hh:mm")))</f>
        <v/>
      </c>
      <c r="AE504" s="0" t="str">
        <f aca="false">IF($AB504="","",INDEX(X$2:X$1000,$AB504))</f>
        <v/>
      </c>
      <c r="AF504" s="0" t="str">
        <f aca="false">IF($AB504="","",INDEX(W$2:W$1000,$AB504))</f>
        <v/>
      </c>
      <c r="AG504" s="0" t="str">
        <f aca="false">IF(ISERROR(SMALL($P$2:$P$1000,ROW(M503))),"",SMALL($P$2:$P$1000,ROW(M503)))</f>
        <v/>
      </c>
      <c r="AH504" s="0" t="str">
        <f aca="true">IF(AG504="","",IF(COUNTIF($AG$2:$AG504,AG504)&gt;1,AH503+MATCH(AG504,OFFSET($P$2:$P1502,AH503,0),0),MATCH(AG504,$P$2:$P1502,0)))</f>
        <v/>
      </c>
      <c r="AI504" s="0" t="str">
        <f aca="false">IF($AH504="","",INDEX(R$2:R$1000,$AH504))</f>
        <v/>
      </c>
    </row>
    <row r="505" customFormat="false" ht="13.5" hidden="false" customHeight="false" outlineLevel="0" collapsed="false">
      <c r="A505" s="0" t="str">
        <f aca="false">IF(F505="","",(COUNTA(F$2:$F505)-COUNTBLANK(F$2:$F505))*1000)</f>
        <v/>
      </c>
      <c r="B505" s="0" t="str">
        <f aca="false">IF(K505="","",MAX($A$2:A505)+(COUNTA($K$2:K505)-COUNTBLANK($K$2:K505)))</f>
        <v/>
      </c>
      <c r="C505" s="19" t="str">
        <f aca="true">IF(A505="","",IF(ISERROR(SEARCH("(*)",元!A505)),IF(CELL("format",元!A505)="D3",元!A505,"未定"),VALUE(SUBSTITUTE(元!A505,"(*)",""))))</f>
        <v/>
      </c>
      <c r="D505" s="14" t="str">
        <f aca="true">IF(A505="","",IF(AND(LEN(元!A505)=LENB(元!A505),CELL("format",C505)="D3"),TEXT(SUBSTITUTE(C505,"(*)",""),"mm/dd"),"未定"))</f>
        <v/>
      </c>
      <c r="E505" s="14" t="str">
        <f aca="false">IF(元!B505=0,IF(元!E505="","",E504),元!B505)</f>
        <v/>
      </c>
      <c r="F505" s="5" t="str">
        <f aca="false">IF(COUNTIF($E$1:E505,E505)=1,"◆"&amp;SUBSTITUTE(元!C505," ほか",""),"")</f>
        <v/>
      </c>
      <c r="G505" s="0" t="str">
        <f aca="false">IF(F505="","",LEFT(元!D505,1))</f>
        <v/>
      </c>
      <c r="H505" s="0" t="str">
        <f aca="true">IF(AND(ISERROR(SEARCH("未定",D505&amp;元!$D505)),NOT(A505="")),TEXT(VALUE(TEXT(IF(AND(MONTH(TODAY())=12,VALUE(LEFT(D505,2))&lt;10),YEAR(TODAY())+1&amp;"/","")&amp;D505,"yyyy/m/dd")&amp;" "&amp;IF(LEN(元!$D505)&gt;5,RIGHT(元!$D505,5),"")),"yyyy/mm/dd hh:mm"),IF(F505="","","未定"))</f>
        <v/>
      </c>
      <c r="I505" s="0" t="str">
        <f aca="false">IF(E505="","",IF(ISERROR(SEARCH("◆初回のみ",元!E505)),IF(ISERROR(SEARCH("◆",元!E505)),元!E505,MID(元!E505,SEARCH("◆",元!E505)+1,50)),LEFT(元!E505,SEARCH("◆初回のみ",元!E505)-1)&amp;" : "&amp;TEXT(D505,"mm/dd")&amp;" "&amp;RIGHT(元!E505,6)))</f>
        <v/>
      </c>
      <c r="J505" s="5" t="str">
        <f aca="false">IF(ISERROR(SEARCH(" : ",I505)),"",IF(SEARCH(" : ",I505)&gt;1,LEFT(I505,SEARCH(" : ",I505)-1),""))</f>
        <v/>
      </c>
      <c r="K505" s="0" t="str">
        <f aca="false">IF(ISERROR(MATCH(J505,放送局一覧!$B$2:$B$325,0)),"",IF(ISERROR(SEARCH("◆",元!E505)),"◆"&amp;J505,IF(ISERROR(SEARCH("初回のみ",元!E505)),IF(ISERROR(SEARCH("特番",元!E505)),IF(ISERROR(SEARCH("先行",元!E505)),"注◆","先行◆"),"特番◆"),"初回◆")&amp;J505))</f>
        <v/>
      </c>
      <c r="L505" s="0" t="str">
        <f aca="true">IF(ISERROR(VALUE(MID(I505,SEARCH(" : ",I505)+3,5))),IF(K505="","","未定"),TEXT(VALUE(IF(AND(MONTH(TODAY())=12,VALUE(MID(I505,SEARCH(" : ",I505)+3,2))&lt;10),YEAR(TODAY())+1&amp;"/","")&amp;SUBSTITUTE(MID(I505,SEARCH(" : ",I505)+3,11),"～","")),"yyyy/mm/dd hh:mm"))</f>
        <v/>
      </c>
      <c r="M505" s="0" t="str">
        <f aca="false">IF(ROW(A504)*1000&gt;MAX($A$2:$A$1000),IF(ISERROR(SMALL($B$2:$B$1000,ROW(A504)-MATCH(MAX($A$2:$A$1000),$M$1:$M504,0)+1)),"",SMALL($B$2:$B$1000,ROW(A504)-MATCH(MAX($A$2:$A$1000),$M$1:$M504,0)+1)),ROW(A504)*1000)</f>
        <v/>
      </c>
      <c r="N505" s="0" t="str">
        <f aca="false">IF(M505="","",SMALL($M$2:$M$1000,ROW(A504)))</f>
        <v/>
      </c>
      <c r="O505" s="0" t="str">
        <f aca="true">IF($N505="","",IF(ISERROR(MATCH(MID($S505,SEARCH("◆",$S505)+1,50),放送局一覧!$B$2:$B$313,0)),"",IF(VLOOKUP(MID($S505,SEARCH("◆",$S505)+1,50),放送局一覧!$B$2:$C$313,2,0)="○",IF(T505="未定",TODAY()+365,VALUE(T505)),"")))</f>
        <v/>
      </c>
      <c r="P505" s="0" t="str">
        <f aca="false">IF(O505="","",RANK(O505,$O$2:$O$1000,ROW(A504)))</f>
        <v/>
      </c>
      <c r="Q505" s="0" t="str">
        <f aca="false">IF(O505="","",IF(VLOOKUP(R505,番組一覧!$C$3:$E$100,3,0)="○",P505,""))</f>
        <v/>
      </c>
      <c r="R505" s="0" t="str">
        <f aca="false">IF($N505="","",IF(MOD($N505,1000)=0,VLOOKUP($N505,$A$2:$H$1000,COLUMN(E505),0),VLOOKUP($N505,$B$2:$L$1000,COLUMN(D505),0)))</f>
        <v/>
      </c>
      <c r="S505" s="0" t="str">
        <f aca="false">IF($N505="","",IF(MOD($N505,1000)=0,VLOOKUP($N505,$A$2:$H$1000,COLUMN(F505),0),VLOOKUP($N505,$B$2:$L$1000,COLUMN(J505),0)))</f>
        <v/>
      </c>
      <c r="T505" s="0" t="str">
        <f aca="false">IF($N505="","",IF(MOD($N505,1000)=0,VLOOKUP($N505,$A$2:$H$1000,COLUMN(H505),0),VLOOKUP($N505,$B$2:$L$1000,COLUMN(K505),0)))</f>
        <v/>
      </c>
      <c r="U505" s="0" t="str">
        <f aca="false">IF(ISERROR(SMALL($Q$2:$Q$1000,ROW(A504))),"",SMALL($Q$2:$Q$1000,ROW(A504)))</f>
        <v/>
      </c>
      <c r="V505" s="0" t="str">
        <f aca="true">IF(U505="","",IF(COUNTIF($U$2:$U505,U505)&gt;1,V504+MATCH(U505,OFFSET($Q$2:$Q1503,V504,0),0),MATCH(U505,$Q$2:$Q1503,0)))</f>
        <v/>
      </c>
      <c r="W505" s="0" t="str">
        <f aca="false">IF($V505="","",INDEX(R$2:R$1000,$V505))</f>
        <v/>
      </c>
      <c r="X505" s="0" t="str">
        <f aca="false">IF($V505="","",IF(LEFT(INDEX(S$2:S$1000,$V505),1)="◆",MID(INDEX(S$2:S$1000,$V505),2,100),INDEX(S$2:S$1000,$V505)))</f>
        <v/>
      </c>
      <c r="Y505" s="0" t="str">
        <f aca="false">IF($V505="","",INDEX(T$2:T$1000,$V505))</f>
        <v/>
      </c>
      <c r="Z505" s="0" t="str">
        <f aca="false">IF(Y505="","",IF(Y505="未定",10,WEEKDAY(VALUE(Y505))+VALUE(TEXT(VALUE(Y505),"hh:mm"))))</f>
        <v/>
      </c>
      <c r="AA505" s="0" t="str">
        <f aca="false">IF(Z505="","",SMALL($Z$2:$Z$1000,ROW(A504)))</f>
        <v/>
      </c>
      <c r="AB505" s="0" t="str">
        <f aca="true">IF(AA505="","",IF(COUNTIF($AA$2:$AA505,AA505)&gt;1,AB504+MATCH(AA505,OFFSET($Z$2:$Z$1000,AB504,0),0),MATCH(AA505,$Z$2:$Z$1000,0)))</f>
        <v/>
      </c>
      <c r="AC505" s="0" t="str">
        <f aca="false">IF(AB505="","",IF(INDEX(Y$2:Y$1000,$AB505)="未定","未定",TEXT(VALUE(INDEX(Y$2:Y$1000,$AB505)),"aaa")))</f>
        <v/>
      </c>
      <c r="AD505" s="0" t="str">
        <f aca="false">IF(AB505="","",IF(INDEX(Y$2:Y$1000,$AB505)="未定","未定",TEXT(VALUE(INDEX(Y$2:Y$1000,$AB505)),"hh:mm")))</f>
        <v/>
      </c>
      <c r="AE505" s="0" t="str">
        <f aca="false">IF($AB505="","",INDEX(X$2:X$1000,$AB505))</f>
        <v/>
      </c>
      <c r="AF505" s="0" t="str">
        <f aca="false">IF($AB505="","",INDEX(W$2:W$1000,$AB505))</f>
        <v/>
      </c>
      <c r="AG505" s="0" t="str">
        <f aca="false">IF(ISERROR(SMALL($P$2:$P$1000,ROW(M504))),"",SMALL($P$2:$P$1000,ROW(M504)))</f>
        <v/>
      </c>
      <c r="AH505" s="0" t="str">
        <f aca="true">IF(AG505="","",IF(COUNTIF($AG$2:$AG505,AG505)&gt;1,AH504+MATCH(AG505,OFFSET($P$2:$P1503,AH504,0),0),MATCH(AG505,$P$2:$P1503,0)))</f>
        <v/>
      </c>
      <c r="AI505" s="0" t="str">
        <f aca="false">IF($AH505="","",INDEX(R$2:R$1000,$AH505))</f>
        <v/>
      </c>
    </row>
    <row r="506" customFormat="false" ht="13.5" hidden="false" customHeight="false" outlineLevel="0" collapsed="false">
      <c r="A506" s="0" t="str">
        <f aca="false">IF(F506="","",(COUNTA(F$2:$F506)-COUNTBLANK(F$2:$F506))*1000)</f>
        <v/>
      </c>
      <c r="B506" s="0" t="str">
        <f aca="false">IF(K506="","",MAX($A$2:A506)+(COUNTA($K$2:K506)-COUNTBLANK($K$2:K506)))</f>
        <v/>
      </c>
      <c r="C506" s="19" t="str">
        <f aca="true">IF(A506="","",IF(ISERROR(SEARCH("(*)",元!A506)),IF(CELL("format",元!A506)="D3",元!A506,"未定"),VALUE(SUBSTITUTE(元!A506,"(*)",""))))</f>
        <v/>
      </c>
      <c r="D506" s="14" t="str">
        <f aca="true">IF(A506="","",IF(AND(LEN(元!A506)=LENB(元!A506),CELL("format",C506)="D3"),TEXT(SUBSTITUTE(C506,"(*)",""),"mm/dd"),"未定"))</f>
        <v/>
      </c>
      <c r="E506" s="14" t="str">
        <f aca="false">IF(元!B506=0,IF(元!E506="","",E505),元!B506)</f>
        <v/>
      </c>
      <c r="F506" s="5" t="str">
        <f aca="false">IF(COUNTIF($E$1:E506,E506)=1,"◆"&amp;SUBSTITUTE(元!C506," ほか",""),"")</f>
        <v/>
      </c>
      <c r="G506" s="0" t="str">
        <f aca="false">IF(F506="","",LEFT(元!D506,1))</f>
        <v/>
      </c>
      <c r="H506" s="0" t="str">
        <f aca="true">IF(AND(ISERROR(SEARCH("未定",D506&amp;元!$D506)),NOT(A506="")),TEXT(VALUE(TEXT(IF(AND(MONTH(TODAY())=12,VALUE(LEFT(D506,2))&lt;10),YEAR(TODAY())+1&amp;"/","")&amp;D506,"yyyy/m/dd")&amp;" "&amp;IF(LEN(元!$D506)&gt;5,RIGHT(元!$D506,5),"")),"yyyy/mm/dd hh:mm"),IF(F506="","","未定"))</f>
        <v/>
      </c>
      <c r="I506" s="0" t="str">
        <f aca="false">IF(E506="","",IF(ISERROR(SEARCH("◆初回のみ",元!E506)),IF(ISERROR(SEARCH("◆",元!E506)),元!E506,MID(元!E506,SEARCH("◆",元!E506)+1,50)),LEFT(元!E506,SEARCH("◆初回のみ",元!E506)-1)&amp;" : "&amp;TEXT(D506,"mm/dd")&amp;" "&amp;RIGHT(元!E506,6)))</f>
        <v/>
      </c>
      <c r="J506" s="5" t="str">
        <f aca="false">IF(ISERROR(SEARCH(" : ",I506)),"",IF(SEARCH(" : ",I506)&gt;1,LEFT(I506,SEARCH(" : ",I506)-1),""))</f>
        <v/>
      </c>
      <c r="K506" s="0" t="str">
        <f aca="false">IF(ISERROR(MATCH(J506,放送局一覧!$B$2:$B$325,0)),"",IF(ISERROR(SEARCH("◆",元!E506)),"◆"&amp;J506,IF(ISERROR(SEARCH("初回のみ",元!E506)),IF(ISERROR(SEARCH("特番",元!E506)),IF(ISERROR(SEARCH("先行",元!E506)),"注◆","先行◆"),"特番◆"),"初回◆")&amp;J506))</f>
        <v/>
      </c>
      <c r="L506" s="0" t="str">
        <f aca="true">IF(ISERROR(VALUE(MID(I506,SEARCH(" : ",I506)+3,5))),IF(K506="","","未定"),TEXT(VALUE(IF(AND(MONTH(TODAY())=12,VALUE(MID(I506,SEARCH(" : ",I506)+3,2))&lt;10),YEAR(TODAY())+1&amp;"/","")&amp;SUBSTITUTE(MID(I506,SEARCH(" : ",I506)+3,11),"～","")),"yyyy/mm/dd hh:mm"))</f>
        <v/>
      </c>
      <c r="M506" s="0" t="str">
        <f aca="false">IF(ROW(A505)*1000&gt;MAX($A$2:$A$1000),IF(ISERROR(SMALL($B$2:$B$1000,ROW(A505)-MATCH(MAX($A$2:$A$1000),$M$1:$M505,0)+1)),"",SMALL($B$2:$B$1000,ROW(A505)-MATCH(MAX($A$2:$A$1000),$M$1:$M505,0)+1)),ROW(A505)*1000)</f>
        <v/>
      </c>
      <c r="N506" s="0" t="str">
        <f aca="false">IF(M506="","",SMALL($M$2:$M$1000,ROW(A505)))</f>
        <v/>
      </c>
      <c r="O506" s="0" t="str">
        <f aca="true">IF($N506="","",IF(ISERROR(MATCH(MID($S506,SEARCH("◆",$S506)+1,50),放送局一覧!$B$2:$B$313,0)),"",IF(VLOOKUP(MID($S506,SEARCH("◆",$S506)+1,50),放送局一覧!$B$2:$C$313,2,0)="○",IF(T506="未定",TODAY()+365,VALUE(T506)),"")))</f>
        <v/>
      </c>
      <c r="P506" s="0" t="str">
        <f aca="false">IF(O506="","",RANK(O506,$O$2:$O$1000,ROW(A505)))</f>
        <v/>
      </c>
      <c r="Q506" s="0" t="str">
        <f aca="false">IF(O506="","",IF(VLOOKUP(R506,番組一覧!$C$3:$E$100,3,0)="○",P506,""))</f>
        <v/>
      </c>
      <c r="R506" s="0" t="str">
        <f aca="false">IF($N506="","",IF(MOD($N506,1000)=0,VLOOKUP($N506,$A$2:$H$1000,COLUMN(E506),0),VLOOKUP($N506,$B$2:$L$1000,COLUMN(D506),0)))</f>
        <v/>
      </c>
      <c r="S506" s="0" t="str">
        <f aca="false">IF($N506="","",IF(MOD($N506,1000)=0,VLOOKUP($N506,$A$2:$H$1000,COLUMN(F506),0),VLOOKUP($N506,$B$2:$L$1000,COLUMN(J506),0)))</f>
        <v/>
      </c>
      <c r="T506" s="0" t="str">
        <f aca="false">IF($N506="","",IF(MOD($N506,1000)=0,VLOOKUP($N506,$A$2:$H$1000,COLUMN(H506),0),VLOOKUP($N506,$B$2:$L$1000,COLUMN(K506),0)))</f>
        <v/>
      </c>
      <c r="U506" s="0" t="str">
        <f aca="false">IF(ISERROR(SMALL($Q$2:$Q$1000,ROW(A505))),"",SMALL($Q$2:$Q$1000,ROW(A505)))</f>
        <v/>
      </c>
      <c r="V506" s="0" t="str">
        <f aca="true">IF(U506="","",IF(COUNTIF($U$2:$U506,U506)&gt;1,V505+MATCH(U506,OFFSET($Q$2:$Q1504,V505,0),0),MATCH(U506,$Q$2:$Q1504,0)))</f>
        <v/>
      </c>
      <c r="W506" s="0" t="str">
        <f aca="false">IF($V506="","",INDEX(R$2:R$1000,$V506))</f>
        <v/>
      </c>
      <c r="X506" s="0" t="str">
        <f aca="false">IF($V506="","",IF(LEFT(INDEX(S$2:S$1000,$V506),1)="◆",MID(INDEX(S$2:S$1000,$V506),2,100),INDEX(S$2:S$1000,$V506)))</f>
        <v/>
      </c>
      <c r="Y506" s="0" t="str">
        <f aca="false">IF($V506="","",INDEX(T$2:T$1000,$V506))</f>
        <v/>
      </c>
      <c r="Z506" s="0" t="str">
        <f aca="false">IF(Y506="","",IF(Y506="未定",10,WEEKDAY(VALUE(Y506))+VALUE(TEXT(VALUE(Y506),"hh:mm"))))</f>
        <v/>
      </c>
      <c r="AA506" s="0" t="str">
        <f aca="false">IF(Z506="","",SMALL($Z$2:$Z$1000,ROW(A505)))</f>
        <v/>
      </c>
      <c r="AB506" s="0" t="str">
        <f aca="true">IF(AA506="","",IF(COUNTIF($AA$2:$AA506,AA506)&gt;1,AB505+MATCH(AA506,OFFSET($Z$2:$Z$1000,AB505,0),0),MATCH(AA506,$Z$2:$Z$1000,0)))</f>
        <v/>
      </c>
      <c r="AC506" s="0" t="str">
        <f aca="false">IF(AB506="","",IF(INDEX(Y$2:Y$1000,$AB506)="未定","未定",TEXT(VALUE(INDEX(Y$2:Y$1000,$AB506)),"aaa")))</f>
        <v/>
      </c>
      <c r="AD506" s="0" t="str">
        <f aca="false">IF(AB506="","",IF(INDEX(Y$2:Y$1000,$AB506)="未定","未定",TEXT(VALUE(INDEX(Y$2:Y$1000,$AB506)),"hh:mm")))</f>
        <v/>
      </c>
      <c r="AE506" s="0" t="str">
        <f aca="false">IF($AB506="","",INDEX(X$2:X$1000,$AB506))</f>
        <v/>
      </c>
      <c r="AF506" s="0" t="str">
        <f aca="false">IF($AB506="","",INDEX(W$2:W$1000,$AB506))</f>
        <v/>
      </c>
      <c r="AG506" s="0" t="str">
        <f aca="false">IF(ISERROR(SMALL($P$2:$P$1000,ROW(M505))),"",SMALL($P$2:$P$1000,ROW(M505)))</f>
        <v/>
      </c>
      <c r="AH506" s="0" t="str">
        <f aca="true">IF(AG506="","",IF(COUNTIF($AG$2:$AG506,AG506)&gt;1,AH505+MATCH(AG506,OFFSET($P$2:$P1504,AH505,0),0),MATCH(AG506,$P$2:$P1504,0)))</f>
        <v/>
      </c>
      <c r="AI506" s="0" t="str">
        <f aca="false">IF($AH506="","",INDEX(R$2:R$1000,$AH506))</f>
        <v/>
      </c>
    </row>
    <row r="507" customFormat="false" ht="13.5" hidden="false" customHeight="false" outlineLevel="0" collapsed="false">
      <c r="A507" s="0" t="str">
        <f aca="false">IF(F507="","",(COUNTA(F$2:$F507)-COUNTBLANK(F$2:$F507))*1000)</f>
        <v/>
      </c>
      <c r="B507" s="0" t="str">
        <f aca="false">IF(K507="","",MAX($A$2:A507)+(COUNTA($K$2:K507)-COUNTBLANK($K$2:K507)))</f>
        <v/>
      </c>
      <c r="C507" s="19" t="str">
        <f aca="true">IF(A507="","",IF(ISERROR(SEARCH("(*)",元!A507)),IF(CELL("format",元!A507)="D3",元!A507,"未定"),VALUE(SUBSTITUTE(元!A507,"(*)",""))))</f>
        <v/>
      </c>
      <c r="D507" s="14" t="str">
        <f aca="true">IF(A507="","",IF(AND(LEN(元!A507)=LENB(元!A507),CELL("format",C507)="D3"),TEXT(SUBSTITUTE(C507,"(*)",""),"mm/dd"),"未定"))</f>
        <v/>
      </c>
      <c r="E507" s="14" t="str">
        <f aca="false">IF(元!B507=0,IF(元!E507="","",E506),元!B507)</f>
        <v/>
      </c>
      <c r="F507" s="5" t="str">
        <f aca="false">IF(COUNTIF($E$1:E507,E507)=1,"◆"&amp;SUBSTITUTE(元!C507," ほか",""),"")</f>
        <v/>
      </c>
      <c r="G507" s="0" t="str">
        <f aca="false">IF(F507="","",LEFT(元!D507,1))</f>
        <v/>
      </c>
      <c r="H507" s="0" t="str">
        <f aca="true">IF(AND(ISERROR(SEARCH("未定",D507&amp;元!$D507)),NOT(A507="")),TEXT(VALUE(TEXT(IF(AND(MONTH(TODAY())=12,VALUE(LEFT(D507,2))&lt;10),YEAR(TODAY())+1&amp;"/","")&amp;D507,"yyyy/m/dd")&amp;" "&amp;IF(LEN(元!$D507)&gt;5,RIGHT(元!$D507,5),"")),"yyyy/mm/dd hh:mm"),IF(F507="","","未定"))</f>
        <v/>
      </c>
      <c r="I507" s="0" t="str">
        <f aca="false">IF(E507="","",IF(ISERROR(SEARCH("◆初回のみ",元!E507)),IF(ISERROR(SEARCH("◆",元!E507)),元!E507,MID(元!E507,SEARCH("◆",元!E507)+1,50)),LEFT(元!E507,SEARCH("◆初回のみ",元!E507)-1)&amp;" : "&amp;TEXT(D507,"mm/dd")&amp;" "&amp;RIGHT(元!E507,6)))</f>
        <v/>
      </c>
      <c r="J507" s="5" t="str">
        <f aca="false">IF(ISERROR(SEARCH(" : ",I507)),"",IF(SEARCH(" : ",I507)&gt;1,LEFT(I507,SEARCH(" : ",I507)-1),""))</f>
        <v/>
      </c>
      <c r="K507" s="0" t="str">
        <f aca="false">IF(ISERROR(MATCH(J507,放送局一覧!$B$2:$B$325,0)),"",IF(ISERROR(SEARCH("◆",元!E507)),"◆"&amp;J507,IF(ISERROR(SEARCH("初回のみ",元!E507)),IF(ISERROR(SEARCH("特番",元!E507)),IF(ISERROR(SEARCH("先行",元!E507)),"注◆","先行◆"),"特番◆"),"初回◆")&amp;J507))</f>
        <v/>
      </c>
      <c r="L507" s="0" t="str">
        <f aca="true">IF(ISERROR(VALUE(MID(I507,SEARCH(" : ",I507)+3,5))),IF(K507="","","未定"),TEXT(VALUE(IF(AND(MONTH(TODAY())=12,VALUE(MID(I507,SEARCH(" : ",I507)+3,2))&lt;10),YEAR(TODAY())+1&amp;"/","")&amp;SUBSTITUTE(MID(I507,SEARCH(" : ",I507)+3,11),"～","")),"yyyy/mm/dd hh:mm"))</f>
        <v/>
      </c>
      <c r="M507" s="0" t="str">
        <f aca="false">IF(ROW(A506)*1000&gt;MAX($A$2:$A$1000),IF(ISERROR(SMALL($B$2:$B$1000,ROW(A506)-MATCH(MAX($A$2:$A$1000),$M$1:$M506,0)+1)),"",SMALL($B$2:$B$1000,ROW(A506)-MATCH(MAX($A$2:$A$1000),$M$1:$M506,0)+1)),ROW(A506)*1000)</f>
        <v/>
      </c>
      <c r="N507" s="0" t="str">
        <f aca="false">IF(M507="","",SMALL($M$2:$M$1000,ROW(A506)))</f>
        <v/>
      </c>
      <c r="O507" s="0" t="str">
        <f aca="true">IF($N507="","",IF(ISERROR(MATCH(MID($S507,SEARCH("◆",$S507)+1,50),放送局一覧!$B$2:$B$313,0)),"",IF(VLOOKUP(MID($S507,SEARCH("◆",$S507)+1,50),放送局一覧!$B$2:$C$313,2,0)="○",IF(T507="未定",TODAY()+365,VALUE(T507)),"")))</f>
        <v/>
      </c>
      <c r="P507" s="0" t="str">
        <f aca="false">IF(O507="","",RANK(O507,$O$2:$O$1000,ROW(A506)))</f>
        <v/>
      </c>
      <c r="Q507" s="0" t="str">
        <f aca="false">IF(O507="","",IF(VLOOKUP(R507,番組一覧!$C$3:$E$100,3,0)="○",P507,""))</f>
        <v/>
      </c>
      <c r="R507" s="0" t="str">
        <f aca="false">IF($N507="","",IF(MOD($N507,1000)=0,VLOOKUP($N507,$A$2:$H$1000,COLUMN(E507),0),VLOOKUP($N507,$B$2:$L$1000,COLUMN(D507),0)))</f>
        <v/>
      </c>
      <c r="S507" s="0" t="str">
        <f aca="false">IF($N507="","",IF(MOD($N507,1000)=0,VLOOKUP($N507,$A$2:$H$1000,COLUMN(F507),0),VLOOKUP($N507,$B$2:$L$1000,COLUMN(J507),0)))</f>
        <v/>
      </c>
      <c r="T507" s="0" t="str">
        <f aca="false">IF($N507="","",IF(MOD($N507,1000)=0,VLOOKUP($N507,$A$2:$H$1000,COLUMN(H507),0),VLOOKUP($N507,$B$2:$L$1000,COLUMN(K507),0)))</f>
        <v/>
      </c>
      <c r="U507" s="0" t="str">
        <f aca="false">IF(ISERROR(SMALL($Q$2:$Q$1000,ROW(A506))),"",SMALL($Q$2:$Q$1000,ROW(A506)))</f>
        <v/>
      </c>
      <c r="V507" s="0" t="str">
        <f aca="true">IF(U507="","",IF(COUNTIF($U$2:$U507,U507)&gt;1,V506+MATCH(U507,OFFSET($Q$2:$Q1505,V506,0),0),MATCH(U507,$Q$2:$Q1505,0)))</f>
        <v/>
      </c>
      <c r="W507" s="0" t="str">
        <f aca="false">IF($V507="","",INDEX(R$2:R$1000,$V507))</f>
        <v/>
      </c>
      <c r="X507" s="0" t="str">
        <f aca="false">IF($V507="","",IF(LEFT(INDEX(S$2:S$1000,$V507),1)="◆",MID(INDEX(S$2:S$1000,$V507),2,100),INDEX(S$2:S$1000,$V507)))</f>
        <v/>
      </c>
      <c r="Y507" s="0" t="str">
        <f aca="false">IF($V507="","",INDEX(T$2:T$1000,$V507))</f>
        <v/>
      </c>
      <c r="Z507" s="0" t="str">
        <f aca="false">IF(Y507="","",IF(Y507="未定",10,WEEKDAY(VALUE(Y507))+VALUE(TEXT(VALUE(Y507),"hh:mm"))))</f>
        <v/>
      </c>
      <c r="AA507" s="0" t="str">
        <f aca="false">IF(Z507="","",SMALL($Z$2:$Z$1000,ROW(A506)))</f>
        <v/>
      </c>
      <c r="AB507" s="0" t="str">
        <f aca="true">IF(AA507="","",IF(COUNTIF($AA$2:$AA507,AA507)&gt;1,AB506+MATCH(AA507,OFFSET($Z$2:$Z$1000,AB506,0),0),MATCH(AA507,$Z$2:$Z$1000,0)))</f>
        <v/>
      </c>
      <c r="AC507" s="0" t="str">
        <f aca="false">IF(AB507="","",IF(INDEX(Y$2:Y$1000,$AB507)="未定","未定",TEXT(VALUE(INDEX(Y$2:Y$1000,$AB507)),"aaa")))</f>
        <v/>
      </c>
      <c r="AD507" s="0" t="str">
        <f aca="false">IF(AB507="","",IF(INDEX(Y$2:Y$1000,$AB507)="未定","未定",TEXT(VALUE(INDEX(Y$2:Y$1000,$AB507)),"hh:mm")))</f>
        <v/>
      </c>
      <c r="AE507" s="0" t="str">
        <f aca="false">IF($AB507="","",INDEX(X$2:X$1000,$AB507))</f>
        <v/>
      </c>
      <c r="AF507" s="0" t="str">
        <f aca="false">IF($AB507="","",INDEX(W$2:W$1000,$AB507))</f>
        <v/>
      </c>
      <c r="AG507" s="0" t="str">
        <f aca="false">IF(ISERROR(SMALL($P$2:$P$1000,ROW(M506))),"",SMALL($P$2:$P$1000,ROW(M506)))</f>
        <v/>
      </c>
      <c r="AH507" s="0" t="str">
        <f aca="true">IF(AG507="","",IF(COUNTIF($AG$2:$AG507,AG507)&gt;1,AH506+MATCH(AG507,OFFSET($P$2:$P1505,AH506,0),0),MATCH(AG507,$P$2:$P1505,0)))</f>
        <v/>
      </c>
      <c r="AI507" s="0" t="str">
        <f aca="false">IF($AH507="","",INDEX(R$2:R$1000,$AH507))</f>
        <v/>
      </c>
    </row>
    <row r="508" customFormat="false" ht="13.5" hidden="false" customHeight="false" outlineLevel="0" collapsed="false">
      <c r="A508" s="0" t="str">
        <f aca="false">IF(F508="","",(COUNTA(F$2:$F508)-COUNTBLANK(F$2:$F508))*1000)</f>
        <v/>
      </c>
      <c r="B508" s="0" t="str">
        <f aca="false">IF(K508="","",MAX($A$2:A508)+(COUNTA($K$2:K508)-COUNTBLANK($K$2:K508)))</f>
        <v/>
      </c>
      <c r="C508" s="19" t="str">
        <f aca="true">IF(A508="","",IF(ISERROR(SEARCH("(*)",元!A508)),IF(CELL("format",元!A508)="D3",元!A508,"未定"),VALUE(SUBSTITUTE(元!A508,"(*)",""))))</f>
        <v/>
      </c>
      <c r="D508" s="14" t="str">
        <f aca="true">IF(A508="","",IF(AND(LEN(元!A508)=LENB(元!A508),CELL("format",C508)="D3"),TEXT(SUBSTITUTE(C508,"(*)",""),"mm/dd"),"未定"))</f>
        <v/>
      </c>
      <c r="E508" s="14" t="str">
        <f aca="false">IF(元!B508=0,IF(元!E508="","",E507),元!B508)</f>
        <v/>
      </c>
      <c r="F508" s="5" t="str">
        <f aca="false">IF(COUNTIF($E$1:E508,E508)=1,"◆"&amp;SUBSTITUTE(元!C508," ほか",""),"")</f>
        <v/>
      </c>
      <c r="G508" s="0" t="str">
        <f aca="false">IF(F508="","",LEFT(元!D508,1))</f>
        <v/>
      </c>
      <c r="H508" s="0" t="str">
        <f aca="true">IF(AND(ISERROR(SEARCH("未定",D508&amp;元!$D508)),NOT(A508="")),TEXT(VALUE(TEXT(IF(AND(MONTH(TODAY())=12,VALUE(LEFT(D508,2))&lt;10),YEAR(TODAY())+1&amp;"/","")&amp;D508,"yyyy/m/dd")&amp;" "&amp;IF(LEN(元!$D508)&gt;5,RIGHT(元!$D508,5),"")),"yyyy/mm/dd hh:mm"),IF(F508="","","未定"))</f>
        <v/>
      </c>
      <c r="I508" s="0" t="str">
        <f aca="false">IF(E508="","",IF(ISERROR(SEARCH("◆初回のみ",元!E508)),IF(ISERROR(SEARCH("◆",元!E508)),元!E508,MID(元!E508,SEARCH("◆",元!E508)+1,50)),LEFT(元!E508,SEARCH("◆初回のみ",元!E508)-1)&amp;" : "&amp;TEXT(D508,"mm/dd")&amp;" "&amp;RIGHT(元!E508,6)))</f>
        <v/>
      </c>
      <c r="J508" s="5" t="str">
        <f aca="false">IF(ISERROR(SEARCH(" : ",I508)),"",IF(SEARCH(" : ",I508)&gt;1,LEFT(I508,SEARCH(" : ",I508)-1),""))</f>
        <v/>
      </c>
      <c r="K508" s="0" t="str">
        <f aca="false">IF(ISERROR(MATCH(J508,放送局一覧!$B$2:$B$325,0)),"",IF(ISERROR(SEARCH("◆",元!E508)),"◆"&amp;J508,IF(ISERROR(SEARCH("初回のみ",元!E508)),IF(ISERROR(SEARCH("特番",元!E508)),IF(ISERROR(SEARCH("先行",元!E508)),"注◆","先行◆"),"特番◆"),"初回◆")&amp;J508))</f>
        <v/>
      </c>
      <c r="L508" s="0" t="str">
        <f aca="true">IF(ISERROR(VALUE(MID(I508,SEARCH(" : ",I508)+3,5))),IF(K508="","","未定"),TEXT(VALUE(IF(AND(MONTH(TODAY())=12,VALUE(MID(I508,SEARCH(" : ",I508)+3,2))&lt;10),YEAR(TODAY())+1&amp;"/","")&amp;SUBSTITUTE(MID(I508,SEARCH(" : ",I508)+3,11),"～","")),"yyyy/mm/dd hh:mm"))</f>
        <v/>
      </c>
      <c r="M508" s="0" t="str">
        <f aca="false">IF(ROW(A507)*1000&gt;MAX($A$2:$A$1000),IF(ISERROR(SMALL($B$2:$B$1000,ROW(A507)-MATCH(MAX($A$2:$A$1000),$M$1:$M507,0)+1)),"",SMALL($B$2:$B$1000,ROW(A507)-MATCH(MAX($A$2:$A$1000),$M$1:$M507,0)+1)),ROW(A507)*1000)</f>
        <v/>
      </c>
      <c r="N508" s="0" t="str">
        <f aca="false">IF(M508="","",SMALL($M$2:$M$1000,ROW(A507)))</f>
        <v/>
      </c>
      <c r="O508" s="0" t="str">
        <f aca="true">IF($N508="","",IF(ISERROR(MATCH(MID($S508,SEARCH("◆",$S508)+1,50),放送局一覧!$B$2:$B$313,0)),"",IF(VLOOKUP(MID($S508,SEARCH("◆",$S508)+1,50),放送局一覧!$B$2:$C$313,2,0)="○",IF(T508="未定",TODAY()+365,VALUE(T508)),"")))</f>
        <v/>
      </c>
      <c r="P508" s="0" t="str">
        <f aca="false">IF(O508="","",RANK(O508,$O$2:$O$1000,ROW(A507)))</f>
        <v/>
      </c>
      <c r="Q508" s="0" t="str">
        <f aca="false">IF(O508="","",IF(VLOOKUP(R508,番組一覧!$C$3:$E$100,3,0)="○",P508,""))</f>
        <v/>
      </c>
      <c r="R508" s="0" t="str">
        <f aca="false">IF($N508="","",IF(MOD($N508,1000)=0,VLOOKUP($N508,$A$2:$H$1000,COLUMN(E508),0),VLOOKUP($N508,$B$2:$L$1000,COLUMN(D508),0)))</f>
        <v/>
      </c>
      <c r="S508" s="0" t="str">
        <f aca="false">IF($N508="","",IF(MOD($N508,1000)=0,VLOOKUP($N508,$A$2:$H$1000,COLUMN(F508),0),VLOOKUP($N508,$B$2:$L$1000,COLUMN(J508),0)))</f>
        <v/>
      </c>
      <c r="T508" s="0" t="str">
        <f aca="false">IF($N508="","",IF(MOD($N508,1000)=0,VLOOKUP($N508,$A$2:$H$1000,COLUMN(H508),0),VLOOKUP($N508,$B$2:$L$1000,COLUMN(K508),0)))</f>
        <v/>
      </c>
      <c r="U508" s="0" t="str">
        <f aca="false">IF(ISERROR(SMALL($Q$2:$Q$1000,ROW(A507))),"",SMALL($Q$2:$Q$1000,ROW(A507)))</f>
        <v/>
      </c>
      <c r="V508" s="0" t="str">
        <f aca="true">IF(U508="","",IF(COUNTIF($U$2:$U508,U508)&gt;1,V507+MATCH(U508,OFFSET($Q$2:$Q1506,V507,0),0),MATCH(U508,$Q$2:$Q1506,0)))</f>
        <v/>
      </c>
      <c r="W508" s="0" t="str">
        <f aca="false">IF($V508="","",INDEX(R$2:R$1000,$V508))</f>
        <v/>
      </c>
      <c r="X508" s="0" t="str">
        <f aca="false">IF($V508="","",IF(LEFT(INDEX(S$2:S$1000,$V508),1)="◆",MID(INDEX(S$2:S$1000,$V508),2,100),INDEX(S$2:S$1000,$V508)))</f>
        <v/>
      </c>
      <c r="Y508" s="0" t="str">
        <f aca="false">IF($V508="","",INDEX(T$2:T$1000,$V508))</f>
        <v/>
      </c>
      <c r="Z508" s="0" t="str">
        <f aca="false">IF(Y508="","",IF(Y508="未定",10,WEEKDAY(VALUE(Y508))+VALUE(TEXT(VALUE(Y508),"hh:mm"))))</f>
        <v/>
      </c>
      <c r="AA508" s="0" t="str">
        <f aca="false">IF(Z508="","",SMALL($Z$2:$Z$1000,ROW(A507)))</f>
        <v/>
      </c>
      <c r="AB508" s="0" t="str">
        <f aca="true">IF(AA508="","",IF(COUNTIF($AA$2:$AA508,AA508)&gt;1,AB507+MATCH(AA508,OFFSET($Z$2:$Z$1000,AB507,0),0),MATCH(AA508,$Z$2:$Z$1000,0)))</f>
        <v/>
      </c>
      <c r="AC508" s="0" t="str">
        <f aca="false">IF(AB508="","",IF(INDEX(Y$2:Y$1000,$AB508)="未定","未定",TEXT(VALUE(INDEX(Y$2:Y$1000,$AB508)),"aaa")))</f>
        <v/>
      </c>
      <c r="AD508" s="0" t="str">
        <f aca="false">IF(AB508="","",IF(INDEX(Y$2:Y$1000,$AB508)="未定","未定",TEXT(VALUE(INDEX(Y$2:Y$1000,$AB508)),"hh:mm")))</f>
        <v/>
      </c>
      <c r="AE508" s="0" t="str">
        <f aca="false">IF($AB508="","",INDEX(X$2:X$1000,$AB508))</f>
        <v/>
      </c>
      <c r="AF508" s="0" t="str">
        <f aca="false">IF($AB508="","",INDEX(W$2:W$1000,$AB508))</f>
        <v/>
      </c>
      <c r="AG508" s="0" t="str">
        <f aca="false">IF(ISERROR(SMALL($P$2:$P$1000,ROW(M507))),"",SMALL($P$2:$P$1000,ROW(M507)))</f>
        <v/>
      </c>
      <c r="AH508" s="0" t="str">
        <f aca="true">IF(AG508="","",IF(COUNTIF($AG$2:$AG508,AG508)&gt;1,AH507+MATCH(AG508,OFFSET($P$2:$P1506,AH507,0),0),MATCH(AG508,$P$2:$P1506,0)))</f>
        <v/>
      </c>
      <c r="AI508" s="0" t="str">
        <f aca="false">IF($AH508="","",INDEX(R$2:R$1000,$AH508))</f>
        <v/>
      </c>
    </row>
    <row r="509" customFormat="false" ht="13.5" hidden="false" customHeight="false" outlineLevel="0" collapsed="false">
      <c r="A509" s="0" t="str">
        <f aca="false">IF(F509="","",(COUNTA(F$2:$F509)-COUNTBLANK(F$2:$F509))*1000)</f>
        <v/>
      </c>
      <c r="B509" s="0" t="str">
        <f aca="false">IF(K509="","",MAX($A$2:A509)+(COUNTA($K$2:K509)-COUNTBLANK($K$2:K509)))</f>
        <v/>
      </c>
      <c r="C509" s="19" t="str">
        <f aca="true">IF(A509="","",IF(ISERROR(SEARCH("(*)",元!A509)),IF(CELL("format",元!A509)="D3",元!A509,"未定"),VALUE(SUBSTITUTE(元!A509,"(*)",""))))</f>
        <v/>
      </c>
      <c r="D509" s="14" t="str">
        <f aca="true">IF(A509="","",IF(AND(LEN(元!A509)=LENB(元!A509),CELL("format",C509)="D3"),TEXT(SUBSTITUTE(C509,"(*)",""),"mm/dd"),"未定"))</f>
        <v/>
      </c>
      <c r="E509" s="14" t="str">
        <f aca="false">IF(元!B509=0,IF(元!E509="","",E508),元!B509)</f>
        <v/>
      </c>
      <c r="F509" s="5" t="str">
        <f aca="false">IF(COUNTIF($E$1:E509,E509)=1,"◆"&amp;SUBSTITUTE(元!C509," ほか",""),"")</f>
        <v/>
      </c>
      <c r="G509" s="0" t="str">
        <f aca="false">IF(F509="","",LEFT(元!D509,1))</f>
        <v/>
      </c>
      <c r="H509" s="0" t="str">
        <f aca="true">IF(AND(ISERROR(SEARCH("未定",D509&amp;元!$D509)),NOT(A509="")),TEXT(VALUE(TEXT(IF(AND(MONTH(TODAY())=12,VALUE(LEFT(D509,2))&lt;10),YEAR(TODAY())+1&amp;"/","")&amp;D509,"yyyy/m/dd")&amp;" "&amp;IF(LEN(元!$D509)&gt;5,RIGHT(元!$D509,5),"")),"yyyy/mm/dd hh:mm"),IF(F509="","","未定"))</f>
        <v/>
      </c>
      <c r="I509" s="0" t="str">
        <f aca="false">IF(E509="","",IF(ISERROR(SEARCH("◆初回のみ",元!E509)),IF(ISERROR(SEARCH("◆",元!E509)),元!E509,MID(元!E509,SEARCH("◆",元!E509)+1,50)),LEFT(元!E509,SEARCH("◆初回のみ",元!E509)-1)&amp;" : "&amp;TEXT(D509,"mm/dd")&amp;" "&amp;RIGHT(元!E509,6)))</f>
        <v/>
      </c>
      <c r="J509" s="5" t="str">
        <f aca="false">IF(ISERROR(SEARCH(" : ",I509)),"",IF(SEARCH(" : ",I509)&gt;1,LEFT(I509,SEARCH(" : ",I509)-1),""))</f>
        <v/>
      </c>
      <c r="K509" s="0" t="str">
        <f aca="false">IF(ISERROR(MATCH(J509,放送局一覧!$B$2:$B$325,0)),"",IF(ISERROR(SEARCH("◆",元!E509)),"◆"&amp;J509,IF(ISERROR(SEARCH("初回のみ",元!E509)),IF(ISERROR(SEARCH("特番",元!E509)),IF(ISERROR(SEARCH("先行",元!E509)),"注◆","先行◆"),"特番◆"),"初回◆")&amp;J509))</f>
        <v/>
      </c>
      <c r="L509" s="0" t="str">
        <f aca="true">IF(ISERROR(VALUE(MID(I509,SEARCH(" : ",I509)+3,5))),IF(K509="","","未定"),TEXT(VALUE(IF(AND(MONTH(TODAY())=12,VALUE(MID(I509,SEARCH(" : ",I509)+3,2))&lt;10),YEAR(TODAY())+1&amp;"/","")&amp;SUBSTITUTE(MID(I509,SEARCH(" : ",I509)+3,11),"～","")),"yyyy/mm/dd hh:mm"))</f>
        <v/>
      </c>
      <c r="M509" s="0" t="str">
        <f aca="false">IF(ROW(A508)*1000&gt;MAX($A$2:$A$1000),IF(ISERROR(SMALL($B$2:$B$1000,ROW(A508)-MATCH(MAX($A$2:$A$1000),$M$1:$M508,0)+1)),"",SMALL($B$2:$B$1000,ROW(A508)-MATCH(MAX($A$2:$A$1000),$M$1:$M508,0)+1)),ROW(A508)*1000)</f>
        <v/>
      </c>
      <c r="N509" s="0" t="str">
        <f aca="false">IF(M509="","",SMALL($M$2:$M$1000,ROW(A508)))</f>
        <v/>
      </c>
      <c r="O509" s="0" t="str">
        <f aca="true">IF($N509="","",IF(ISERROR(MATCH(MID($S509,SEARCH("◆",$S509)+1,50),放送局一覧!$B$2:$B$313,0)),"",IF(VLOOKUP(MID($S509,SEARCH("◆",$S509)+1,50),放送局一覧!$B$2:$C$313,2,0)="○",IF(T509="未定",TODAY()+365,VALUE(T509)),"")))</f>
        <v/>
      </c>
      <c r="P509" s="0" t="str">
        <f aca="false">IF(O509="","",RANK(O509,$O$2:$O$1000,ROW(A508)))</f>
        <v/>
      </c>
      <c r="Q509" s="0" t="str">
        <f aca="false">IF(O509="","",IF(VLOOKUP(R509,番組一覧!$C$3:$E$100,3,0)="○",P509,""))</f>
        <v/>
      </c>
      <c r="R509" s="0" t="str">
        <f aca="false">IF($N509="","",IF(MOD($N509,1000)=0,VLOOKUP($N509,$A$2:$H$1000,COLUMN(E509),0),VLOOKUP($N509,$B$2:$L$1000,COLUMN(D509),0)))</f>
        <v/>
      </c>
      <c r="S509" s="0" t="str">
        <f aca="false">IF($N509="","",IF(MOD($N509,1000)=0,VLOOKUP($N509,$A$2:$H$1000,COLUMN(F509),0),VLOOKUP($N509,$B$2:$L$1000,COLUMN(J509),0)))</f>
        <v/>
      </c>
      <c r="T509" s="0" t="str">
        <f aca="false">IF($N509="","",IF(MOD($N509,1000)=0,VLOOKUP($N509,$A$2:$H$1000,COLUMN(H509),0),VLOOKUP($N509,$B$2:$L$1000,COLUMN(K509),0)))</f>
        <v/>
      </c>
      <c r="U509" s="0" t="str">
        <f aca="false">IF(ISERROR(SMALL($Q$2:$Q$1000,ROW(A508))),"",SMALL($Q$2:$Q$1000,ROW(A508)))</f>
        <v/>
      </c>
      <c r="V509" s="0" t="str">
        <f aca="true">IF(U509="","",IF(COUNTIF($U$2:$U509,U509)&gt;1,V508+MATCH(U509,OFFSET($Q$2:$Q1507,V508,0),0),MATCH(U509,$Q$2:$Q1507,0)))</f>
        <v/>
      </c>
      <c r="W509" s="0" t="str">
        <f aca="false">IF($V509="","",INDEX(R$2:R$1000,$V509))</f>
        <v/>
      </c>
      <c r="X509" s="0" t="str">
        <f aca="false">IF($V509="","",IF(LEFT(INDEX(S$2:S$1000,$V509),1)="◆",MID(INDEX(S$2:S$1000,$V509),2,100),INDEX(S$2:S$1000,$V509)))</f>
        <v/>
      </c>
      <c r="Y509" s="0" t="str">
        <f aca="false">IF($V509="","",INDEX(T$2:T$1000,$V509))</f>
        <v/>
      </c>
      <c r="Z509" s="0" t="str">
        <f aca="false">IF(Y509="","",IF(Y509="未定",10,WEEKDAY(VALUE(Y509))+VALUE(TEXT(VALUE(Y509),"hh:mm"))))</f>
        <v/>
      </c>
      <c r="AA509" s="0" t="str">
        <f aca="false">IF(Z509="","",SMALL($Z$2:$Z$1000,ROW(A508)))</f>
        <v/>
      </c>
      <c r="AB509" s="0" t="str">
        <f aca="true">IF(AA509="","",IF(COUNTIF($AA$2:$AA509,AA509)&gt;1,AB508+MATCH(AA509,OFFSET($Z$2:$Z$1000,AB508,0),0),MATCH(AA509,$Z$2:$Z$1000,0)))</f>
        <v/>
      </c>
      <c r="AC509" s="0" t="str">
        <f aca="false">IF(AB509="","",IF(INDEX(Y$2:Y$1000,$AB509)="未定","未定",TEXT(VALUE(INDEX(Y$2:Y$1000,$AB509)),"aaa")))</f>
        <v/>
      </c>
      <c r="AD509" s="0" t="str">
        <f aca="false">IF(AB509="","",IF(INDEX(Y$2:Y$1000,$AB509)="未定","未定",TEXT(VALUE(INDEX(Y$2:Y$1000,$AB509)),"hh:mm")))</f>
        <v/>
      </c>
      <c r="AE509" s="0" t="str">
        <f aca="false">IF($AB509="","",INDEX(X$2:X$1000,$AB509))</f>
        <v/>
      </c>
      <c r="AF509" s="0" t="str">
        <f aca="false">IF($AB509="","",INDEX(W$2:W$1000,$AB509))</f>
        <v/>
      </c>
      <c r="AG509" s="0" t="str">
        <f aca="false">IF(ISERROR(SMALL($P$2:$P$1000,ROW(M508))),"",SMALL($P$2:$P$1000,ROW(M508)))</f>
        <v/>
      </c>
      <c r="AH509" s="0" t="str">
        <f aca="true">IF(AG509="","",IF(COUNTIF($AG$2:$AG509,AG509)&gt;1,AH508+MATCH(AG509,OFFSET($P$2:$P1507,AH508,0),0),MATCH(AG509,$P$2:$P1507,0)))</f>
        <v/>
      </c>
      <c r="AI509" s="0" t="str">
        <f aca="false">IF($AH509="","",INDEX(R$2:R$1000,$AH509))</f>
        <v/>
      </c>
    </row>
    <row r="510" customFormat="false" ht="13.5" hidden="false" customHeight="false" outlineLevel="0" collapsed="false">
      <c r="A510" s="0" t="str">
        <f aca="false">IF(F510="","",(COUNTA(F$2:$F510)-COUNTBLANK(F$2:$F510))*1000)</f>
        <v/>
      </c>
      <c r="B510" s="0" t="str">
        <f aca="false">IF(K510="","",MAX($A$2:A510)+(COUNTA($K$2:K510)-COUNTBLANK($K$2:K510)))</f>
        <v/>
      </c>
      <c r="C510" s="19" t="str">
        <f aca="true">IF(A510="","",IF(ISERROR(SEARCH("(*)",元!A510)),IF(CELL("format",元!A510)="D3",元!A510,"未定"),VALUE(SUBSTITUTE(元!A510,"(*)",""))))</f>
        <v/>
      </c>
      <c r="D510" s="14" t="str">
        <f aca="true">IF(A510="","",IF(AND(LEN(元!A510)=LENB(元!A510),CELL("format",C510)="D3"),TEXT(SUBSTITUTE(C510,"(*)",""),"mm/dd"),"未定"))</f>
        <v/>
      </c>
      <c r="E510" s="14" t="str">
        <f aca="false">IF(元!B510=0,IF(元!E510="","",E509),元!B510)</f>
        <v/>
      </c>
      <c r="F510" s="5" t="str">
        <f aca="false">IF(COUNTIF($E$1:E510,E510)=1,"◆"&amp;SUBSTITUTE(元!C510," ほか",""),"")</f>
        <v/>
      </c>
      <c r="G510" s="0" t="str">
        <f aca="false">IF(F510="","",LEFT(元!D510,1))</f>
        <v/>
      </c>
      <c r="H510" s="0" t="str">
        <f aca="true">IF(AND(ISERROR(SEARCH("未定",D510&amp;元!$D510)),NOT(A510="")),TEXT(VALUE(TEXT(IF(AND(MONTH(TODAY())=12,VALUE(LEFT(D510,2))&lt;10),YEAR(TODAY())+1&amp;"/","")&amp;D510,"yyyy/m/dd")&amp;" "&amp;IF(LEN(元!$D510)&gt;5,RIGHT(元!$D510,5),"")),"yyyy/mm/dd hh:mm"),IF(F510="","","未定"))</f>
        <v/>
      </c>
      <c r="I510" s="0" t="str">
        <f aca="false">IF(E510="","",IF(ISERROR(SEARCH("◆初回のみ",元!E510)),IF(ISERROR(SEARCH("◆",元!E510)),元!E510,MID(元!E510,SEARCH("◆",元!E510)+1,50)),LEFT(元!E510,SEARCH("◆初回のみ",元!E510)-1)&amp;" : "&amp;TEXT(D510,"mm/dd")&amp;" "&amp;RIGHT(元!E510,6)))</f>
        <v/>
      </c>
      <c r="J510" s="5" t="str">
        <f aca="false">IF(ISERROR(SEARCH(" : ",I510)),"",IF(SEARCH(" : ",I510)&gt;1,LEFT(I510,SEARCH(" : ",I510)-1),""))</f>
        <v/>
      </c>
      <c r="K510" s="0" t="str">
        <f aca="false">IF(ISERROR(MATCH(J510,放送局一覧!$B$2:$B$325,0)),"",IF(ISERROR(SEARCH("◆",元!E510)),"◆"&amp;J510,IF(ISERROR(SEARCH("初回のみ",元!E510)),IF(ISERROR(SEARCH("特番",元!E510)),IF(ISERROR(SEARCH("先行",元!E510)),"注◆","先行◆"),"特番◆"),"初回◆")&amp;J510))</f>
        <v/>
      </c>
      <c r="L510" s="0" t="str">
        <f aca="true">IF(ISERROR(VALUE(MID(I510,SEARCH(" : ",I510)+3,5))),IF(K510="","","未定"),TEXT(VALUE(IF(AND(MONTH(TODAY())=12,VALUE(MID(I510,SEARCH(" : ",I510)+3,2))&lt;10),YEAR(TODAY())+1&amp;"/","")&amp;SUBSTITUTE(MID(I510,SEARCH(" : ",I510)+3,11),"～","")),"yyyy/mm/dd hh:mm"))</f>
        <v/>
      </c>
      <c r="M510" s="0" t="str">
        <f aca="false">IF(ROW(A509)*1000&gt;MAX($A$2:$A$1000),IF(ISERROR(SMALL($B$2:$B$1000,ROW(A509)-MATCH(MAX($A$2:$A$1000),$M$1:$M509,0)+1)),"",SMALL($B$2:$B$1000,ROW(A509)-MATCH(MAX($A$2:$A$1000),$M$1:$M509,0)+1)),ROW(A509)*1000)</f>
        <v/>
      </c>
      <c r="N510" s="0" t="str">
        <f aca="false">IF(M510="","",SMALL($M$2:$M$1000,ROW(A509)))</f>
        <v/>
      </c>
      <c r="O510" s="0" t="str">
        <f aca="true">IF($N510="","",IF(ISERROR(MATCH(MID($S510,SEARCH("◆",$S510)+1,50),放送局一覧!$B$2:$B$313,0)),"",IF(VLOOKUP(MID($S510,SEARCH("◆",$S510)+1,50),放送局一覧!$B$2:$C$313,2,0)="○",IF(T510="未定",TODAY()+365,VALUE(T510)),"")))</f>
        <v/>
      </c>
      <c r="P510" s="0" t="str">
        <f aca="false">IF(O510="","",RANK(O510,$O$2:$O$1000,ROW(A509)))</f>
        <v/>
      </c>
      <c r="Q510" s="0" t="str">
        <f aca="false">IF(O510="","",IF(VLOOKUP(R510,番組一覧!$C$3:$E$100,3,0)="○",P510,""))</f>
        <v/>
      </c>
      <c r="R510" s="0" t="str">
        <f aca="false">IF($N510="","",IF(MOD($N510,1000)=0,VLOOKUP($N510,$A$2:$H$1000,COLUMN(E510),0),VLOOKUP($N510,$B$2:$L$1000,COLUMN(D510),0)))</f>
        <v/>
      </c>
      <c r="S510" s="0" t="str">
        <f aca="false">IF($N510="","",IF(MOD($N510,1000)=0,VLOOKUP($N510,$A$2:$H$1000,COLUMN(F510),0),VLOOKUP($N510,$B$2:$L$1000,COLUMN(J510),0)))</f>
        <v/>
      </c>
      <c r="T510" s="0" t="str">
        <f aca="false">IF($N510="","",IF(MOD($N510,1000)=0,VLOOKUP($N510,$A$2:$H$1000,COLUMN(H510),0),VLOOKUP($N510,$B$2:$L$1000,COLUMN(K510),0)))</f>
        <v/>
      </c>
      <c r="U510" s="0" t="str">
        <f aca="false">IF(ISERROR(SMALL($Q$2:$Q$1000,ROW(A509))),"",SMALL($Q$2:$Q$1000,ROW(A509)))</f>
        <v/>
      </c>
      <c r="V510" s="0" t="str">
        <f aca="true">IF(U510="","",IF(COUNTIF($U$2:$U510,U510)&gt;1,V509+MATCH(U510,OFFSET($Q$2:$Q1508,V509,0),0),MATCH(U510,$Q$2:$Q1508,0)))</f>
        <v/>
      </c>
      <c r="W510" s="0" t="str">
        <f aca="false">IF($V510="","",INDEX(R$2:R$1000,$V510))</f>
        <v/>
      </c>
      <c r="X510" s="0" t="str">
        <f aca="false">IF($V510="","",IF(LEFT(INDEX(S$2:S$1000,$V510),1)="◆",MID(INDEX(S$2:S$1000,$V510),2,100),INDEX(S$2:S$1000,$V510)))</f>
        <v/>
      </c>
      <c r="Y510" s="0" t="str">
        <f aca="false">IF($V510="","",INDEX(T$2:T$1000,$V510))</f>
        <v/>
      </c>
      <c r="Z510" s="0" t="str">
        <f aca="false">IF(Y510="","",IF(Y510="未定",10,WEEKDAY(VALUE(Y510))+VALUE(TEXT(VALUE(Y510),"hh:mm"))))</f>
        <v/>
      </c>
      <c r="AA510" s="0" t="str">
        <f aca="false">IF(Z510="","",SMALL($Z$2:$Z$1000,ROW(A509)))</f>
        <v/>
      </c>
      <c r="AB510" s="0" t="str">
        <f aca="true">IF(AA510="","",IF(COUNTIF($AA$2:$AA510,AA510)&gt;1,AB509+MATCH(AA510,OFFSET($Z$2:$Z$1000,AB509,0),0),MATCH(AA510,$Z$2:$Z$1000,0)))</f>
        <v/>
      </c>
      <c r="AC510" s="0" t="str">
        <f aca="false">IF(AB510="","",IF(INDEX(Y$2:Y$1000,$AB510)="未定","未定",TEXT(VALUE(INDEX(Y$2:Y$1000,$AB510)),"aaa")))</f>
        <v/>
      </c>
      <c r="AD510" s="0" t="str">
        <f aca="false">IF(AB510="","",IF(INDEX(Y$2:Y$1000,$AB510)="未定","未定",TEXT(VALUE(INDEX(Y$2:Y$1000,$AB510)),"hh:mm")))</f>
        <v/>
      </c>
      <c r="AE510" s="0" t="str">
        <f aca="false">IF($AB510="","",INDEX(X$2:X$1000,$AB510))</f>
        <v/>
      </c>
      <c r="AF510" s="0" t="str">
        <f aca="false">IF($AB510="","",INDEX(W$2:W$1000,$AB510))</f>
        <v/>
      </c>
      <c r="AG510" s="0" t="str">
        <f aca="false">IF(ISERROR(SMALL($P$2:$P$1000,ROW(M509))),"",SMALL($P$2:$P$1000,ROW(M509)))</f>
        <v/>
      </c>
      <c r="AH510" s="0" t="str">
        <f aca="true">IF(AG510="","",IF(COUNTIF($AG$2:$AG510,AG510)&gt;1,AH509+MATCH(AG510,OFFSET($P$2:$P1508,AH509,0),0),MATCH(AG510,$P$2:$P1508,0)))</f>
        <v/>
      </c>
      <c r="AI510" s="0" t="str">
        <f aca="false">IF($AH510="","",INDEX(R$2:R$1000,$AH510))</f>
        <v/>
      </c>
    </row>
    <row r="511" customFormat="false" ht="13.5" hidden="false" customHeight="false" outlineLevel="0" collapsed="false">
      <c r="A511" s="0" t="str">
        <f aca="false">IF(F511="","",(COUNTA(F$2:$F511)-COUNTBLANK(F$2:$F511))*1000)</f>
        <v/>
      </c>
      <c r="B511" s="0" t="str">
        <f aca="false">IF(K511="","",MAX($A$2:A511)+(COUNTA($K$2:K511)-COUNTBLANK($K$2:K511)))</f>
        <v/>
      </c>
      <c r="C511" s="19" t="str">
        <f aca="true">IF(A511="","",IF(ISERROR(SEARCH("(*)",元!A511)),IF(CELL("format",元!A511)="D3",元!A511,"未定"),VALUE(SUBSTITUTE(元!A511,"(*)",""))))</f>
        <v/>
      </c>
      <c r="D511" s="14" t="str">
        <f aca="true">IF(A511="","",IF(AND(LEN(元!A511)=LENB(元!A511),CELL("format",C511)="D3"),TEXT(SUBSTITUTE(C511,"(*)",""),"mm/dd"),"未定"))</f>
        <v/>
      </c>
      <c r="E511" s="14" t="str">
        <f aca="false">IF(元!B511=0,IF(元!E511="","",E510),元!B511)</f>
        <v/>
      </c>
      <c r="F511" s="5" t="str">
        <f aca="false">IF(COUNTIF($E$1:E511,E511)=1,"◆"&amp;SUBSTITUTE(元!C511," ほか",""),"")</f>
        <v/>
      </c>
      <c r="G511" s="0" t="str">
        <f aca="false">IF(F511="","",LEFT(元!D511,1))</f>
        <v/>
      </c>
      <c r="H511" s="0" t="str">
        <f aca="true">IF(AND(ISERROR(SEARCH("未定",D511&amp;元!$D511)),NOT(A511="")),TEXT(VALUE(TEXT(IF(AND(MONTH(TODAY())=12,VALUE(LEFT(D511,2))&lt;10),YEAR(TODAY())+1&amp;"/","")&amp;D511,"yyyy/m/dd")&amp;" "&amp;IF(LEN(元!$D511)&gt;5,RIGHT(元!$D511,5),"")),"yyyy/mm/dd hh:mm"),IF(F511="","","未定"))</f>
        <v/>
      </c>
      <c r="I511" s="0" t="str">
        <f aca="false">IF(E511="","",IF(ISERROR(SEARCH("◆初回のみ",元!E511)),IF(ISERROR(SEARCH("◆",元!E511)),元!E511,MID(元!E511,SEARCH("◆",元!E511)+1,50)),LEFT(元!E511,SEARCH("◆初回のみ",元!E511)-1)&amp;" : "&amp;TEXT(D511,"mm/dd")&amp;" "&amp;RIGHT(元!E511,6)))</f>
        <v/>
      </c>
      <c r="J511" s="5" t="str">
        <f aca="false">IF(ISERROR(SEARCH(" : ",I511)),"",IF(SEARCH(" : ",I511)&gt;1,LEFT(I511,SEARCH(" : ",I511)-1),""))</f>
        <v/>
      </c>
      <c r="K511" s="0" t="str">
        <f aca="false">IF(ISERROR(MATCH(J511,放送局一覧!$B$2:$B$325,0)),"",IF(ISERROR(SEARCH("◆",元!E511)),"◆"&amp;J511,IF(ISERROR(SEARCH("初回のみ",元!E511)),IF(ISERROR(SEARCH("特番",元!E511)),IF(ISERROR(SEARCH("先行",元!E511)),"注◆","先行◆"),"特番◆"),"初回◆")&amp;J511))</f>
        <v/>
      </c>
      <c r="L511" s="0" t="str">
        <f aca="true">IF(ISERROR(VALUE(MID(I511,SEARCH(" : ",I511)+3,5))),IF(K511="","","未定"),TEXT(VALUE(IF(AND(MONTH(TODAY())=12,VALUE(MID(I511,SEARCH(" : ",I511)+3,2))&lt;10),YEAR(TODAY())+1&amp;"/","")&amp;SUBSTITUTE(MID(I511,SEARCH(" : ",I511)+3,11),"～","")),"yyyy/mm/dd hh:mm"))</f>
        <v/>
      </c>
      <c r="M511" s="0" t="str">
        <f aca="false">IF(ROW(A510)*1000&gt;MAX($A$2:$A$1000),IF(ISERROR(SMALL($B$2:$B$1000,ROW(A510)-MATCH(MAX($A$2:$A$1000),$M$1:$M510,0)+1)),"",SMALL($B$2:$B$1000,ROW(A510)-MATCH(MAX($A$2:$A$1000),$M$1:$M510,0)+1)),ROW(A510)*1000)</f>
        <v/>
      </c>
      <c r="N511" s="0" t="str">
        <f aca="false">IF(M511="","",SMALL($M$2:$M$1000,ROW(A510)))</f>
        <v/>
      </c>
      <c r="O511" s="0" t="str">
        <f aca="true">IF($N511="","",IF(ISERROR(MATCH(MID($S511,SEARCH("◆",$S511)+1,50),放送局一覧!$B$2:$B$313,0)),"",IF(VLOOKUP(MID($S511,SEARCH("◆",$S511)+1,50),放送局一覧!$B$2:$C$313,2,0)="○",IF(T511="未定",TODAY()+365,VALUE(T511)),"")))</f>
        <v/>
      </c>
      <c r="P511" s="0" t="str">
        <f aca="false">IF(O511="","",RANK(O511,$O$2:$O$1000,ROW(A510)))</f>
        <v/>
      </c>
      <c r="Q511" s="0" t="str">
        <f aca="false">IF(O511="","",IF(VLOOKUP(R511,番組一覧!$C$3:$E$100,3,0)="○",P511,""))</f>
        <v/>
      </c>
      <c r="R511" s="0" t="str">
        <f aca="false">IF($N511="","",IF(MOD($N511,1000)=0,VLOOKUP($N511,$A$2:$H$1000,COLUMN(E511),0),VLOOKUP($N511,$B$2:$L$1000,COLUMN(D511),0)))</f>
        <v/>
      </c>
      <c r="S511" s="0" t="str">
        <f aca="false">IF($N511="","",IF(MOD($N511,1000)=0,VLOOKUP($N511,$A$2:$H$1000,COLUMN(F511),0),VLOOKUP($N511,$B$2:$L$1000,COLUMN(J511),0)))</f>
        <v/>
      </c>
      <c r="T511" s="0" t="str">
        <f aca="false">IF($N511="","",IF(MOD($N511,1000)=0,VLOOKUP($N511,$A$2:$H$1000,COLUMN(H511),0),VLOOKUP($N511,$B$2:$L$1000,COLUMN(K511),0)))</f>
        <v/>
      </c>
      <c r="U511" s="0" t="str">
        <f aca="false">IF(ISERROR(SMALL($Q$2:$Q$1000,ROW(A510))),"",SMALL($Q$2:$Q$1000,ROW(A510)))</f>
        <v/>
      </c>
      <c r="V511" s="0" t="str">
        <f aca="true">IF(U511="","",IF(COUNTIF($U$2:$U511,U511)&gt;1,V510+MATCH(U511,OFFSET($Q$2:$Q1509,V510,0),0),MATCH(U511,$Q$2:$Q1509,0)))</f>
        <v/>
      </c>
      <c r="W511" s="0" t="str">
        <f aca="false">IF($V511="","",INDEX(R$2:R$1000,$V511))</f>
        <v/>
      </c>
      <c r="X511" s="0" t="str">
        <f aca="false">IF($V511="","",IF(LEFT(INDEX(S$2:S$1000,$V511),1)="◆",MID(INDEX(S$2:S$1000,$V511),2,100),INDEX(S$2:S$1000,$V511)))</f>
        <v/>
      </c>
      <c r="Y511" s="0" t="str">
        <f aca="false">IF($V511="","",INDEX(T$2:T$1000,$V511))</f>
        <v/>
      </c>
      <c r="Z511" s="0" t="str">
        <f aca="false">IF(Y511="","",IF(Y511="未定",10,WEEKDAY(VALUE(Y511))+VALUE(TEXT(VALUE(Y511),"hh:mm"))))</f>
        <v/>
      </c>
      <c r="AA511" s="0" t="str">
        <f aca="false">IF(Z511="","",SMALL($Z$2:$Z$1000,ROW(A510)))</f>
        <v/>
      </c>
      <c r="AB511" s="0" t="str">
        <f aca="true">IF(AA511="","",IF(COUNTIF($AA$2:$AA511,AA511)&gt;1,AB510+MATCH(AA511,OFFSET($Z$2:$Z$1000,AB510,0),0),MATCH(AA511,$Z$2:$Z$1000,0)))</f>
        <v/>
      </c>
      <c r="AC511" s="0" t="str">
        <f aca="false">IF(AB511="","",IF(INDEX(Y$2:Y$1000,$AB511)="未定","未定",TEXT(VALUE(INDEX(Y$2:Y$1000,$AB511)),"aaa")))</f>
        <v/>
      </c>
      <c r="AD511" s="0" t="str">
        <f aca="false">IF(AB511="","",IF(INDEX(Y$2:Y$1000,$AB511)="未定","未定",TEXT(VALUE(INDEX(Y$2:Y$1000,$AB511)),"hh:mm")))</f>
        <v/>
      </c>
      <c r="AE511" s="0" t="str">
        <f aca="false">IF($AB511="","",INDEX(X$2:X$1000,$AB511))</f>
        <v/>
      </c>
      <c r="AF511" s="0" t="str">
        <f aca="false">IF($AB511="","",INDEX(W$2:W$1000,$AB511))</f>
        <v/>
      </c>
      <c r="AG511" s="0" t="str">
        <f aca="false">IF(ISERROR(SMALL($P$2:$P$1000,ROW(M510))),"",SMALL($P$2:$P$1000,ROW(M510)))</f>
        <v/>
      </c>
      <c r="AH511" s="0" t="str">
        <f aca="true">IF(AG511="","",IF(COUNTIF($AG$2:$AG511,AG511)&gt;1,AH510+MATCH(AG511,OFFSET($P$2:$P1509,AH510,0),0),MATCH(AG511,$P$2:$P1509,0)))</f>
        <v/>
      </c>
      <c r="AI511" s="0" t="str">
        <f aca="false">IF($AH511="","",INDEX(R$2:R$1000,$AH511))</f>
        <v/>
      </c>
    </row>
    <row r="512" customFormat="false" ht="13.5" hidden="false" customHeight="false" outlineLevel="0" collapsed="false">
      <c r="A512" s="0" t="str">
        <f aca="false">IF(F512="","",(COUNTA(F$2:$F512)-COUNTBLANK(F$2:$F512))*1000)</f>
        <v/>
      </c>
      <c r="B512" s="0" t="str">
        <f aca="false">IF(K512="","",MAX($A$2:A512)+(COUNTA($K$2:K512)-COUNTBLANK($K$2:K512)))</f>
        <v/>
      </c>
      <c r="C512" s="19" t="str">
        <f aca="true">IF(A512="","",IF(ISERROR(SEARCH("(*)",元!A512)),IF(CELL("format",元!A512)="D3",元!A512,"未定"),VALUE(SUBSTITUTE(元!A512,"(*)",""))))</f>
        <v/>
      </c>
      <c r="D512" s="14" t="str">
        <f aca="true">IF(A512="","",IF(AND(LEN(元!A512)=LENB(元!A512),CELL("format",C512)="D3"),TEXT(SUBSTITUTE(C512,"(*)",""),"mm/dd"),"未定"))</f>
        <v/>
      </c>
      <c r="E512" s="14" t="str">
        <f aca="false">IF(元!B512=0,IF(元!E512="","",E511),元!B512)</f>
        <v/>
      </c>
      <c r="F512" s="5" t="str">
        <f aca="false">IF(COUNTIF($E$1:E512,E512)=1,"◆"&amp;SUBSTITUTE(元!C512," ほか",""),"")</f>
        <v/>
      </c>
      <c r="G512" s="0" t="str">
        <f aca="false">IF(F512="","",LEFT(元!D512,1))</f>
        <v/>
      </c>
      <c r="H512" s="0" t="str">
        <f aca="true">IF(AND(ISERROR(SEARCH("未定",D512&amp;元!$D512)),NOT(A512="")),TEXT(VALUE(TEXT(IF(AND(MONTH(TODAY())=12,VALUE(LEFT(D512,2))&lt;10),YEAR(TODAY())+1&amp;"/","")&amp;D512,"yyyy/m/dd")&amp;" "&amp;IF(LEN(元!$D512)&gt;5,RIGHT(元!$D512,5),"")),"yyyy/mm/dd hh:mm"),IF(F512="","","未定"))</f>
        <v/>
      </c>
      <c r="I512" s="0" t="str">
        <f aca="false">IF(E512="","",IF(ISERROR(SEARCH("◆初回のみ",元!E512)),IF(ISERROR(SEARCH("◆",元!E512)),元!E512,MID(元!E512,SEARCH("◆",元!E512)+1,50)),LEFT(元!E512,SEARCH("◆初回のみ",元!E512)-1)&amp;" : "&amp;TEXT(D512,"mm/dd")&amp;" "&amp;RIGHT(元!E512,6)))</f>
        <v/>
      </c>
      <c r="J512" s="5" t="str">
        <f aca="false">IF(ISERROR(SEARCH(" : ",I512)),"",IF(SEARCH(" : ",I512)&gt;1,LEFT(I512,SEARCH(" : ",I512)-1),""))</f>
        <v/>
      </c>
      <c r="K512" s="0" t="str">
        <f aca="false">IF(ISERROR(MATCH(J512,放送局一覧!$B$2:$B$325,0)),"",IF(ISERROR(SEARCH("◆",元!E512)),"◆"&amp;J512,IF(ISERROR(SEARCH("初回のみ",元!E512)),IF(ISERROR(SEARCH("特番",元!E512)),IF(ISERROR(SEARCH("先行",元!E512)),"注◆","先行◆"),"特番◆"),"初回◆")&amp;J512))</f>
        <v/>
      </c>
      <c r="L512" s="0" t="str">
        <f aca="true">IF(ISERROR(VALUE(MID(I512,SEARCH(" : ",I512)+3,5))),IF(K512="","","未定"),TEXT(VALUE(IF(AND(MONTH(TODAY())=12,VALUE(MID(I512,SEARCH(" : ",I512)+3,2))&lt;10),YEAR(TODAY())+1&amp;"/","")&amp;SUBSTITUTE(MID(I512,SEARCH(" : ",I512)+3,11),"～","")),"yyyy/mm/dd hh:mm"))</f>
        <v/>
      </c>
      <c r="M512" s="0" t="str">
        <f aca="false">IF(ROW(A511)*1000&gt;MAX($A$2:$A$1000),IF(ISERROR(SMALL($B$2:$B$1000,ROW(A511)-MATCH(MAX($A$2:$A$1000),$M$1:$M511,0)+1)),"",SMALL($B$2:$B$1000,ROW(A511)-MATCH(MAX($A$2:$A$1000),$M$1:$M511,0)+1)),ROW(A511)*1000)</f>
        <v/>
      </c>
      <c r="N512" s="0" t="str">
        <f aca="false">IF(M512="","",SMALL($M$2:$M$1000,ROW(A511)))</f>
        <v/>
      </c>
      <c r="O512" s="0" t="str">
        <f aca="true">IF($N512="","",IF(ISERROR(MATCH(MID($S512,SEARCH("◆",$S512)+1,50),放送局一覧!$B$2:$B$313,0)),"",IF(VLOOKUP(MID($S512,SEARCH("◆",$S512)+1,50),放送局一覧!$B$2:$C$313,2,0)="○",IF(T512="未定",TODAY()+365,VALUE(T512)),"")))</f>
        <v/>
      </c>
      <c r="P512" s="0" t="str">
        <f aca="false">IF(O512="","",RANK(O512,$O$2:$O$1000,ROW(A511)))</f>
        <v/>
      </c>
      <c r="Q512" s="0" t="str">
        <f aca="false">IF(O512="","",IF(VLOOKUP(R512,番組一覧!$C$3:$E$100,3,0)="○",P512,""))</f>
        <v/>
      </c>
      <c r="R512" s="0" t="str">
        <f aca="false">IF($N512="","",IF(MOD($N512,1000)=0,VLOOKUP($N512,$A$2:$H$1000,COLUMN(E512),0),VLOOKUP($N512,$B$2:$L$1000,COLUMN(D512),0)))</f>
        <v/>
      </c>
      <c r="S512" s="0" t="str">
        <f aca="false">IF($N512="","",IF(MOD($N512,1000)=0,VLOOKUP($N512,$A$2:$H$1000,COLUMN(F512),0),VLOOKUP($N512,$B$2:$L$1000,COLUMN(J512),0)))</f>
        <v/>
      </c>
      <c r="T512" s="0" t="str">
        <f aca="false">IF($N512="","",IF(MOD($N512,1000)=0,VLOOKUP($N512,$A$2:$H$1000,COLUMN(H512),0),VLOOKUP($N512,$B$2:$L$1000,COLUMN(K512),0)))</f>
        <v/>
      </c>
      <c r="U512" s="0" t="str">
        <f aca="false">IF(ISERROR(SMALL($Q$2:$Q$1000,ROW(A511))),"",SMALL($Q$2:$Q$1000,ROW(A511)))</f>
        <v/>
      </c>
      <c r="V512" s="0" t="str">
        <f aca="true">IF(U512="","",IF(COUNTIF($U$2:$U512,U512)&gt;1,V511+MATCH(U512,OFFSET($Q$2:$Q1510,V511,0),0),MATCH(U512,$Q$2:$Q1510,0)))</f>
        <v/>
      </c>
      <c r="W512" s="0" t="str">
        <f aca="false">IF($V512="","",INDEX(R$2:R$1000,$V512))</f>
        <v/>
      </c>
      <c r="X512" s="0" t="str">
        <f aca="false">IF($V512="","",IF(LEFT(INDEX(S$2:S$1000,$V512),1)="◆",MID(INDEX(S$2:S$1000,$V512),2,100),INDEX(S$2:S$1000,$V512)))</f>
        <v/>
      </c>
      <c r="Y512" s="0" t="str">
        <f aca="false">IF($V512="","",INDEX(T$2:T$1000,$V512))</f>
        <v/>
      </c>
      <c r="Z512" s="0" t="str">
        <f aca="false">IF(Y512="","",IF(Y512="未定",10,WEEKDAY(VALUE(Y512))+VALUE(TEXT(VALUE(Y512),"hh:mm"))))</f>
        <v/>
      </c>
      <c r="AA512" s="0" t="str">
        <f aca="false">IF(Z512="","",SMALL($Z$2:$Z$1000,ROW(A511)))</f>
        <v/>
      </c>
      <c r="AB512" s="0" t="str">
        <f aca="true">IF(AA512="","",IF(COUNTIF($AA$2:$AA512,AA512)&gt;1,AB511+MATCH(AA512,OFFSET($Z$2:$Z$1000,AB511,0),0),MATCH(AA512,$Z$2:$Z$1000,0)))</f>
        <v/>
      </c>
      <c r="AC512" s="0" t="str">
        <f aca="false">IF(AB512="","",IF(INDEX(Y$2:Y$1000,$AB512)="未定","未定",TEXT(VALUE(INDEX(Y$2:Y$1000,$AB512)),"aaa")))</f>
        <v/>
      </c>
      <c r="AD512" s="0" t="str">
        <f aca="false">IF(AB512="","",IF(INDEX(Y$2:Y$1000,$AB512)="未定","未定",TEXT(VALUE(INDEX(Y$2:Y$1000,$AB512)),"hh:mm")))</f>
        <v/>
      </c>
      <c r="AE512" s="0" t="str">
        <f aca="false">IF($AB512="","",INDEX(X$2:X$1000,$AB512))</f>
        <v/>
      </c>
      <c r="AF512" s="0" t="str">
        <f aca="false">IF($AB512="","",INDEX(W$2:W$1000,$AB512))</f>
        <v/>
      </c>
      <c r="AG512" s="0" t="str">
        <f aca="false">IF(ISERROR(SMALL($P$2:$P$1000,ROW(M511))),"",SMALL($P$2:$P$1000,ROW(M511)))</f>
        <v/>
      </c>
      <c r="AH512" s="0" t="str">
        <f aca="true">IF(AG512="","",IF(COUNTIF($AG$2:$AG512,AG512)&gt;1,AH511+MATCH(AG512,OFFSET($P$2:$P1510,AH511,0),0),MATCH(AG512,$P$2:$P1510,0)))</f>
        <v/>
      </c>
      <c r="AI512" s="0" t="str">
        <f aca="false">IF($AH512="","",INDEX(R$2:R$1000,$AH512))</f>
        <v/>
      </c>
    </row>
    <row r="513" customFormat="false" ht="13.5" hidden="false" customHeight="false" outlineLevel="0" collapsed="false">
      <c r="A513" s="0" t="str">
        <f aca="false">IF(F513="","",(COUNTA(F$2:$F513)-COUNTBLANK(F$2:$F513))*1000)</f>
        <v/>
      </c>
      <c r="B513" s="0" t="str">
        <f aca="false">IF(K513="","",MAX($A$2:A513)+(COUNTA($K$2:K513)-COUNTBLANK($K$2:K513)))</f>
        <v/>
      </c>
      <c r="C513" s="19" t="str">
        <f aca="true">IF(A513="","",IF(ISERROR(SEARCH("(*)",元!A513)),IF(CELL("format",元!A513)="D3",元!A513,"未定"),VALUE(SUBSTITUTE(元!A513,"(*)",""))))</f>
        <v/>
      </c>
      <c r="D513" s="14" t="str">
        <f aca="true">IF(A513="","",IF(AND(LEN(元!A513)=LENB(元!A513),CELL("format",C513)="D3"),TEXT(SUBSTITUTE(C513,"(*)",""),"mm/dd"),"未定"))</f>
        <v/>
      </c>
      <c r="E513" s="14" t="str">
        <f aca="false">IF(元!B513=0,IF(元!E513="","",E512),元!B513)</f>
        <v/>
      </c>
      <c r="F513" s="5" t="str">
        <f aca="false">IF(COUNTIF($E$1:E513,E513)=1,"◆"&amp;SUBSTITUTE(元!C513," ほか",""),"")</f>
        <v/>
      </c>
      <c r="G513" s="0" t="str">
        <f aca="false">IF(F513="","",LEFT(元!D513,1))</f>
        <v/>
      </c>
      <c r="H513" s="0" t="str">
        <f aca="true">IF(AND(ISERROR(SEARCH("未定",D513&amp;元!$D513)),NOT(A513="")),TEXT(VALUE(TEXT(IF(AND(MONTH(TODAY())=12,VALUE(LEFT(D513,2))&lt;10),YEAR(TODAY())+1&amp;"/","")&amp;D513,"yyyy/m/dd")&amp;" "&amp;IF(LEN(元!$D513)&gt;5,RIGHT(元!$D513,5),"")),"yyyy/mm/dd hh:mm"),IF(F513="","","未定"))</f>
        <v/>
      </c>
      <c r="I513" s="0" t="str">
        <f aca="false">IF(E513="","",IF(ISERROR(SEARCH("◆初回のみ",元!E513)),IF(ISERROR(SEARCH("◆",元!E513)),元!E513,MID(元!E513,SEARCH("◆",元!E513)+1,50)),LEFT(元!E513,SEARCH("◆初回のみ",元!E513)-1)&amp;" : "&amp;TEXT(D513,"mm/dd")&amp;" "&amp;RIGHT(元!E513,6)))</f>
        <v/>
      </c>
      <c r="J513" s="5" t="str">
        <f aca="false">IF(ISERROR(SEARCH(" : ",I513)),"",IF(SEARCH(" : ",I513)&gt;1,LEFT(I513,SEARCH(" : ",I513)-1),""))</f>
        <v/>
      </c>
      <c r="K513" s="0" t="str">
        <f aca="false">IF(ISERROR(MATCH(J513,放送局一覧!$B$2:$B$325,0)),"",IF(ISERROR(SEARCH("◆",元!E513)),"◆"&amp;J513,IF(ISERROR(SEARCH("初回のみ",元!E513)),IF(ISERROR(SEARCH("特番",元!E513)),IF(ISERROR(SEARCH("先行",元!E513)),"注◆","先行◆"),"特番◆"),"初回◆")&amp;J513))</f>
        <v/>
      </c>
      <c r="L513" s="0" t="str">
        <f aca="true">IF(ISERROR(VALUE(MID(I513,SEARCH(" : ",I513)+3,5))),IF(K513="","","未定"),TEXT(VALUE(IF(AND(MONTH(TODAY())=12,VALUE(MID(I513,SEARCH(" : ",I513)+3,2))&lt;10),YEAR(TODAY())+1&amp;"/","")&amp;SUBSTITUTE(MID(I513,SEARCH(" : ",I513)+3,11),"～","")),"yyyy/mm/dd hh:mm"))</f>
        <v/>
      </c>
      <c r="M513" s="0" t="str">
        <f aca="false">IF(ROW(A512)*1000&gt;MAX($A$2:$A$1000),IF(ISERROR(SMALL($B$2:$B$1000,ROW(A512)-MATCH(MAX($A$2:$A$1000),$M$1:$M512,0)+1)),"",SMALL($B$2:$B$1000,ROW(A512)-MATCH(MAX($A$2:$A$1000),$M$1:$M512,0)+1)),ROW(A512)*1000)</f>
        <v/>
      </c>
      <c r="N513" s="0" t="str">
        <f aca="false">IF(M513="","",SMALL($M$2:$M$1000,ROW(A512)))</f>
        <v/>
      </c>
      <c r="O513" s="0" t="str">
        <f aca="true">IF($N513="","",IF(ISERROR(MATCH(MID($S513,SEARCH("◆",$S513)+1,50),放送局一覧!$B$2:$B$313,0)),"",IF(VLOOKUP(MID($S513,SEARCH("◆",$S513)+1,50),放送局一覧!$B$2:$C$313,2,0)="○",IF(T513="未定",TODAY()+365,VALUE(T513)),"")))</f>
        <v/>
      </c>
      <c r="P513" s="0" t="str">
        <f aca="false">IF(O513="","",RANK(O513,$O$2:$O$1000,ROW(A512)))</f>
        <v/>
      </c>
      <c r="Q513" s="0" t="str">
        <f aca="false">IF(O513="","",IF(VLOOKUP(R513,番組一覧!$C$3:$E$100,3,0)="○",P513,""))</f>
        <v/>
      </c>
      <c r="R513" s="0" t="str">
        <f aca="false">IF($N513="","",IF(MOD($N513,1000)=0,VLOOKUP($N513,$A$2:$H$1000,COLUMN(E513),0),VLOOKUP($N513,$B$2:$L$1000,COLUMN(D513),0)))</f>
        <v/>
      </c>
      <c r="S513" s="0" t="str">
        <f aca="false">IF($N513="","",IF(MOD($N513,1000)=0,VLOOKUP($N513,$A$2:$H$1000,COLUMN(F513),0),VLOOKUP($N513,$B$2:$L$1000,COLUMN(J513),0)))</f>
        <v/>
      </c>
      <c r="T513" s="0" t="str">
        <f aca="false">IF($N513="","",IF(MOD($N513,1000)=0,VLOOKUP($N513,$A$2:$H$1000,COLUMN(H513),0),VLOOKUP($N513,$B$2:$L$1000,COLUMN(K513),0)))</f>
        <v/>
      </c>
      <c r="U513" s="0" t="str">
        <f aca="false">IF(ISERROR(SMALL($Q$2:$Q$1000,ROW(A512))),"",SMALL($Q$2:$Q$1000,ROW(A512)))</f>
        <v/>
      </c>
      <c r="V513" s="0" t="str">
        <f aca="true">IF(U513="","",IF(COUNTIF($U$2:$U513,U513)&gt;1,V512+MATCH(U513,OFFSET($Q$2:$Q1511,V512,0),0),MATCH(U513,$Q$2:$Q1511,0)))</f>
        <v/>
      </c>
      <c r="W513" s="0" t="str">
        <f aca="false">IF($V513="","",INDEX(R$2:R$1000,$V513))</f>
        <v/>
      </c>
      <c r="X513" s="0" t="str">
        <f aca="false">IF($V513="","",IF(LEFT(INDEX(S$2:S$1000,$V513),1)="◆",MID(INDEX(S$2:S$1000,$V513),2,100),INDEX(S$2:S$1000,$V513)))</f>
        <v/>
      </c>
      <c r="Y513" s="0" t="str">
        <f aca="false">IF($V513="","",INDEX(T$2:T$1000,$V513))</f>
        <v/>
      </c>
      <c r="Z513" s="0" t="str">
        <f aca="false">IF(Y513="","",IF(Y513="未定",10,WEEKDAY(VALUE(Y513))+VALUE(TEXT(VALUE(Y513),"hh:mm"))))</f>
        <v/>
      </c>
      <c r="AA513" s="0" t="str">
        <f aca="false">IF(Z513="","",SMALL($Z$2:$Z$1000,ROW(A512)))</f>
        <v/>
      </c>
      <c r="AB513" s="0" t="str">
        <f aca="true">IF(AA513="","",IF(COUNTIF($AA$2:$AA513,AA513)&gt;1,AB512+MATCH(AA513,OFFSET($Z$2:$Z$1000,AB512,0),0),MATCH(AA513,$Z$2:$Z$1000,0)))</f>
        <v/>
      </c>
      <c r="AC513" s="0" t="str">
        <f aca="false">IF(AB513="","",IF(INDEX(Y$2:Y$1000,$AB513)="未定","未定",TEXT(VALUE(INDEX(Y$2:Y$1000,$AB513)),"aaa")))</f>
        <v/>
      </c>
      <c r="AD513" s="0" t="str">
        <f aca="false">IF(AB513="","",IF(INDEX(Y$2:Y$1000,$AB513)="未定","未定",TEXT(VALUE(INDEX(Y$2:Y$1000,$AB513)),"hh:mm")))</f>
        <v/>
      </c>
      <c r="AE513" s="0" t="str">
        <f aca="false">IF($AB513="","",INDEX(X$2:X$1000,$AB513))</f>
        <v/>
      </c>
      <c r="AF513" s="0" t="str">
        <f aca="false">IF($AB513="","",INDEX(W$2:W$1000,$AB513))</f>
        <v/>
      </c>
      <c r="AG513" s="0" t="str">
        <f aca="false">IF(ISERROR(SMALL($P$2:$P$1000,ROW(M512))),"",SMALL($P$2:$P$1000,ROW(M512)))</f>
        <v/>
      </c>
      <c r="AH513" s="0" t="str">
        <f aca="true">IF(AG513="","",IF(COUNTIF($AG$2:$AG513,AG513)&gt;1,AH512+MATCH(AG513,OFFSET($P$2:$P1511,AH512,0),0),MATCH(AG513,$P$2:$P1511,0)))</f>
        <v/>
      </c>
      <c r="AI513" s="0" t="str">
        <f aca="false">IF($AH513="","",INDEX(R$2:R$1000,$AH513))</f>
        <v/>
      </c>
    </row>
    <row r="514" customFormat="false" ht="13.5" hidden="false" customHeight="false" outlineLevel="0" collapsed="false">
      <c r="A514" s="0" t="str">
        <f aca="false">IF(F514="","",(COUNTA(F$2:$F514)-COUNTBLANK(F$2:$F514))*1000)</f>
        <v/>
      </c>
      <c r="B514" s="0" t="str">
        <f aca="false">IF(K514="","",MAX($A$2:A514)+(COUNTA($K$2:K514)-COUNTBLANK($K$2:K514)))</f>
        <v/>
      </c>
      <c r="C514" s="19" t="str">
        <f aca="true">IF(A514="","",IF(ISERROR(SEARCH("(*)",元!A514)),IF(CELL("format",元!A514)="D3",元!A514,"未定"),VALUE(SUBSTITUTE(元!A514,"(*)",""))))</f>
        <v/>
      </c>
      <c r="D514" s="14" t="str">
        <f aca="true">IF(A514="","",IF(AND(LEN(元!A514)=LENB(元!A514),CELL("format",C514)="D3"),TEXT(SUBSTITUTE(C514,"(*)",""),"mm/dd"),"未定"))</f>
        <v/>
      </c>
      <c r="E514" s="14" t="str">
        <f aca="false">IF(元!B514=0,IF(元!E514="","",E513),元!B514)</f>
        <v/>
      </c>
      <c r="F514" s="5" t="str">
        <f aca="false">IF(COUNTIF($E$1:E514,E514)=1,"◆"&amp;SUBSTITUTE(元!C514," ほか",""),"")</f>
        <v/>
      </c>
      <c r="G514" s="0" t="str">
        <f aca="false">IF(F514="","",LEFT(元!D514,1))</f>
        <v/>
      </c>
      <c r="H514" s="0" t="str">
        <f aca="true">IF(AND(ISERROR(SEARCH("未定",D514&amp;元!$D514)),NOT(A514="")),TEXT(VALUE(TEXT(IF(AND(MONTH(TODAY())=12,VALUE(LEFT(D514,2))&lt;10),YEAR(TODAY())+1&amp;"/","")&amp;D514,"yyyy/m/dd")&amp;" "&amp;IF(LEN(元!$D514)&gt;5,RIGHT(元!$D514,5),"")),"yyyy/mm/dd hh:mm"),IF(F514="","","未定"))</f>
        <v/>
      </c>
      <c r="I514" s="0" t="str">
        <f aca="false">IF(E514="","",IF(ISERROR(SEARCH("◆初回のみ",元!E514)),IF(ISERROR(SEARCH("◆",元!E514)),元!E514,MID(元!E514,SEARCH("◆",元!E514)+1,50)),LEFT(元!E514,SEARCH("◆初回のみ",元!E514)-1)&amp;" : "&amp;TEXT(D514,"mm/dd")&amp;" "&amp;RIGHT(元!E514,6)))</f>
        <v/>
      </c>
      <c r="J514" s="5" t="str">
        <f aca="false">IF(ISERROR(SEARCH(" : ",I514)),"",IF(SEARCH(" : ",I514)&gt;1,LEFT(I514,SEARCH(" : ",I514)-1),""))</f>
        <v/>
      </c>
      <c r="K514" s="0" t="str">
        <f aca="false">IF(ISERROR(MATCH(J514,放送局一覧!$B$2:$B$325,0)),"",IF(ISERROR(SEARCH("◆",元!E514)),"◆"&amp;J514,IF(ISERROR(SEARCH("初回のみ",元!E514)),IF(ISERROR(SEARCH("特番",元!E514)),IF(ISERROR(SEARCH("先行",元!E514)),"注◆","先行◆"),"特番◆"),"初回◆")&amp;J514))</f>
        <v/>
      </c>
      <c r="L514" s="0" t="str">
        <f aca="true">IF(ISERROR(VALUE(MID(I514,SEARCH(" : ",I514)+3,5))),IF(K514="","","未定"),TEXT(VALUE(IF(AND(MONTH(TODAY())=12,VALUE(MID(I514,SEARCH(" : ",I514)+3,2))&lt;10),YEAR(TODAY())+1&amp;"/","")&amp;SUBSTITUTE(MID(I514,SEARCH(" : ",I514)+3,11),"～","")),"yyyy/mm/dd hh:mm"))</f>
        <v/>
      </c>
      <c r="M514" s="0" t="str">
        <f aca="false">IF(ROW(A513)*1000&gt;MAX($A$2:$A$1000),IF(ISERROR(SMALL($B$2:$B$1000,ROW(A513)-MATCH(MAX($A$2:$A$1000),$M$1:$M513,0)+1)),"",SMALL($B$2:$B$1000,ROW(A513)-MATCH(MAX($A$2:$A$1000),$M$1:$M513,0)+1)),ROW(A513)*1000)</f>
        <v/>
      </c>
      <c r="N514" s="0" t="str">
        <f aca="false">IF(M514="","",SMALL($M$2:$M$1000,ROW(A513)))</f>
        <v/>
      </c>
      <c r="O514" s="0" t="str">
        <f aca="true">IF($N514="","",IF(ISERROR(MATCH(MID($S514,SEARCH("◆",$S514)+1,50),放送局一覧!$B$2:$B$313,0)),"",IF(VLOOKUP(MID($S514,SEARCH("◆",$S514)+1,50),放送局一覧!$B$2:$C$313,2,0)="○",IF(T514="未定",TODAY()+365,VALUE(T514)),"")))</f>
        <v/>
      </c>
      <c r="P514" s="0" t="str">
        <f aca="false">IF(O514="","",RANK(O514,$O$2:$O$1000,ROW(A513)))</f>
        <v/>
      </c>
      <c r="Q514" s="0" t="str">
        <f aca="false">IF(O514="","",IF(VLOOKUP(R514,番組一覧!$C$3:$E$100,3,0)="○",P514,""))</f>
        <v/>
      </c>
      <c r="R514" s="0" t="str">
        <f aca="false">IF($N514="","",IF(MOD($N514,1000)=0,VLOOKUP($N514,$A$2:$H$1000,COLUMN(E514),0),VLOOKUP($N514,$B$2:$L$1000,COLUMN(D514),0)))</f>
        <v/>
      </c>
      <c r="S514" s="0" t="str">
        <f aca="false">IF($N514="","",IF(MOD($N514,1000)=0,VLOOKUP($N514,$A$2:$H$1000,COLUMN(F514),0),VLOOKUP($N514,$B$2:$L$1000,COLUMN(J514),0)))</f>
        <v/>
      </c>
      <c r="T514" s="0" t="str">
        <f aca="false">IF($N514="","",IF(MOD($N514,1000)=0,VLOOKUP($N514,$A$2:$H$1000,COLUMN(H514),0),VLOOKUP($N514,$B$2:$L$1000,COLUMN(K514),0)))</f>
        <v/>
      </c>
      <c r="U514" s="0" t="str">
        <f aca="false">IF(ISERROR(SMALL($Q$2:$Q$1000,ROW(A513))),"",SMALL($Q$2:$Q$1000,ROW(A513)))</f>
        <v/>
      </c>
      <c r="V514" s="0" t="str">
        <f aca="true">IF(U514="","",IF(COUNTIF($U$2:$U514,U514)&gt;1,V513+MATCH(U514,OFFSET($Q$2:$Q1512,V513,0),0),MATCH(U514,$Q$2:$Q1512,0)))</f>
        <v/>
      </c>
      <c r="W514" s="0" t="str">
        <f aca="false">IF($V514="","",INDEX(R$2:R$1000,$V514))</f>
        <v/>
      </c>
      <c r="X514" s="0" t="str">
        <f aca="false">IF($V514="","",IF(LEFT(INDEX(S$2:S$1000,$V514),1)="◆",MID(INDEX(S$2:S$1000,$V514),2,100),INDEX(S$2:S$1000,$V514)))</f>
        <v/>
      </c>
      <c r="Y514" s="0" t="str">
        <f aca="false">IF($V514="","",INDEX(T$2:T$1000,$V514))</f>
        <v/>
      </c>
      <c r="Z514" s="0" t="str">
        <f aca="false">IF(Y514="","",IF(Y514="未定",10,WEEKDAY(VALUE(Y514))+VALUE(TEXT(VALUE(Y514),"hh:mm"))))</f>
        <v/>
      </c>
      <c r="AA514" s="0" t="str">
        <f aca="false">IF(Z514="","",SMALL($Z$2:$Z$1000,ROW(A513)))</f>
        <v/>
      </c>
      <c r="AB514" s="0" t="str">
        <f aca="true">IF(AA514="","",IF(COUNTIF($AA$2:$AA514,AA514)&gt;1,AB513+MATCH(AA514,OFFSET($Z$2:$Z$1000,AB513,0),0),MATCH(AA514,$Z$2:$Z$1000,0)))</f>
        <v/>
      </c>
      <c r="AC514" s="0" t="str">
        <f aca="false">IF(AB514="","",IF(INDEX(Y$2:Y$1000,$AB514)="未定","未定",TEXT(VALUE(INDEX(Y$2:Y$1000,$AB514)),"aaa")))</f>
        <v/>
      </c>
      <c r="AD514" s="0" t="str">
        <f aca="false">IF(AB514="","",IF(INDEX(Y$2:Y$1000,$AB514)="未定","未定",TEXT(VALUE(INDEX(Y$2:Y$1000,$AB514)),"hh:mm")))</f>
        <v/>
      </c>
      <c r="AE514" s="0" t="str">
        <f aca="false">IF($AB514="","",INDEX(X$2:X$1000,$AB514))</f>
        <v/>
      </c>
      <c r="AF514" s="0" t="str">
        <f aca="false">IF($AB514="","",INDEX(W$2:W$1000,$AB514))</f>
        <v/>
      </c>
      <c r="AG514" s="0" t="str">
        <f aca="false">IF(ISERROR(SMALL($P$2:$P$1000,ROW(M513))),"",SMALL($P$2:$P$1000,ROW(M513)))</f>
        <v/>
      </c>
      <c r="AH514" s="0" t="str">
        <f aca="true">IF(AG514="","",IF(COUNTIF($AG$2:$AG514,AG514)&gt;1,AH513+MATCH(AG514,OFFSET($P$2:$P1512,AH513,0),0),MATCH(AG514,$P$2:$P1512,0)))</f>
        <v/>
      </c>
      <c r="AI514" s="0" t="str">
        <f aca="false">IF($AH514="","",INDEX(R$2:R$1000,$AH514))</f>
        <v/>
      </c>
    </row>
    <row r="515" customFormat="false" ht="13.5" hidden="false" customHeight="false" outlineLevel="0" collapsed="false">
      <c r="A515" s="0" t="str">
        <f aca="false">IF(F515="","",(COUNTA(F$2:$F515)-COUNTBLANK(F$2:$F515))*1000)</f>
        <v/>
      </c>
      <c r="B515" s="0" t="str">
        <f aca="false">IF(K515="","",MAX($A$2:A515)+(COUNTA($K$2:K515)-COUNTBLANK($K$2:K515)))</f>
        <v/>
      </c>
      <c r="C515" s="19" t="str">
        <f aca="true">IF(A515="","",IF(ISERROR(SEARCH("(*)",元!A515)),IF(CELL("format",元!A515)="D3",元!A515,"未定"),VALUE(SUBSTITUTE(元!A515,"(*)",""))))</f>
        <v/>
      </c>
      <c r="D515" s="14" t="str">
        <f aca="true">IF(A515="","",IF(AND(LEN(元!A515)=LENB(元!A515),CELL("format",C515)="D3"),TEXT(SUBSTITUTE(C515,"(*)",""),"mm/dd"),"未定"))</f>
        <v/>
      </c>
      <c r="E515" s="14" t="str">
        <f aca="false">IF(元!B515=0,IF(元!E515="","",E514),元!B515)</f>
        <v/>
      </c>
      <c r="F515" s="5" t="str">
        <f aca="false">IF(COUNTIF($E$1:E515,E515)=1,"◆"&amp;SUBSTITUTE(元!C515," ほか",""),"")</f>
        <v/>
      </c>
      <c r="G515" s="0" t="str">
        <f aca="false">IF(F515="","",LEFT(元!D515,1))</f>
        <v/>
      </c>
      <c r="H515" s="0" t="str">
        <f aca="true">IF(AND(ISERROR(SEARCH("未定",D515&amp;元!$D515)),NOT(A515="")),TEXT(VALUE(TEXT(IF(AND(MONTH(TODAY())=12,VALUE(LEFT(D515,2))&lt;10),YEAR(TODAY())+1&amp;"/","")&amp;D515,"yyyy/m/dd")&amp;" "&amp;IF(LEN(元!$D515)&gt;5,RIGHT(元!$D515,5),"")),"yyyy/mm/dd hh:mm"),IF(F515="","","未定"))</f>
        <v/>
      </c>
      <c r="I515" s="0" t="str">
        <f aca="false">IF(E515="","",IF(ISERROR(SEARCH("◆初回のみ",元!E515)),IF(ISERROR(SEARCH("◆",元!E515)),元!E515,MID(元!E515,SEARCH("◆",元!E515)+1,50)),LEFT(元!E515,SEARCH("◆初回のみ",元!E515)-1)&amp;" : "&amp;TEXT(D515,"mm/dd")&amp;" "&amp;RIGHT(元!E515,6)))</f>
        <v/>
      </c>
      <c r="J515" s="5" t="str">
        <f aca="false">IF(ISERROR(SEARCH(" : ",I515)),"",IF(SEARCH(" : ",I515)&gt;1,LEFT(I515,SEARCH(" : ",I515)-1),""))</f>
        <v/>
      </c>
      <c r="K515" s="0" t="str">
        <f aca="false">IF(ISERROR(MATCH(J515,放送局一覧!$B$2:$B$325,0)),"",IF(ISERROR(SEARCH("◆",元!E515)),"◆"&amp;J515,IF(ISERROR(SEARCH("初回のみ",元!E515)),IF(ISERROR(SEARCH("特番",元!E515)),IF(ISERROR(SEARCH("先行",元!E515)),"注◆","先行◆"),"特番◆"),"初回◆")&amp;J515))</f>
        <v/>
      </c>
      <c r="L515" s="0" t="str">
        <f aca="true">IF(ISERROR(VALUE(MID(I515,SEARCH(" : ",I515)+3,5))),IF(K515="","","未定"),TEXT(VALUE(IF(AND(MONTH(TODAY())=12,VALUE(MID(I515,SEARCH(" : ",I515)+3,2))&lt;10),YEAR(TODAY())+1&amp;"/","")&amp;SUBSTITUTE(MID(I515,SEARCH(" : ",I515)+3,11),"～","")),"yyyy/mm/dd hh:mm"))</f>
        <v/>
      </c>
      <c r="M515" s="0" t="str">
        <f aca="false">IF(ROW(A514)*1000&gt;MAX($A$2:$A$1000),IF(ISERROR(SMALL($B$2:$B$1000,ROW(A514)-MATCH(MAX($A$2:$A$1000),$M$1:$M514,0)+1)),"",SMALL($B$2:$B$1000,ROW(A514)-MATCH(MAX($A$2:$A$1000),$M$1:$M514,0)+1)),ROW(A514)*1000)</f>
        <v/>
      </c>
      <c r="N515" s="0" t="str">
        <f aca="false">IF(M515="","",SMALL($M$2:$M$1000,ROW(A514)))</f>
        <v/>
      </c>
      <c r="O515" s="0" t="str">
        <f aca="true">IF($N515="","",IF(ISERROR(MATCH(MID($S515,SEARCH("◆",$S515)+1,50),放送局一覧!$B$2:$B$313,0)),"",IF(VLOOKUP(MID($S515,SEARCH("◆",$S515)+1,50),放送局一覧!$B$2:$C$313,2,0)="○",IF(T515="未定",TODAY()+365,VALUE(T515)),"")))</f>
        <v/>
      </c>
      <c r="P515" s="0" t="str">
        <f aca="false">IF(O515="","",RANK(O515,$O$2:$O$1000,ROW(A514)))</f>
        <v/>
      </c>
      <c r="Q515" s="0" t="str">
        <f aca="false">IF(O515="","",IF(VLOOKUP(R515,番組一覧!$C$3:$E$100,3,0)="○",P515,""))</f>
        <v/>
      </c>
      <c r="R515" s="0" t="str">
        <f aca="false">IF($N515="","",IF(MOD($N515,1000)=0,VLOOKUP($N515,$A$2:$H$1000,COLUMN(E515),0),VLOOKUP($N515,$B$2:$L$1000,COLUMN(D515),0)))</f>
        <v/>
      </c>
      <c r="S515" s="0" t="str">
        <f aca="false">IF($N515="","",IF(MOD($N515,1000)=0,VLOOKUP($N515,$A$2:$H$1000,COLUMN(F515),0),VLOOKUP($N515,$B$2:$L$1000,COLUMN(J515),0)))</f>
        <v/>
      </c>
      <c r="T515" s="0" t="str">
        <f aca="false">IF($N515="","",IF(MOD($N515,1000)=0,VLOOKUP($N515,$A$2:$H$1000,COLUMN(H515),0),VLOOKUP($N515,$B$2:$L$1000,COLUMN(K515),0)))</f>
        <v/>
      </c>
      <c r="U515" s="0" t="str">
        <f aca="false">IF(ISERROR(SMALL($Q$2:$Q$1000,ROW(A514))),"",SMALL($Q$2:$Q$1000,ROW(A514)))</f>
        <v/>
      </c>
      <c r="V515" s="0" t="str">
        <f aca="true">IF(U515="","",IF(COUNTIF($U$2:$U515,U515)&gt;1,V514+MATCH(U515,OFFSET($Q$2:$Q1513,V514,0),0),MATCH(U515,$Q$2:$Q1513,0)))</f>
        <v/>
      </c>
      <c r="W515" s="0" t="str">
        <f aca="false">IF($V515="","",INDEX(R$2:R$1000,$V515))</f>
        <v/>
      </c>
      <c r="X515" s="0" t="str">
        <f aca="false">IF($V515="","",IF(LEFT(INDEX(S$2:S$1000,$V515),1)="◆",MID(INDEX(S$2:S$1000,$V515),2,100),INDEX(S$2:S$1000,$V515)))</f>
        <v/>
      </c>
      <c r="Y515" s="0" t="str">
        <f aca="false">IF($V515="","",INDEX(T$2:T$1000,$V515))</f>
        <v/>
      </c>
      <c r="Z515" s="0" t="str">
        <f aca="false">IF(Y515="","",IF(Y515="未定",10,WEEKDAY(VALUE(Y515))+VALUE(TEXT(VALUE(Y515),"hh:mm"))))</f>
        <v/>
      </c>
      <c r="AA515" s="0" t="str">
        <f aca="false">IF(Z515="","",SMALL($Z$2:$Z$1000,ROW(A514)))</f>
        <v/>
      </c>
      <c r="AB515" s="0" t="str">
        <f aca="true">IF(AA515="","",IF(COUNTIF($AA$2:$AA515,AA515)&gt;1,AB514+MATCH(AA515,OFFSET($Z$2:$Z$1000,AB514,0),0),MATCH(AA515,$Z$2:$Z$1000,0)))</f>
        <v/>
      </c>
      <c r="AC515" s="0" t="str">
        <f aca="false">IF(AB515="","",IF(INDEX(Y$2:Y$1000,$AB515)="未定","未定",TEXT(VALUE(INDEX(Y$2:Y$1000,$AB515)),"aaa")))</f>
        <v/>
      </c>
      <c r="AD515" s="0" t="str">
        <f aca="false">IF(AB515="","",IF(INDEX(Y$2:Y$1000,$AB515)="未定","未定",TEXT(VALUE(INDEX(Y$2:Y$1000,$AB515)),"hh:mm")))</f>
        <v/>
      </c>
      <c r="AE515" s="0" t="str">
        <f aca="false">IF($AB515="","",INDEX(X$2:X$1000,$AB515))</f>
        <v/>
      </c>
      <c r="AF515" s="0" t="str">
        <f aca="false">IF($AB515="","",INDEX(W$2:W$1000,$AB515))</f>
        <v/>
      </c>
      <c r="AG515" s="0" t="str">
        <f aca="false">IF(ISERROR(SMALL($P$2:$P$1000,ROW(M514))),"",SMALL($P$2:$P$1000,ROW(M514)))</f>
        <v/>
      </c>
      <c r="AH515" s="0" t="str">
        <f aca="true">IF(AG515="","",IF(COUNTIF($AG$2:$AG515,AG515)&gt;1,AH514+MATCH(AG515,OFFSET($P$2:$P1513,AH514,0),0),MATCH(AG515,$P$2:$P1513,0)))</f>
        <v/>
      </c>
      <c r="AI515" s="0" t="str">
        <f aca="false">IF($AH515="","",INDEX(R$2:R$1000,$AH515))</f>
        <v/>
      </c>
    </row>
    <row r="516" customFormat="false" ht="13.5" hidden="false" customHeight="false" outlineLevel="0" collapsed="false">
      <c r="A516" s="0" t="str">
        <f aca="false">IF(F516="","",(COUNTA(F$2:$F516)-COUNTBLANK(F$2:$F516))*1000)</f>
        <v/>
      </c>
      <c r="B516" s="0" t="str">
        <f aca="false">IF(K516="","",MAX($A$2:A516)+(COUNTA($K$2:K516)-COUNTBLANK($K$2:K516)))</f>
        <v/>
      </c>
      <c r="C516" s="19" t="str">
        <f aca="true">IF(A516="","",IF(ISERROR(SEARCH("(*)",元!A516)),IF(CELL("format",元!A516)="D3",元!A516,"未定"),VALUE(SUBSTITUTE(元!A516,"(*)",""))))</f>
        <v/>
      </c>
      <c r="D516" s="14" t="str">
        <f aca="true">IF(A516="","",IF(AND(LEN(元!A516)=LENB(元!A516),CELL("format",C516)="D3"),TEXT(SUBSTITUTE(C516,"(*)",""),"mm/dd"),"未定"))</f>
        <v/>
      </c>
      <c r="E516" s="14" t="str">
        <f aca="false">IF(元!B516=0,IF(元!E516="","",E515),元!B516)</f>
        <v/>
      </c>
      <c r="F516" s="5" t="str">
        <f aca="false">IF(COUNTIF($E$1:E516,E516)=1,"◆"&amp;SUBSTITUTE(元!C516," ほか",""),"")</f>
        <v/>
      </c>
      <c r="G516" s="0" t="str">
        <f aca="false">IF(F516="","",LEFT(元!D516,1))</f>
        <v/>
      </c>
      <c r="H516" s="0" t="str">
        <f aca="true">IF(AND(ISERROR(SEARCH("未定",D516&amp;元!$D516)),NOT(A516="")),TEXT(VALUE(TEXT(IF(AND(MONTH(TODAY())=12,VALUE(LEFT(D516,2))&lt;10),YEAR(TODAY())+1&amp;"/","")&amp;D516,"yyyy/m/dd")&amp;" "&amp;IF(LEN(元!$D516)&gt;5,RIGHT(元!$D516,5),"")),"yyyy/mm/dd hh:mm"),IF(F516="","","未定"))</f>
        <v/>
      </c>
      <c r="I516" s="0" t="str">
        <f aca="false">IF(E516="","",IF(ISERROR(SEARCH("◆初回のみ",元!E516)),IF(ISERROR(SEARCH("◆",元!E516)),元!E516,MID(元!E516,SEARCH("◆",元!E516)+1,50)),LEFT(元!E516,SEARCH("◆初回のみ",元!E516)-1)&amp;" : "&amp;TEXT(D516,"mm/dd")&amp;" "&amp;RIGHT(元!E516,6)))</f>
        <v/>
      </c>
      <c r="J516" s="5" t="str">
        <f aca="false">IF(ISERROR(SEARCH(" : ",I516)),"",IF(SEARCH(" : ",I516)&gt;1,LEFT(I516,SEARCH(" : ",I516)-1),""))</f>
        <v/>
      </c>
      <c r="K516" s="0" t="str">
        <f aca="false">IF(ISERROR(MATCH(J516,放送局一覧!$B$2:$B$325,0)),"",IF(ISERROR(SEARCH("◆",元!E516)),"◆"&amp;J516,IF(ISERROR(SEARCH("初回のみ",元!E516)),IF(ISERROR(SEARCH("特番",元!E516)),IF(ISERROR(SEARCH("先行",元!E516)),"注◆","先行◆"),"特番◆"),"初回◆")&amp;J516))</f>
        <v/>
      </c>
      <c r="L516" s="0" t="str">
        <f aca="true">IF(ISERROR(VALUE(MID(I516,SEARCH(" : ",I516)+3,5))),IF(K516="","","未定"),TEXT(VALUE(IF(AND(MONTH(TODAY())=12,VALUE(MID(I516,SEARCH(" : ",I516)+3,2))&lt;10),YEAR(TODAY())+1&amp;"/","")&amp;SUBSTITUTE(MID(I516,SEARCH(" : ",I516)+3,11),"～","")),"yyyy/mm/dd hh:mm"))</f>
        <v/>
      </c>
      <c r="M516" s="0" t="str">
        <f aca="false">IF(ROW(A515)*1000&gt;MAX($A$2:$A$1000),IF(ISERROR(SMALL($B$2:$B$1000,ROW(A515)-MATCH(MAX($A$2:$A$1000),$M$1:$M515,0)+1)),"",SMALL($B$2:$B$1000,ROW(A515)-MATCH(MAX($A$2:$A$1000),$M$1:$M515,0)+1)),ROW(A515)*1000)</f>
        <v/>
      </c>
      <c r="N516" s="0" t="str">
        <f aca="false">IF(M516="","",SMALL($M$2:$M$1000,ROW(A515)))</f>
        <v/>
      </c>
      <c r="O516" s="0" t="str">
        <f aca="true">IF($N516="","",IF(ISERROR(MATCH(MID($S516,SEARCH("◆",$S516)+1,50),放送局一覧!$B$2:$B$313,0)),"",IF(VLOOKUP(MID($S516,SEARCH("◆",$S516)+1,50),放送局一覧!$B$2:$C$313,2,0)="○",IF(T516="未定",TODAY()+365,VALUE(T516)),"")))</f>
        <v/>
      </c>
      <c r="P516" s="0" t="str">
        <f aca="false">IF(O516="","",RANK(O516,$O$2:$O$1000,ROW(A515)))</f>
        <v/>
      </c>
      <c r="Q516" s="0" t="str">
        <f aca="false">IF(O516="","",IF(VLOOKUP(R516,番組一覧!$C$3:$E$100,3,0)="○",P516,""))</f>
        <v/>
      </c>
      <c r="R516" s="0" t="str">
        <f aca="false">IF($N516="","",IF(MOD($N516,1000)=0,VLOOKUP($N516,$A$2:$H$1000,COLUMN(E516),0),VLOOKUP($N516,$B$2:$L$1000,COLUMN(D516),0)))</f>
        <v/>
      </c>
      <c r="S516" s="0" t="str">
        <f aca="false">IF($N516="","",IF(MOD($N516,1000)=0,VLOOKUP($N516,$A$2:$H$1000,COLUMN(F516),0),VLOOKUP($N516,$B$2:$L$1000,COLUMN(J516),0)))</f>
        <v/>
      </c>
      <c r="T516" s="0" t="str">
        <f aca="false">IF($N516="","",IF(MOD($N516,1000)=0,VLOOKUP($N516,$A$2:$H$1000,COLUMN(H516),0),VLOOKUP($N516,$B$2:$L$1000,COLUMN(K516),0)))</f>
        <v/>
      </c>
      <c r="U516" s="0" t="str">
        <f aca="false">IF(ISERROR(SMALL($Q$2:$Q$1000,ROW(A515))),"",SMALL($Q$2:$Q$1000,ROW(A515)))</f>
        <v/>
      </c>
      <c r="V516" s="0" t="str">
        <f aca="true">IF(U516="","",IF(COUNTIF($U$2:$U516,U516)&gt;1,V515+MATCH(U516,OFFSET($Q$2:$Q1514,V515,0),0),MATCH(U516,$Q$2:$Q1514,0)))</f>
        <v/>
      </c>
      <c r="W516" s="0" t="str">
        <f aca="false">IF($V516="","",INDEX(R$2:R$1000,$V516))</f>
        <v/>
      </c>
      <c r="X516" s="0" t="str">
        <f aca="false">IF($V516="","",IF(LEFT(INDEX(S$2:S$1000,$V516),1)="◆",MID(INDEX(S$2:S$1000,$V516),2,100),INDEX(S$2:S$1000,$V516)))</f>
        <v/>
      </c>
      <c r="Y516" s="0" t="str">
        <f aca="false">IF($V516="","",INDEX(T$2:T$1000,$V516))</f>
        <v/>
      </c>
      <c r="Z516" s="0" t="str">
        <f aca="false">IF(Y516="","",IF(Y516="未定",10,WEEKDAY(VALUE(Y516))+VALUE(TEXT(VALUE(Y516),"hh:mm"))))</f>
        <v/>
      </c>
      <c r="AA516" s="0" t="str">
        <f aca="false">IF(Z516="","",SMALL($Z$2:$Z$1000,ROW(A515)))</f>
        <v/>
      </c>
      <c r="AB516" s="0" t="str">
        <f aca="true">IF(AA516="","",IF(COUNTIF($AA$2:$AA516,AA516)&gt;1,AB515+MATCH(AA516,OFFSET($Z$2:$Z$1000,AB515,0),0),MATCH(AA516,$Z$2:$Z$1000,0)))</f>
        <v/>
      </c>
      <c r="AC516" s="0" t="str">
        <f aca="false">IF(AB516="","",IF(INDEX(Y$2:Y$1000,$AB516)="未定","未定",TEXT(VALUE(INDEX(Y$2:Y$1000,$AB516)),"aaa")))</f>
        <v/>
      </c>
      <c r="AD516" s="0" t="str">
        <f aca="false">IF(AB516="","",IF(INDEX(Y$2:Y$1000,$AB516)="未定","未定",TEXT(VALUE(INDEX(Y$2:Y$1000,$AB516)),"hh:mm")))</f>
        <v/>
      </c>
      <c r="AE516" s="0" t="str">
        <f aca="false">IF($AB516="","",INDEX(X$2:X$1000,$AB516))</f>
        <v/>
      </c>
      <c r="AF516" s="0" t="str">
        <f aca="false">IF($AB516="","",INDEX(W$2:W$1000,$AB516))</f>
        <v/>
      </c>
      <c r="AG516" s="0" t="str">
        <f aca="false">IF(ISERROR(SMALL($P$2:$P$1000,ROW(M515))),"",SMALL($P$2:$P$1000,ROW(M515)))</f>
        <v/>
      </c>
      <c r="AH516" s="0" t="str">
        <f aca="true">IF(AG516="","",IF(COUNTIF($AG$2:$AG516,AG516)&gt;1,AH515+MATCH(AG516,OFFSET($P$2:$P1514,AH515,0),0),MATCH(AG516,$P$2:$P1514,0)))</f>
        <v/>
      </c>
      <c r="AI516" s="0" t="str">
        <f aca="false">IF($AH516="","",INDEX(R$2:R$1000,$AH516))</f>
        <v/>
      </c>
    </row>
    <row r="517" customFormat="false" ht="13.5" hidden="false" customHeight="false" outlineLevel="0" collapsed="false">
      <c r="A517" s="0" t="str">
        <f aca="false">IF(F517="","",(COUNTA(F$2:$F517)-COUNTBLANK(F$2:$F517))*1000)</f>
        <v/>
      </c>
      <c r="B517" s="0" t="str">
        <f aca="false">IF(K517="","",MAX($A$2:A517)+(COUNTA($K$2:K517)-COUNTBLANK($K$2:K517)))</f>
        <v/>
      </c>
      <c r="C517" s="19" t="str">
        <f aca="true">IF(A517="","",IF(ISERROR(SEARCH("(*)",元!A517)),IF(CELL("format",元!A517)="D3",元!A517,"未定"),VALUE(SUBSTITUTE(元!A517,"(*)",""))))</f>
        <v/>
      </c>
      <c r="D517" s="14" t="str">
        <f aca="true">IF(A517="","",IF(AND(LEN(元!A517)=LENB(元!A517),CELL("format",C517)="D3"),TEXT(SUBSTITUTE(C517,"(*)",""),"mm/dd"),"未定"))</f>
        <v/>
      </c>
      <c r="E517" s="14" t="str">
        <f aca="false">IF(元!B517=0,IF(元!E517="","",E516),元!B517)</f>
        <v/>
      </c>
      <c r="F517" s="5" t="str">
        <f aca="false">IF(COUNTIF($E$1:E517,E517)=1,"◆"&amp;SUBSTITUTE(元!C517," ほか",""),"")</f>
        <v/>
      </c>
      <c r="G517" s="0" t="str">
        <f aca="false">IF(F517="","",LEFT(元!D517,1))</f>
        <v/>
      </c>
      <c r="H517" s="0" t="str">
        <f aca="true">IF(AND(ISERROR(SEARCH("未定",D517&amp;元!$D517)),NOT(A517="")),TEXT(VALUE(TEXT(IF(AND(MONTH(TODAY())=12,VALUE(LEFT(D517,2))&lt;10),YEAR(TODAY())+1&amp;"/","")&amp;D517,"yyyy/m/dd")&amp;" "&amp;IF(LEN(元!$D517)&gt;5,RIGHT(元!$D517,5),"")),"yyyy/mm/dd hh:mm"),IF(F517="","","未定"))</f>
        <v/>
      </c>
      <c r="I517" s="0" t="str">
        <f aca="false">IF(E517="","",IF(ISERROR(SEARCH("◆初回のみ",元!E517)),IF(ISERROR(SEARCH("◆",元!E517)),元!E517,MID(元!E517,SEARCH("◆",元!E517)+1,50)),LEFT(元!E517,SEARCH("◆初回のみ",元!E517)-1)&amp;" : "&amp;TEXT(D517,"mm/dd")&amp;" "&amp;RIGHT(元!E517,6)))</f>
        <v/>
      </c>
      <c r="J517" s="5" t="str">
        <f aca="false">IF(ISERROR(SEARCH(" : ",I517)),"",IF(SEARCH(" : ",I517)&gt;1,LEFT(I517,SEARCH(" : ",I517)-1),""))</f>
        <v/>
      </c>
      <c r="K517" s="0" t="str">
        <f aca="false">IF(ISERROR(MATCH(J517,放送局一覧!$B$2:$B$325,0)),"",IF(ISERROR(SEARCH("◆",元!E517)),"◆"&amp;J517,IF(ISERROR(SEARCH("初回のみ",元!E517)),IF(ISERROR(SEARCH("特番",元!E517)),IF(ISERROR(SEARCH("先行",元!E517)),"注◆","先行◆"),"特番◆"),"初回◆")&amp;J517))</f>
        <v/>
      </c>
      <c r="L517" s="0" t="str">
        <f aca="true">IF(ISERROR(VALUE(MID(I517,SEARCH(" : ",I517)+3,5))),IF(K517="","","未定"),TEXT(VALUE(IF(AND(MONTH(TODAY())=12,VALUE(MID(I517,SEARCH(" : ",I517)+3,2))&lt;10),YEAR(TODAY())+1&amp;"/","")&amp;SUBSTITUTE(MID(I517,SEARCH(" : ",I517)+3,11),"～","")),"yyyy/mm/dd hh:mm"))</f>
        <v/>
      </c>
      <c r="M517" s="0" t="str">
        <f aca="false">IF(ROW(A516)*1000&gt;MAX($A$2:$A$1000),IF(ISERROR(SMALL($B$2:$B$1000,ROW(A516)-MATCH(MAX($A$2:$A$1000),$M$1:$M516,0)+1)),"",SMALL($B$2:$B$1000,ROW(A516)-MATCH(MAX($A$2:$A$1000),$M$1:$M516,0)+1)),ROW(A516)*1000)</f>
        <v/>
      </c>
      <c r="N517" s="0" t="str">
        <f aca="false">IF(M517="","",SMALL($M$2:$M$1000,ROW(A516)))</f>
        <v/>
      </c>
      <c r="O517" s="0" t="str">
        <f aca="true">IF($N517="","",IF(ISERROR(MATCH(MID($S517,SEARCH("◆",$S517)+1,50),放送局一覧!$B$2:$B$313,0)),"",IF(VLOOKUP(MID($S517,SEARCH("◆",$S517)+1,50),放送局一覧!$B$2:$C$313,2,0)="○",IF(T517="未定",TODAY()+365,VALUE(T517)),"")))</f>
        <v/>
      </c>
      <c r="P517" s="0" t="str">
        <f aca="false">IF(O517="","",RANK(O517,$O$2:$O$1000,ROW(A516)))</f>
        <v/>
      </c>
      <c r="Q517" s="0" t="str">
        <f aca="false">IF(O517="","",IF(VLOOKUP(R517,番組一覧!$C$3:$E$100,3,0)="○",P517,""))</f>
        <v/>
      </c>
      <c r="R517" s="0" t="str">
        <f aca="false">IF($N517="","",IF(MOD($N517,1000)=0,VLOOKUP($N517,$A$2:$H$1000,COLUMN(E517),0),VLOOKUP($N517,$B$2:$L$1000,COLUMN(D517),0)))</f>
        <v/>
      </c>
      <c r="S517" s="0" t="str">
        <f aca="false">IF($N517="","",IF(MOD($N517,1000)=0,VLOOKUP($N517,$A$2:$H$1000,COLUMN(F517),0),VLOOKUP($N517,$B$2:$L$1000,COLUMN(J517),0)))</f>
        <v/>
      </c>
      <c r="T517" s="0" t="str">
        <f aca="false">IF($N517="","",IF(MOD($N517,1000)=0,VLOOKUP($N517,$A$2:$H$1000,COLUMN(H517),0),VLOOKUP($N517,$B$2:$L$1000,COLUMN(K517),0)))</f>
        <v/>
      </c>
      <c r="U517" s="0" t="str">
        <f aca="false">IF(ISERROR(SMALL($Q$2:$Q$1000,ROW(A516))),"",SMALL($Q$2:$Q$1000,ROW(A516)))</f>
        <v/>
      </c>
      <c r="V517" s="0" t="str">
        <f aca="true">IF(U517="","",IF(COUNTIF($U$2:$U517,U517)&gt;1,V516+MATCH(U517,OFFSET($Q$2:$Q1515,V516,0),0),MATCH(U517,$Q$2:$Q1515,0)))</f>
        <v/>
      </c>
      <c r="W517" s="0" t="str">
        <f aca="false">IF($V517="","",INDEX(R$2:R$1000,$V517))</f>
        <v/>
      </c>
      <c r="X517" s="0" t="str">
        <f aca="false">IF($V517="","",IF(LEFT(INDEX(S$2:S$1000,$V517),1)="◆",MID(INDEX(S$2:S$1000,$V517),2,100),INDEX(S$2:S$1000,$V517)))</f>
        <v/>
      </c>
      <c r="Y517" s="0" t="str">
        <f aca="false">IF($V517="","",INDEX(T$2:T$1000,$V517))</f>
        <v/>
      </c>
      <c r="Z517" s="0" t="str">
        <f aca="false">IF(Y517="","",IF(Y517="未定",10,WEEKDAY(VALUE(Y517))+VALUE(TEXT(VALUE(Y517),"hh:mm"))))</f>
        <v/>
      </c>
      <c r="AA517" s="0" t="str">
        <f aca="false">IF(Z517="","",SMALL($Z$2:$Z$1000,ROW(A516)))</f>
        <v/>
      </c>
      <c r="AB517" s="0" t="str">
        <f aca="true">IF(AA517="","",IF(COUNTIF($AA$2:$AA517,AA517)&gt;1,AB516+MATCH(AA517,OFFSET($Z$2:$Z$1000,AB516,0),0),MATCH(AA517,$Z$2:$Z$1000,0)))</f>
        <v/>
      </c>
      <c r="AC517" s="0" t="str">
        <f aca="false">IF(AB517="","",IF(INDEX(Y$2:Y$1000,$AB517)="未定","未定",TEXT(VALUE(INDEX(Y$2:Y$1000,$AB517)),"aaa")))</f>
        <v/>
      </c>
      <c r="AD517" s="0" t="str">
        <f aca="false">IF(AB517="","",IF(INDEX(Y$2:Y$1000,$AB517)="未定","未定",TEXT(VALUE(INDEX(Y$2:Y$1000,$AB517)),"hh:mm")))</f>
        <v/>
      </c>
      <c r="AE517" s="0" t="str">
        <f aca="false">IF($AB517="","",INDEX(X$2:X$1000,$AB517))</f>
        <v/>
      </c>
      <c r="AF517" s="0" t="str">
        <f aca="false">IF($AB517="","",INDEX(W$2:W$1000,$AB517))</f>
        <v/>
      </c>
      <c r="AG517" s="0" t="str">
        <f aca="false">IF(ISERROR(SMALL($P$2:$P$1000,ROW(M516))),"",SMALL($P$2:$P$1000,ROW(M516)))</f>
        <v/>
      </c>
      <c r="AH517" s="0" t="str">
        <f aca="true">IF(AG517="","",IF(COUNTIF($AG$2:$AG517,AG517)&gt;1,AH516+MATCH(AG517,OFFSET($P$2:$P1515,AH516,0),0),MATCH(AG517,$P$2:$P1515,0)))</f>
        <v/>
      </c>
      <c r="AI517" s="0" t="str">
        <f aca="false">IF($AH517="","",INDEX(R$2:R$1000,$AH517))</f>
        <v/>
      </c>
    </row>
    <row r="518" customFormat="false" ht="13.5" hidden="false" customHeight="false" outlineLevel="0" collapsed="false">
      <c r="A518" s="0" t="str">
        <f aca="false">IF(F518="","",(COUNTA(F$2:$F518)-COUNTBLANK(F$2:$F518))*1000)</f>
        <v/>
      </c>
      <c r="B518" s="0" t="str">
        <f aca="false">IF(K518="","",MAX($A$2:A518)+(COUNTA($K$2:K518)-COUNTBLANK($K$2:K518)))</f>
        <v/>
      </c>
      <c r="C518" s="19" t="str">
        <f aca="true">IF(A518="","",IF(ISERROR(SEARCH("(*)",元!A518)),IF(CELL("format",元!A518)="D3",元!A518,"未定"),VALUE(SUBSTITUTE(元!A518,"(*)",""))))</f>
        <v/>
      </c>
      <c r="D518" s="14" t="str">
        <f aca="true">IF(A518="","",IF(AND(LEN(元!A518)=LENB(元!A518),CELL("format",C518)="D3"),TEXT(SUBSTITUTE(C518,"(*)",""),"mm/dd"),"未定"))</f>
        <v/>
      </c>
      <c r="E518" s="14" t="str">
        <f aca="false">IF(元!B518=0,IF(元!E518="","",E517),元!B518)</f>
        <v/>
      </c>
      <c r="F518" s="5" t="str">
        <f aca="false">IF(COUNTIF($E$1:E518,E518)=1,"◆"&amp;SUBSTITUTE(元!C518," ほか",""),"")</f>
        <v/>
      </c>
      <c r="G518" s="0" t="str">
        <f aca="false">IF(F518="","",LEFT(元!D518,1))</f>
        <v/>
      </c>
      <c r="H518" s="0" t="str">
        <f aca="true">IF(AND(ISERROR(SEARCH("未定",D518&amp;元!$D518)),NOT(A518="")),TEXT(VALUE(TEXT(IF(AND(MONTH(TODAY())=12,VALUE(LEFT(D518,2))&lt;10),YEAR(TODAY())+1&amp;"/","")&amp;D518,"yyyy/m/dd")&amp;" "&amp;IF(LEN(元!$D518)&gt;5,RIGHT(元!$D518,5),"")),"yyyy/mm/dd hh:mm"),IF(F518="","","未定"))</f>
        <v/>
      </c>
      <c r="I518" s="0" t="str">
        <f aca="false">IF(E518="","",IF(ISERROR(SEARCH("◆初回のみ",元!E518)),IF(ISERROR(SEARCH("◆",元!E518)),元!E518,MID(元!E518,SEARCH("◆",元!E518)+1,50)),LEFT(元!E518,SEARCH("◆初回のみ",元!E518)-1)&amp;" : "&amp;TEXT(D518,"mm/dd")&amp;" "&amp;RIGHT(元!E518,6)))</f>
        <v/>
      </c>
      <c r="J518" s="5" t="str">
        <f aca="false">IF(ISERROR(SEARCH(" : ",I518)),"",IF(SEARCH(" : ",I518)&gt;1,LEFT(I518,SEARCH(" : ",I518)-1),""))</f>
        <v/>
      </c>
      <c r="K518" s="0" t="str">
        <f aca="false">IF(ISERROR(MATCH(J518,放送局一覧!$B$2:$B$325,0)),"",IF(ISERROR(SEARCH("◆",元!E518)),"◆"&amp;J518,IF(ISERROR(SEARCH("初回のみ",元!E518)),IF(ISERROR(SEARCH("特番",元!E518)),IF(ISERROR(SEARCH("先行",元!E518)),"注◆","先行◆"),"特番◆"),"初回◆")&amp;J518))</f>
        <v/>
      </c>
      <c r="L518" s="0" t="str">
        <f aca="true">IF(ISERROR(VALUE(MID(I518,SEARCH(" : ",I518)+3,5))),IF(K518="","","未定"),TEXT(VALUE(IF(AND(MONTH(TODAY())=12,VALUE(MID(I518,SEARCH(" : ",I518)+3,2))&lt;10),YEAR(TODAY())+1&amp;"/","")&amp;SUBSTITUTE(MID(I518,SEARCH(" : ",I518)+3,11),"～","")),"yyyy/mm/dd hh:mm"))</f>
        <v/>
      </c>
      <c r="M518" s="0" t="str">
        <f aca="false">IF(ROW(A517)*1000&gt;MAX($A$2:$A$1000),IF(ISERROR(SMALL($B$2:$B$1000,ROW(A517)-MATCH(MAX($A$2:$A$1000),$M$1:$M517,0)+1)),"",SMALL($B$2:$B$1000,ROW(A517)-MATCH(MAX($A$2:$A$1000),$M$1:$M517,0)+1)),ROW(A517)*1000)</f>
        <v/>
      </c>
      <c r="N518" s="0" t="str">
        <f aca="false">IF(M518="","",SMALL($M$2:$M$1000,ROW(A517)))</f>
        <v/>
      </c>
      <c r="O518" s="0" t="str">
        <f aca="true">IF($N518="","",IF(ISERROR(MATCH(MID($S518,SEARCH("◆",$S518)+1,50),放送局一覧!$B$2:$B$313,0)),"",IF(VLOOKUP(MID($S518,SEARCH("◆",$S518)+1,50),放送局一覧!$B$2:$C$313,2,0)="○",IF(T518="未定",TODAY()+365,VALUE(T518)),"")))</f>
        <v/>
      </c>
      <c r="P518" s="0" t="str">
        <f aca="false">IF(O518="","",RANK(O518,$O$2:$O$1000,ROW(A517)))</f>
        <v/>
      </c>
      <c r="Q518" s="0" t="str">
        <f aca="false">IF(O518="","",IF(VLOOKUP(R518,番組一覧!$C$3:$E$100,3,0)="○",P518,""))</f>
        <v/>
      </c>
      <c r="R518" s="0" t="str">
        <f aca="false">IF($N518="","",IF(MOD($N518,1000)=0,VLOOKUP($N518,$A$2:$H$1000,COLUMN(E518),0),VLOOKUP($N518,$B$2:$L$1000,COLUMN(D518),0)))</f>
        <v/>
      </c>
      <c r="S518" s="0" t="str">
        <f aca="false">IF($N518="","",IF(MOD($N518,1000)=0,VLOOKUP($N518,$A$2:$H$1000,COLUMN(F518),0),VLOOKUP($N518,$B$2:$L$1000,COLUMN(J518),0)))</f>
        <v/>
      </c>
      <c r="T518" s="0" t="str">
        <f aca="false">IF($N518="","",IF(MOD($N518,1000)=0,VLOOKUP($N518,$A$2:$H$1000,COLUMN(H518),0),VLOOKUP($N518,$B$2:$L$1000,COLUMN(K518),0)))</f>
        <v/>
      </c>
      <c r="U518" s="0" t="str">
        <f aca="false">IF(ISERROR(SMALL($Q$2:$Q$1000,ROW(A517))),"",SMALL($Q$2:$Q$1000,ROW(A517)))</f>
        <v/>
      </c>
      <c r="V518" s="0" t="str">
        <f aca="true">IF(U518="","",IF(COUNTIF($U$2:$U518,U518)&gt;1,V517+MATCH(U518,OFFSET($Q$2:$Q1516,V517,0),0),MATCH(U518,$Q$2:$Q1516,0)))</f>
        <v/>
      </c>
      <c r="W518" s="0" t="str">
        <f aca="false">IF($V518="","",INDEX(R$2:R$1000,$V518))</f>
        <v/>
      </c>
      <c r="X518" s="0" t="str">
        <f aca="false">IF($V518="","",IF(LEFT(INDEX(S$2:S$1000,$V518),1)="◆",MID(INDEX(S$2:S$1000,$V518),2,100),INDEX(S$2:S$1000,$V518)))</f>
        <v/>
      </c>
      <c r="Y518" s="0" t="str">
        <f aca="false">IF($V518="","",INDEX(T$2:T$1000,$V518))</f>
        <v/>
      </c>
      <c r="Z518" s="0" t="str">
        <f aca="false">IF(Y518="","",IF(Y518="未定",10,WEEKDAY(VALUE(Y518))+VALUE(TEXT(VALUE(Y518),"hh:mm"))))</f>
        <v/>
      </c>
      <c r="AA518" s="0" t="str">
        <f aca="false">IF(Z518="","",SMALL($Z$2:$Z$1000,ROW(A517)))</f>
        <v/>
      </c>
      <c r="AB518" s="0" t="str">
        <f aca="true">IF(AA518="","",IF(COUNTIF($AA$2:$AA518,AA518)&gt;1,AB517+MATCH(AA518,OFFSET($Z$2:$Z$1000,AB517,0),0),MATCH(AA518,$Z$2:$Z$1000,0)))</f>
        <v/>
      </c>
      <c r="AC518" s="0" t="str">
        <f aca="false">IF(AB518="","",IF(INDEX(Y$2:Y$1000,$AB518)="未定","未定",TEXT(VALUE(INDEX(Y$2:Y$1000,$AB518)),"aaa")))</f>
        <v/>
      </c>
      <c r="AD518" s="0" t="str">
        <f aca="false">IF(AB518="","",IF(INDEX(Y$2:Y$1000,$AB518)="未定","未定",TEXT(VALUE(INDEX(Y$2:Y$1000,$AB518)),"hh:mm")))</f>
        <v/>
      </c>
      <c r="AE518" s="0" t="str">
        <f aca="false">IF($AB518="","",INDEX(X$2:X$1000,$AB518))</f>
        <v/>
      </c>
      <c r="AF518" s="0" t="str">
        <f aca="false">IF($AB518="","",INDEX(W$2:W$1000,$AB518))</f>
        <v/>
      </c>
      <c r="AG518" s="0" t="str">
        <f aca="false">IF(ISERROR(SMALL($P$2:$P$1000,ROW(M517))),"",SMALL($P$2:$P$1000,ROW(M517)))</f>
        <v/>
      </c>
      <c r="AH518" s="0" t="str">
        <f aca="true">IF(AG518="","",IF(COUNTIF($AG$2:$AG518,AG518)&gt;1,AH517+MATCH(AG518,OFFSET($P$2:$P1516,AH517,0),0),MATCH(AG518,$P$2:$P1516,0)))</f>
        <v/>
      </c>
      <c r="AI518" s="0" t="str">
        <f aca="false">IF($AH518="","",INDEX(R$2:R$1000,$AH518))</f>
        <v/>
      </c>
    </row>
    <row r="519" customFormat="false" ht="13.5" hidden="false" customHeight="false" outlineLevel="0" collapsed="false">
      <c r="A519" s="0" t="str">
        <f aca="false">IF(F519="","",(COUNTA(F$2:$F519)-COUNTBLANK(F$2:$F519))*1000)</f>
        <v/>
      </c>
      <c r="B519" s="0" t="str">
        <f aca="false">IF(K519="","",MAX($A$2:A519)+(COUNTA($K$2:K519)-COUNTBLANK($K$2:K519)))</f>
        <v/>
      </c>
      <c r="C519" s="19" t="str">
        <f aca="true">IF(A519="","",IF(ISERROR(SEARCH("(*)",元!A519)),IF(CELL("format",元!A519)="D3",元!A519,"未定"),VALUE(SUBSTITUTE(元!A519,"(*)",""))))</f>
        <v/>
      </c>
      <c r="D519" s="14" t="str">
        <f aca="true">IF(A519="","",IF(AND(LEN(元!A519)=LENB(元!A519),CELL("format",C519)="D3"),TEXT(SUBSTITUTE(C519,"(*)",""),"mm/dd"),"未定"))</f>
        <v/>
      </c>
      <c r="E519" s="14" t="str">
        <f aca="false">IF(元!B519=0,IF(元!E519="","",E518),元!B519)</f>
        <v/>
      </c>
      <c r="F519" s="5" t="str">
        <f aca="false">IF(COUNTIF($E$1:E519,E519)=1,"◆"&amp;SUBSTITUTE(元!C519," ほか",""),"")</f>
        <v/>
      </c>
      <c r="G519" s="0" t="str">
        <f aca="false">IF(F519="","",LEFT(元!D519,1))</f>
        <v/>
      </c>
      <c r="H519" s="0" t="str">
        <f aca="true">IF(AND(ISERROR(SEARCH("未定",D519&amp;元!$D519)),NOT(A519="")),TEXT(VALUE(TEXT(IF(AND(MONTH(TODAY())=12,VALUE(LEFT(D519,2))&lt;10),YEAR(TODAY())+1&amp;"/","")&amp;D519,"yyyy/m/dd")&amp;" "&amp;IF(LEN(元!$D519)&gt;5,RIGHT(元!$D519,5),"")),"yyyy/mm/dd hh:mm"),IF(F519="","","未定"))</f>
        <v/>
      </c>
      <c r="I519" s="0" t="str">
        <f aca="false">IF(E519="","",IF(ISERROR(SEARCH("◆初回のみ",元!E519)),IF(ISERROR(SEARCH("◆",元!E519)),元!E519,MID(元!E519,SEARCH("◆",元!E519)+1,50)),LEFT(元!E519,SEARCH("◆初回のみ",元!E519)-1)&amp;" : "&amp;TEXT(D519,"mm/dd")&amp;" "&amp;RIGHT(元!E519,6)))</f>
        <v/>
      </c>
      <c r="J519" s="5" t="str">
        <f aca="false">IF(ISERROR(SEARCH(" : ",I519)),"",IF(SEARCH(" : ",I519)&gt;1,LEFT(I519,SEARCH(" : ",I519)-1),""))</f>
        <v/>
      </c>
      <c r="K519" s="0" t="str">
        <f aca="false">IF(ISERROR(MATCH(J519,放送局一覧!$B$2:$B$325,0)),"",IF(ISERROR(SEARCH("◆",元!E519)),"◆"&amp;J519,IF(ISERROR(SEARCH("初回のみ",元!E519)),IF(ISERROR(SEARCH("特番",元!E519)),IF(ISERROR(SEARCH("先行",元!E519)),"注◆","先行◆"),"特番◆"),"初回◆")&amp;J519))</f>
        <v/>
      </c>
      <c r="L519" s="0" t="str">
        <f aca="true">IF(ISERROR(VALUE(MID(I519,SEARCH(" : ",I519)+3,5))),IF(K519="","","未定"),TEXT(VALUE(IF(AND(MONTH(TODAY())=12,VALUE(MID(I519,SEARCH(" : ",I519)+3,2))&lt;10),YEAR(TODAY())+1&amp;"/","")&amp;SUBSTITUTE(MID(I519,SEARCH(" : ",I519)+3,11),"～","")),"yyyy/mm/dd hh:mm"))</f>
        <v/>
      </c>
      <c r="M519" s="0" t="str">
        <f aca="false">IF(ROW(A518)*1000&gt;MAX($A$2:$A$1000),IF(ISERROR(SMALL($B$2:$B$1000,ROW(A518)-MATCH(MAX($A$2:$A$1000),$M$1:$M518,0)+1)),"",SMALL($B$2:$B$1000,ROW(A518)-MATCH(MAX($A$2:$A$1000),$M$1:$M518,0)+1)),ROW(A518)*1000)</f>
        <v/>
      </c>
      <c r="N519" s="0" t="str">
        <f aca="false">IF(M519="","",SMALL($M$2:$M$1000,ROW(A518)))</f>
        <v/>
      </c>
      <c r="O519" s="0" t="str">
        <f aca="true">IF($N519="","",IF(ISERROR(MATCH(MID($S519,SEARCH("◆",$S519)+1,50),放送局一覧!$B$2:$B$313,0)),"",IF(VLOOKUP(MID($S519,SEARCH("◆",$S519)+1,50),放送局一覧!$B$2:$C$313,2,0)="○",IF(T519="未定",TODAY()+365,VALUE(T519)),"")))</f>
        <v/>
      </c>
      <c r="P519" s="0" t="str">
        <f aca="false">IF(O519="","",RANK(O519,$O$2:$O$1000,ROW(A518)))</f>
        <v/>
      </c>
      <c r="Q519" s="0" t="str">
        <f aca="false">IF(O519="","",IF(VLOOKUP(R519,番組一覧!$C$3:$E$100,3,0)="○",P519,""))</f>
        <v/>
      </c>
      <c r="R519" s="0" t="str">
        <f aca="false">IF($N519="","",IF(MOD($N519,1000)=0,VLOOKUP($N519,$A$2:$H$1000,COLUMN(E519),0),VLOOKUP($N519,$B$2:$L$1000,COLUMN(D519),0)))</f>
        <v/>
      </c>
      <c r="S519" s="0" t="str">
        <f aca="false">IF($N519="","",IF(MOD($N519,1000)=0,VLOOKUP($N519,$A$2:$H$1000,COLUMN(F519),0),VLOOKUP($N519,$B$2:$L$1000,COLUMN(J519),0)))</f>
        <v/>
      </c>
      <c r="T519" s="0" t="str">
        <f aca="false">IF($N519="","",IF(MOD($N519,1000)=0,VLOOKUP($N519,$A$2:$H$1000,COLUMN(H519),0),VLOOKUP($N519,$B$2:$L$1000,COLUMN(K519),0)))</f>
        <v/>
      </c>
      <c r="U519" s="0" t="str">
        <f aca="false">IF(ISERROR(SMALL($Q$2:$Q$1000,ROW(A518))),"",SMALL($Q$2:$Q$1000,ROW(A518)))</f>
        <v/>
      </c>
      <c r="V519" s="0" t="str">
        <f aca="true">IF(U519="","",IF(COUNTIF($U$2:$U519,U519)&gt;1,V518+MATCH(U519,OFFSET($Q$2:$Q1517,V518,0),0),MATCH(U519,$Q$2:$Q1517,0)))</f>
        <v/>
      </c>
      <c r="W519" s="0" t="str">
        <f aca="false">IF($V519="","",INDEX(R$2:R$1000,$V519))</f>
        <v/>
      </c>
      <c r="X519" s="0" t="str">
        <f aca="false">IF($V519="","",IF(LEFT(INDEX(S$2:S$1000,$V519),1)="◆",MID(INDEX(S$2:S$1000,$V519),2,100),INDEX(S$2:S$1000,$V519)))</f>
        <v/>
      </c>
      <c r="Y519" s="0" t="str">
        <f aca="false">IF($V519="","",INDEX(T$2:T$1000,$V519))</f>
        <v/>
      </c>
      <c r="Z519" s="0" t="str">
        <f aca="false">IF(Y519="","",IF(Y519="未定",10,WEEKDAY(VALUE(Y519))+VALUE(TEXT(VALUE(Y519),"hh:mm"))))</f>
        <v/>
      </c>
      <c r="AA519" s="0" t="str">
        <f aca="false">IF(Z519="","",SMALL($Z$2:$Z$1000,ROW(A518)))</f>
        <v/>
      </c>
      <c r="AB519" s="0" t="str">
        <f aca="true">IF(AA519="","",IF(COUNTIF($AA$2:$AA519,AA519)&gt;1,AB518+MATCH(AA519,OFFSET($Z$2:$Z$1000,AB518,0),0),MATCH(AA519,$Z$2:$Z$1000,0)))</f>
        <v/>
      </c>
      <c r="AC519" s="0" t="str">
        <f aca="false">IF(AB519="","",IF(INDEX(Y$2:Y$1000,$AB519)="未定","未定",TEXT(VALUE(INDEX(Y$2:Y$1000,$AB519)),"aaa")))</f>
        <v/>
      </c>
      <c r="AD519" s="0" t="str">
        <f aca="false">IF(AB519="","",IF(INDEX(Y$2:Y$1000,$AB519)="未定","未定",TEXT(VALUE(INDEX(Y$2:Y$1000,$AB519)),"hh:mm")))</f>
        <v/>
      </c>
      <c r="AE519" s="0" t="str">
        <f aca="false">IF($AB519="","",INDEX(X$2:X$1000,$AB519))</f>
        <v/>
      </c>
      <c r="AF519" s="0" t="str">
        <f aca="false">IF($AB519="","",INDEX(W$2:W$1000,$AB519))</f>
        <v/>
      </c>
      <c r="AG519" s="0" t="str">
        <f aca="false">IF(ISERROR(SMALL($P$2:$P$1000,ROW(M518))),"",SMALL($P$2:$P$1000,ROW(M518)))</f>
        <v/>
      </c>
      <c r="AH519" s="0" t="str">
        <f aca="true">IF(AG519="","",IF(COUNTIF($AG$2:$AG519,AG519)&gt;1,AH518+MATCH(AG519,OFFSET($P$2:$P1517,AH518,0),0),MATCH(AG519,$P$2:$P1517,0)))</f>
        <v/>
      </c>
      <c r="AI519" s="0" t="str">
        <f aca="false">IF($AH519="","",INDEX(R$2:R$1000,$AH519))</f>
        <v/>
      </c>
    </row>
    <row r="520" customFormat="false" ht="13.5" hidden="false" customHeight="false" outlineLevel="0" collapsed="false">
      <c r="A520" s="0" t="str">
        <f aca="false">IF(F520="","",(COUNTA(F$2:$F520)-COUNTBLANK(F$2:$F520))*1000)</f>
        <v/>
      </c>
      <c r="B520" s="0" t="str">
        <f aca="false">IF(K520="","",MAX($A$2:A520)+(COUNTA($K$2:K520)-COUNTBLANK($K$2:K520)))</f>
        <v/>
      </c>
      <c r="C520" s="19" t="str">
        <f aca="true">IF(A520="","",IF(ISERROR(SEARCH("(*)",元!A520)),IF(CELL("format",元!A520)="D3",元!A520,"未定"),VALUE(SUBSTITUTE(元!A520,"(*)",""))))</f>
        <v/>
      </c>
      <c r="D520" s="14" t="str">
        <f aca="true">IF(A520="","",IF(AND(LEN(元!A520)=LENB(元!A520),CELL("format",C520)="D3"),TEXT(SUBSTITUTE(C520,"(*)",""),"mm/dd"),"未定"))</f>
        <v/>
      </c>
      <c r="E520" s="14" t="str">
        <f aca="false">IF(元!B520=0,IF(元!E520="","",E519),元!B520)</f>
        <v/>
      </c>
      <c r="F520" s="5" t="str">
        <f aca="false">IF(COUNTIF($E$1:E520,E520)=1,"◆"&amp;SUBSTITUTE(元!C520," ほか",""),"")</f>
        <v/>
      </c>
      <c r="G520" s="0" t="str">
        <f aca="false">IF(F520="","",LEFT(元!D520,1))</f>
        <v/>
      </c>
      <c r="H520" s="0" t="str">
        <f aca="true">IF(AND(ISERROR(SEARCH("未定",D520&amp;元!$D520)),NOT(A520="")),TEXT(VALUE(TEXT(IF(AND(MONTH(TODAY())=12,VALUE(LEFT(D520,2))&lt;10),YEAR(TODAY())+1&amp;"/","")&amp;D520,"yyyy/m/dd")&amp;" "&amp;IF(LEN(元!$D520)&gt;5,RIGHT(元!$D520,5),"")),"yyyy/mm/dd hh:mm"),IF(F520="","","未定"))</f>
        <v/>
      </c>
      <c r="I520" s="0" t="str">
        <f aca="false">IF(E520="","",IF(ISERROR(SEARCH("◆初回のみ",元!E520)),IF(ISERROR(SEARCH("◆",元!E520)),元!E520,MID(元!E520,SEARCH("◆",元!E520)+1,50)),LEFT(元!E520,SEARCH("◆初回のみ",元!E520)-1)&amp;" : "&amp;TEXT(D520,"mm/dd")&amp;" "&amp;RIGHT(元!E520,6)))</f>
        <v/>
      </c>
      <c r="J520" s="5" t="str">
        <f aca="false">IF(ISERROR(SEARCH(" : ",I520)),"",IF(SEARCH(" : ",I520)&gt;1,LEFT(I520,SEARCH(" : ",I520)-1),""))</f>
        <v/>
      </c>
      <c r="K520" s="0" t="str">
        <f aca="false">IF(ISERROR(MATCH(J520,放送局一覧!$B$2:$B$325,0)),"",IF(ISERROR(SEARCH("◆",元!E520)),"◆"&amp;J520,IF(ISERROR(SEARCH("初回のみ",元!E520)),IF(ISERROR(SEARCH("特番",元!E520)),IF(ISERROR(SEARCH("先行",元!E520)),"注◆","先行◆"),"特番◆"),"初回◆")&amp;J520))</f>
        <v/>
      </c>
      <c r="L520" s="0" t="str">
        <f aca="true">IF(ISERROR(VALUE(MID(I520,SEARCH(" : ",I520)+3,5))),IF(K520="","","未定"),TEXT(VALUE(IF(AND(MONTH(TODAY())=12,VALUE(MID(I520,SEARCH(" : ",I520)+3,2))&lt;10),YEAR(TODAY())+1&amp;"/","")&amp;SUBSTITUTE(MID(I520,SEARCH(" : ",I520)+3,11),"～","")),"yyyy/mm/dd hh:mm"))</f>
        <v/>
      </c>
      <c r="M520" s="0" t="str">
        <f aca="false">IF(ROW(A519)*1000&gt;MAX($A$2:$A$1000),IF(ISERROR(SMALL($B$2:$B$1000,ROW(A519)-MATCH(MAX($A$2:$A$1000),$M$1:$M519,0)+1)),"",SMALL($B$2:$B$1000,ROW(A519)-MATCH(MAX($A$2:$A$1000),$M$1:$M519,0)+1)),ROW(A519)*1000)</f>
        <v/>
      </c>
      <c r="N520" s="0" t="str">
        <f aca="false">IF(M520="","",SMALL($M$2:$M$1000,ROW(A519)))</f>
        <v/>
      </c>
      <c r="O520" s="0" t="str">
        <f aca="true">IF($N520="","",IF(ISERROR(MATCH(MID($S520,SEARCH("◆",$S520)+1,50),放送局一覧!$B$2:$B$313,0)),"",IF(VLOOKUP(MID($S520,SEARCH("◆",$S520)+1,50),放送局一覧!$B$2:$C$313,2,0)="○",IF(T520="未定",TODAY()+365,VALUE(T520)),"")))</f>
        <v/>
      </c>
      <c r="P520" s="0" t="str">
        <f aca="false">IF(O520="","",RANK(O520,$O$2:$O$1000,ROW(A519)))</f>
        <v/>
      </c>
      <c r="Q520" s="0" t="str">
        <f aca="false">IF(O520="","",IF(VLOOKUP(R520,番組一覧!$C$3:$E$100,3,0)="○",P520,""))</f>
        <v/>
      </c>
      <c r="R520" s="0" t="str">
        <f aca="false">IF($N520="","",IF(MOD($N520,1000)=0,VLOOKUP($N520,$A$2:$H$1000,COLUMN(E520),0),VLOOKUP($N520,$B$2:$L$1000,COLUMN(D520),0)))</f>
        <v/>
      </c>
      <c r="S520" s="0" t="str">
        <f aca="false">IF($N520="","",IF(MOD($N520,1000)=0,VLOOKUP($N520,$A$2:$H$1000,COLUMN(F520),0),VLOOKUP($N520,$B$2:$L$1000,COLUMN(J520),0)))</f>
        <v/>
      </c>
      <c r="T520" s="0" t="str">
        <f aca="false">IF($N520="","",IF(MOD($N520,1000)=0,VLOOKUP($N520,$A$2:$H$1000,COLUMN(H520),0),VLOOKUP($N520,$B$2:$L$1000,COLUMN(K520),0)))</f>
        <v/>
      </c>
      <c r="U520" s="0" t="str">
        <f aca="false">IF(ISERROR(SMALL($Q$2:$Q$1000,ROW(A519))),"",SMALL($Q$2:$Q$1000,ROW(A519)))</f>
        <v/>
      </c>
      <c r="V520" s="0" t="str">
        <f aca="true">IF(U520="","",IF(COUNTIF($U$2:$U520,U520)&gt;1,V519+MATCH(U520,OFFSET($Q$2:$Q1518,V519,0),0),MATCH(U520,$Q$2:$Q1518,0)))</f>
        <v/>
      </c>
      <c r="W520" s="0" t="str">
        <f aca="false">IF($V520="","",INDEX(R$2:R$1000,$V520))</f>
        <v/>
      </c>
      <c r="X520" s="0" t="str">
        <f aca="false">IF($V520="","",IF(LEFT(INDEX(S$2:S$1000,$V520),1)="◆",MID(INDEX(S$2:S$1000,$V520),2,100),INDEX(S$2:S$1000,$V520)))</f>
        <v/>
      </c>
      <c r="Y520" s="0" t="str">
        <f aca="false">IF($V520="","",INDEX(T$2:T$1000,$V520))</f>
        <v/>
      </c>
      <c r="Z520" s="0" t="str">
        <f aca="false">IF(Y520="","",IF(Y520="未定",10,WEEKDAY(VALUE(Y520))+VALUE(TEXT(VALUE(Y520),"hh:mm"))))</f>
        <v/>
      </c>
      <c r="AA520" s="0" t="str">
        <f aca="false">IF(Z520="","",SMALL($Z$2:$Z$1000,ROW(A519)))</f>
        <v/>
      </c>
      <c r="AB520" s="0" t="str">
        <f aca="true">IF(AA520="","",IF(COUNTIF($AA$2:$AA520,AA520)&gt;1,AB519+MATCH(AA520,OFFSET($Z$2:$Z$1000,AB519,0),0),MATCH(AA520,$Z$2:$Z$1000,0)))</f>
        <v/>
      </c>
      <c r="AC520" s="0" t="str">
        <f aca="false">IF(AB520="","",IF(INDEX(Y$2:Y$1000,$AB520)="未定","未定",TEXT(VALUE(INDEX(Y$2:Y$1000,$AB520)),"aaa")))</f>
        <v/>
      </c>
      <c r="AD520" s="0" t="str">
        <f aca="false">IF(AB520="","",IF(INDEX(Y$2:Y$1000,$AB520)="未定","未定",TEXT(VALUE(INDEX(Y$2:Y$1000,$AB520)),"hh:mm")))</f>
        <v/>
      </c>
      <c r="AE520" s="0" t="str">
        <f aca="false">IF($AB520="","",INDEX(X$2:X$1000,$AB520))</f>
        <v/>
      </c>
      <c r="AF520" s="0" t="str">
        <f aca="false">IF($AB520="","",INDEX(W$2:W$1000,$AB520))</f>
        <v/>
      </c>
      <c r="AG520" s="0" t="str">
        <f aca="false">IF(ISERROR(SMALL($P$2:$P$1000,ROW(M519))),"",SMALL($P$2:$P$1000,ROW(M519)))</f>
        <v/>
      </c>
      <c r="AH520" s="0" t="str">
        <f aca="true">IF(AG520="","",IF(COUNTIF($AG$2:$AG520,AG520)&gt;1,AH519+MATCH(AG520,OFFSET($P$2:$P1518,AH519,0),0),MATCH(AG520,$P$2:$P1518,0)))</f>
        <v/>
      </c>
      <c r="AI520" s="0" t="str">
        <f aca="false">IF($AH520="","",INDEX(R$2:R$1000,$AH520))</f>
        <v/>
      </c>
    </row>
    <row r="521" customFormat="false" ht="13.5" hidden="false" customHeight="false" outlineLevel="0" collapsed="false">
      <c r="A521" s="0" t="str">
        <f aca="false">IF(F521="","",(COUNTA(F$2:$F521)-COUNTBLANK(F$2:$F521))*1000)</f>
        <v/>
      </c>
      <c r="B521" s="0" t="str">
        <f aca="false">IF(K521="","",MAX($A$2:A521)+(COUNTA($K$2:K521)-COUNTBLANK($K$2:K521)))</f>
        <v/>
      </c>
      <c r="C521" s="19" t="str">
        <f aca="true">IF(A521="","",IF(ISERROR(SEARCH("(*)",元!A521)),IF(CELL("format",元!A521)="D3",元!A521,"未定"),VALUE(SUBSTITUTE(元!A521,"(*)",""))))</f>
        <v/>
      </c>
      <c r="D521" s="14" t="str">
        <f aca="true">IF(A521="","",IF(AND(LEN(元!A521)=LENB(元!A521),CELL("format",C521)="D3"),TEXT(SUBSTITUTE(C521,"(*)",""),"mm/dd"),"未定"))</f>
        <v/>
      </c>
      <c r="E521" s="14" t="str">
        <f aca="false">IF(元!B521=0,IF(元!E521="","",E520),元!B521)</f>
        <v/>
      </c>
      <c r="F521" s="5" t="str">
        <f aca="false">IF(COUNTIF($E$1:E521,E521)=1,"◆"&amp;SUBSTITUTE(元!C521," ほか",""),"")</f>
        <v/>
      </c>
      <c r="G521" s="0" t="str">
        <f aca="false">IF(F521="","",LEFT(元!D521,1))</f>
        <v/>
      </c>
      <c r="H521" s="0" t="str">
        <f aca="true">IF(AND(ISERROR(SEARCH("未定",D521&amp;元!$D521)),NOT(A521="")),TEXT(VALUE(TEXT(IF(AND(MONTH(TODAY())=12,VALUE(LEFT(D521,2))&lt;10),YEAR(TODAY())+1&amp;"/","")&amp;D521,"yyyy/m/dd")&amp;" "&amp;IF(LEN(元!$D521)&gt;5,RIGHT(元!$D521,5),"")),"yyyy/mm/dd hh:mm"),IF(F521="","","未定"))</f>
        <v/>
      </c>
      <c r="I521" s="0" t="str">
        <f aca="false">IF(E521="","",IF(ISERROR(SEARCH("◆初回のみ",元!E521)),IF(ISERROR(SEARCH("◆",元!E521)),元!E521,MID(元!E521,SEARCH("◆",元!E521)+1,50)),LEFT(元!E521,SEARCH("◆初回のみ",元!E521)-1)&amp;" : "&amp;TEXT(D521,"mm/dd")&amp;" "&amp;RIGHT(元!E521,6)))</f>
        <v/>
      </c>
      <c r="J521" s="5" t="str">
        <f aca="false">IF(ISERROR(SEARCH(" : ",I521)),"",IF(SEARCH(" : ",I521)&gt;1,LEFT(I521,SEARCH(" : ",I521)-1),""))</f>
        <v/>
      </c>
      <c r="K521" s="0" t="str">
        <f aca="false">IF(ISERROR(MATCH(J521,放送局一覧!$B$2:$B$325,0)),"",IF(ISERROR(SEARCH("◆",元!E521)),"◆"&amp;J521,IF(ISERROR(SEARCH("初回のみ",元!E521)),IF(ISERROR(SEARCH("特番",元!E521)),IF(ISERROR(SEARCH("先行",元!E521)),"注◆","先行◆"),"特番◆"),"初回◆")&amp;J521))</f>
        <v/>
      </c>
      <c r="L521" s="0" t="str">
        <f aca="true">IF(ISERROR(VALUE(MID(I521,SEARCH(" : ",I521)+3,5))),IF(K521="","","未定"),TEXT(VALUE(IF(AND(MONTH(TODAY())=12,VALUE(MID(I521,SEARCH(" : ",I521)+3,2))&lt;10),YEAR(TODAY())+1&amp;"/","")&amp;SUBSTITUTE(MID(I521,SEARCH(" : ",I521)+3,11),"～","")),"yyyy/mm/dd hh:mm"))</f>
        <v/>
      </c>
      <c r="M521" s="0" t="str">
        <f aca="false">IF(ROW(A520)*1000&gt;MAX($A$2:$A$1000),IF(ISERROR(SMALL($B$2:$B$1000,ROW(A520)-MATCH(MAX($A$2:$A$1000),$M$1:$M520,0)+1)),"",SMALL($B$2:$B$1000,ROW(A520)-MATCH(MAX($A$2:$A$1000),$M$1:$M520,0)+1)),ROW(A520)*1000)</f>
        <v/>
      </c>
      <c r="N521" s="0" t="str">
        <f aca="false">IF(M521="","",SMALL($M$2:$M$1000,ROW(A520)))</f>
        <v/>
      </c>
      <c r="O521" s="0" t="str">
        <f aca="true">IF($N521="","",IF(ISERROR(MATCH(MID($S521,SEARCH("◆",$S521)+1,50),放送局一覧!$B$2:$B$313,0)),"",IF(VLOOKUP(MID($S521,SEARCH("◆",$S521)+1,50),放送局一覧!$B$2:$C$313,2,0)="○",IF(T521="未定",TODAY()+365,VALUE(T521)),"")))</f>
        <v/>
      </c>
      <c r="P521" s="0" t="str">
        <f aca="false">IF(O521="","",RANK(O521,$O$2:$O$1000,ROW(A520)))</f>
        <v/>
      </c>
      <c r="Q521" s="0" t="str">
        <f aca="false">IF(O521="","",IF(VLOOKUP(R521,番組一覧!$C$3:$E$100,3,0)="○",P521,""))</f>
        <v/>
      </c>
      <c r="R521" s="0" t="str">
        <f aca="false">IF($N521="","",IF(MOD($N521,1000)=0,VLOOKUP($N521,$A$2:$H$1000,COLUMN(E521),0),VLOOKUP($N521,$B$2:$L$1000,COLUMN(D521),0)))</f>
        <v/>
      </c>
      <c r="S521" s="0" t="str">
        <f aca="false">IF($N521="","",IF(MOD($N521,1000)=0,VLOOKUP($N521,$A$2:$H$1000,COLUMN(F521),0),VLOOKUP($N521,$B$2:$L$1000,COLUMN(J521),0)))</f>
        <v/>
      </c>
      <c r="T521" s="0" t="str">
        <f aca="false">IF($N521="","",IF(MOD($N521,1000)=0,VLOOKUP($N521,$A$2:$H$1000,COLUMN(H521),0),VLOOKUP($N521,$B$2:$L$1000,COLUMN(K521),0)))</f>
        <v/>
      </c>
      <c r="U521" s="0" t="str">
        <f aca="false">IF(ISERROR(SMALL($Q$2:$Q$1000,ROW(A520))),"",SMALL($Q$2:$Q$1000,ROW(A520)))</f>
        <v/>
      </c>
      <c r="V521" s="0" t="str">
        <f aca="true">IF(U521="","",IF(COUNTIF($U$2:$U521,U521)&gt;1,V520+MATCH(U521,OFFSET($Q$2:$Q1519,V520,0),0),MATCH(U521,$Q$2:$Q1519,0)))</f>
        <v/>
      </c>
      <c r="W521" s="0" t="str">
        <f aca="false">IF($V521="","",INDEX(R$2:R$1000,$V521))</f>
        <v/>
      </c>
      <c r="X521" s="0" t="str">
        <f aca="false">IF($V521="","",IF(LEFT(INDEX(S$2:S$1000,$V521),1)="◆",MID(INDEX(S$2:S$1000,$V521),2,100),INDEX(S$2:S$1000,$V521)))</f>
        <v/>
      </c>
      <c r="Y521" s="0" t="str">
        <f aca="false">IF($V521="","",INDEX(T$2:T$1000,$V521))</f>
        <v/>
      </c>
      <c r="Z521" s="0" t="str">
        <f aca="false">IF(Y521="","",IF(Y521="未定",10,WEEKDAY(VALUE(Y521))+VALUE(TEXT(VALUE(Y521),"hh:mm"))))</f>
        <v/>
      </c>
      <c r="AA521" s="0" t="str">
        <f aca="false">IF(Z521="","",SMALL($Z$2:$Z$1000,ROW(A520)))</f>
        <v/>
      </c>
      <c r="AB521" s="0" t="str">
        <f aca="true">IF(AA521="","",IF(COUNTIF($AA$2:$AA521,AA521)&gt;1,AB520+MATCH(AA521,OFFSET($Z$2:$Z$1000,AB520,0),0),MATCH(AA521,$Z$2:$Z$1000,0)))</f>
        <v/>
      </c>
      <c r="AC521" s="0" t="str">
        <f aca="false">IF(AB521="","",IF(INDEX(Y$2:Y$1000,$AB521)="未定","未定",TEXT(VALUE(INDEX(Y$2:Y$1000,$AB521)),"aaa")))</f>
        <v/>
      </c>
      <c r="AD521" s="0" t="str">
        <f aca="false">IF(AB521="","",IF(INDEX(Y$2:Y$1000,$AB521)="未定","未定",TEXT(VALUE(INDEX(Y$2:Y$1000,$AB521)),"hh:mm")))</f>
        <v/>
      </c>
      <c r="AE521" s="0" t="str">
        <f aca="false">IF($AB521="","",INDEX(X$2:X$1000,$AB521))</f>
        <v/>
      </c>
      <c r="AF521" s="0" t="str">
        <f aca="false">IF($AB521="","",INDEX(W$2:W$1000,$AB521))</f>
        <v/>
      </c>
      <c r="AG521" s="0" t="str">
        <f aca="false">IF(ISERROR(SMALL($P$2:$P$1000,ROW(M520))),"",SMALL($P$2:$P$1000,ROW(M520)))</f>
        <v/>
      </c>
      <c r="AH521" s="0" t="str">
        <f aca="true">IF(AG521="","",IF(COUNTIF($AG$2:$AG521,AG521)&gt;1,AH520+MATCH(AG521,OFFSET($P$2:$P1519,AH520,0),0),MATCH(AG521,$P$2:$P1519,0)))</f>
        <v/>
      </c>
      <c r="AI521" s="0" t="str">
        <f aca="false">IF($AH521="","",INDEX(R$2:R$1000,$AH521))</f>
        <v/>
      </c>
    </row>
    <row r="522" customFormat="false" ht="13.5" hidden="false" customHeight="false" outlineLevel="0" collapsed="false">
      <c r="A522" s="0" t="str">
        <f aca="false">IF(F522="","",(COUNTA(F$2:$F522)-COUNTBLANK(F$2:$F522))*1000)</f>
        <v/>
      </c>
      <c r="B522" s="0" t="str">
        <f aca="false">IF(K522="","",MAX($A$2:A522)+(COUNTA($K$2:K522)-COUNTBLANK($K$2:K522)))</f>
        <v/>
      </c>
      <c r="C522" s="19" t="str">
        <f aca="true">IF(A522="","",IF(ISERROR(SEARCH("(*)",元!A522)),IF(CELL("format",元!A522)="D3",元!A522,"未定"),VALUE(SUBSTITUTE(元!A522,"(*)",""))))</f>
        <v/>
      </c>
      <c r="D522" s="14" t="str">
        <f aca="true">IF(A522="","",IF(AND(LEN(元!A522)=LENB(元!A522),CELL("format",C522)="D3"),TEXT(SUBSTITUTE(C522,"(*)",""),"mm/dd"),"未定"))</f>
        <v/>
      </c>
      <c r="E522" s="14" t="str">
        <f aca="false">IF(元!B522=0,IF(元!E522="","",E521),元!B522)</f>
        <v/>
      </c>
      <c r="F522" s="5" t="str">
        <f aca="false">IF(COUNTIF($E$1:E522,E522)=1,"◆"&amp;SUBSTITUTE(元!C522," ほか",""),"")</f>
        <v/>
      </c>
      <c r="G522" s="0" t="str">
        <f aca="false">IF(F522="","",LEFT(元!D522,1))</f>
        <v/>
      </c>
      <c r="H522" s="0" t="str">
        <f aca="true">IF(AND(ISERROR(SEARCH("未定",D522&amp;元!$D522)),NOT(A522="")),TEXT(VALUE(TEXT(IF(AND(MONTH(TODAY())=12,VALUE(LEFT(D522,2))&lt;10),YEAR(TODAY())+1&amp;"/","")&amp;D522,"yyyy/m/dd")&amp;" "&amp;IF(LEN(元!$D522)&gt;5,RIGHT(元!$D522,5),"")),"yyyy/mm/dd hh:mm"),IF(F522="","","未定"))</f>
        <v/>
      </c>
      <c r="I522" s="0" t="str">
        <f aca="false">IF(E522="","",IF(ISERROR(SEARCH("◆初回のみ",元!E522)),IF(ISERROR(SEARCH("◆",元!E522)),元!E522,MID(元!E522,SEARCH("◆",元!E522)+1,50)),LEFT(元!E522,SEARCH("◆初回のみ",元!E522)-1)&amp;" : "&amp;TEXT(D522,"mm/dd")&amp;" "&amp;RIGHT(元!E522,6)))</f>
        <v/>
      </c>
      <c r="J522" s="5" t="str">
        <f aca="false">IF(ISERROR(SEARCH(" : ",I522)),"",IF(SEARCH(" : ",I522)&gt;1,LEFT(I522,SEARCH(" : ",I522)-1),""))</f>
        <v/>
      </c>
      <c r="K522" s="0" t="str">
        <f aca="false">IF(ISERROR(MATCH(J522,放送局一覧!$B$2:$B$325,0)),"",IF(ISERROR(SEARCH("◆",元!E522)),"◆"&amp;J522,IF(ISERROR(SEARCH("初回のみ",元!E522)),IF(ISERROR(SEARCH("特番",元!E522)),IF(ISERROR(SEARCH("先行",元!E522)),"注◆","先行◆"),"特番◆"),"初回◆")&amp;J522))</f>
        <v/>
      </c>
      <c r="L522" s="0" t="str">
        <f aca="true">IF(ISERROR(VALUE(MID(I522,SEARCH(" : ",I522)+3,5))),IF(K522="","","未定"),TEXT(VALUE(IF(AND(MONTH(TODAY())=12,VALUE(MID(I522,SEARCH(" : ",I522)+3,2))&lt;10),YEAR(TODAY())+1&amp;"/","")&amp;SUBSTITUTE(MID(I522,SEARCH(" : ",I522)+3,11),"～","")),"yyyy/mm/dd hh:mm"))</f>
        <v/>
      </c>
      <c r="M522" s="0" t="str">
        <f aca="false">IF(ROW(A521)*1000&gt;MAX($A$2:$A$1000),IF(ISERROR(SMALL($B$2:$B$1000,ROW(A521)-MATCH(MAX($A$2:$A$1000),$M$1:$M521,0)+1)),"",SMALL($B$2:$B$1000,ROW(A521)-MATCH(MAX($A$2:$A$1000),$M$1:$M521,0)+1)),ROW(A521)*1000)</f>
        <v/>
      </c>
      <c r="N522" s="0" t="str">
        <f aca="false">IF(M522="","",SMALL($M$2:$M$1000,ROW(A521)))</f>
        <v/>
      </c>
      <c r="O522" s="0" t="str">
        <f aca="true">IF($N522="","",IF(ISERROR(MATCH(MID($S522,SEARCH("◆",$S522)+1,50),放送局一覧!$B$2:$B$313,0)),"",IF(VLOOKUP(MID($S522,SEARCH("◆",$S522)+1,50),放送局一覧!$B$2:$C$313,2,0)="○",IF(T522="未定",TODAY()+365,VALUE(T522)),"")))</f>
        <v/>
      </c>
      <c r="P522" s="0" t="str">
        <f aca="false">IF(O522="","",RANK(O522,$O$2:$O$1000,ROW(A521)))</f>
        <v/>
      </c>
      <c r="Q522" s="0" t="str">
        <f aca="false">IF(O522="","",IF(VLOOKUP(R522,番組一覧!$C$3:$E$100,3,0)="○",P522,""))</f>
        <v/>
      </c>
      <c r="R522" s="0" t="str">
        <f aca="false">IF($N522="","",IF(MOD($N522,1000)=0,VLOOKUP($N522,$A$2:$H$1000,COLUMN(E522),0),VLOOKUP($N522,$B$2:$L$1000,COLUMN(D522),0)))</f>
        <v/>
      </c>
      <c r="S522" s="0" t="str">
        <f aca="false">IF($N522="","",IF(MOD($N522,1000)=0,VLOOKUP($N522,$A$2:$H$1000,COLUMN(F522),0),VLOOKUP($N522,$B$2:$L$1000,COLUMN(J522),0)))</f>
        <v/>
      </c>
      <c r="T522" s="0" t="str">
        <f aca="false">IF($N522="","",IF(MOD($N522,1000)=0,VLOOKUP($N522,$A$2:$H$1000,COLUMN(H522),0),VLOOKUP($N522,$B$2:$L$1000,COLUMN(K522),0)))</f>
        <v/>
      </c>
      <c r="U522" s="0" t="str">
        <f aca="false">IF(ISERROR(SMALL($Q$2:$Q$1000,ROW(A521))),"",SMALL($Q$2:$Q$1000,ROW(A521)))</f>
        <v/>
      </c>
      <c r="V522" s="0" t="str">
        <f aca="true">IF(U522="","",IF(COUNTIF($U$2:$U522,U522)&gt;1,V521+MATCH(U522,OFFSET($Q$2:$Q1520,V521,0),0),MATCH(U522,$Q$2:$Q1520,0)))</f>
        <v/>
      </c>
      <c r="W522" s="0" t="str">
        <f aca="false">IF($V522="","",INDEX(R$2:R$1000,$V522))</f>
        <v/>
      </c>
      <c r="X522" s="0" t="str">
        <f aca="false">IF($V522="","",IF(LEFT(INDEX(S$2:S$1000,$V522),1)="◆",MID(INDEX(S$2:S$1000,$V522),2,100),INDEX(S$2:S$1000,$V522)))</f>
        <v/>
      </c>
      <c r="Y522" s="0" t="str">
        <f aca="false">IF($V522="","",INDEX(T$2:T$1000,$V522))</f>
        <v/>
      </c>
      <c r="Z522" s="0" t="str">
        <f aca="false">IF(Y522="","",IF(Y522="未定",10,WEEKDAY(VALUE(Y522))+VALUE(TEXT(VALUE(Y522),"hh:mm"))))</f>
        <v/>
      </c>
      <c r="AA522" s="0" t="str">
        <f aca="false">IF(Z522="","",SMALL($Z$2:$Z$1000,ROW(A521)))</f>
        <v/>
      </c>
      <c r="AB522" s="0" t="str">
        <f aca="true">IF(AA522="","",IF(COUNTIF($AA$2:$AA522,AA522)&gt;1,AB521+MATCH(AA522,OFFSET($Z$2:$Z$1000,AB521,0),0),MATCH(AA522,$Z$2:$Z$1000,0)))</f>
        <v/>
      </c>
      <c r="AC522" s="0" t="str">
        <f aca="false">IF(AB522="","",IF(INDEX(Y$2:Y$1000,$AB522)="未定","未定",TEXT(VALUE(INDEX(Y$2:Y$1000,$AB522)),"aaa")))</f>
        <v/>
      </c>
      <c r="AD522" s="0" t="str">
        <f aca="false">IF(AB522="","",IF(INDEX(Y$2:Y$1000,$AB522)="未定","未定",TEXT(VALUE(INDEX(Y$2:Y$1000,$AB522)),"hh:mm")))</f>
        <v/>
      </c>
      <c r="AE522" s="0" t="str">
        <f aca="false">IF($AB522="","",INDEX(X$2:X$1000,$AB522))</f>
        <v/>
      </c>
      <c r="AF522" s="0" t="str">
        <f aca="false">IF($AB522="","",INDEX(W$2:W$1000,$AB522))</f>
        <v/>
      </c>
      <c r="AG522" s="0" t="str">
        <f aca="false">IF(ISERROR(SMALL($P$2:$P$1000,ROW(M521))),"",SMALL($P$2:$P$1000,ROW(M521)))</f>
        <v/>
      </c>
      <c r="AH522" s="0" t="str">
        <f aca="true">IF(AG522="","",IF(COUNTIF($AG$2:$AG522,AG522)&gt;1,AH521+MATCH(AG522,OFFSET($P$2:$P1520,AH521,0),0),MATCH(AG522,$P$2:$P1520,0)))</f>
        <v/>
      </c>
      <c r="AI522" s="0" t="str">
        <f aca="false">IF($AH522="","",INDEX(R$2:R$1000,$AH522))</f>
        <v/>
      </c>
    </row>
    <row r="523" customFormat="false" ht="13.5" hidden="false" customHeight="false" outlineLevel="0" collapsed="false">
      <c r="A523" s="0" t="str">
        <f aca="false">IF(F523="","",(COUNTA(F$2:$F523)-COUNTBLANK(F$2:$F523))*1000)</f>
        <v/>
      </c>
      <c r="B523" s="0" t="str">
        <f aca="false">IF(K523="","",MAX($A$2:A523)+(COUNTA($K$2:K523)-COUNTBLANK($K$2:K523)))</f>
        <v/>
      </c>
      <c r="C523" s="19" t="str">
        <f aca="true">IF(A523="","",IF(ISERROR(SEARCH("(*)",元!A523)),IF(CELL("format",元!A523)="D3",元!A523,"未定"),VALUE(SUBSTITUTE(元!A523,"(*)",""))))</f>
        <v/>
      </c>
      <c r="D523" s="14" t="str">
        <f aca="true">IF(A523="","",IF(AND(LEN(元!A523)=LENB(元!A523),CELL("format",C523)="D3"),TEXT(SUBSTITUTE(C523,"(*)",""),"mm/dd"),"未定"))</f>
        <v/>
      </c>
      <c r="E523" s="14" t="str">
        <f aca="false">IF(元!B523=0,IF(元!E523="","",E522),元!B523)</f>
        <v/>
      </c>
      <c r="F523" s="5" t="str">
        <f aca="false">IF(COUNTIF($E$1:E523,E523)=1,"◆"&amp;SUBSTITUTE(元!C523," ほか",""),"")</f>
        <v/>
      </c>
      <c r="G523" s="0" t="str">
        <f aca="false">IF(F523="","",LEFT(元!D523,1))</f>
        <v/>
      </c>
      <c r="H523" s="0" t="str">
        <f aca="true">IF(AND(ISERROR(SEARCH("未定",D523&amp;元!$D523)),NOT(A523="")),TEXT(VALUE(TEXT(IF(AND(MONTH(TODAY())=12,VALUE(LEFT(D523,2))&lt;10),YEAR(TODAY())+1&amp;"/","")&amp;D523,"yyyy/m/dd")&amp;" "&amp;IF(LEN(元!$D523)&gt;5,RIGHT(元!$D523,5),"")),"yyyy/mm/dd hh:mm"),IF(F523="","","未定"))</f>
        <v/>
      </c>
      <c r="I523" s="0" t="str">
        <f aca="false">IF(E523="","",IF(ISERROR(SEARCH("◆初回のみ",元!E523)),IF(ISERROR(SEARCH("◆",元!E523)),元!E523,MID(元!E523,SEARCH("◆",元!E523)+1,50)),LEFT(元!E523,SEARCH("◆初回のみ",元!E523)-1)&amp;" : "&amp;TEXT(D523,"mm/dd")&amp;" "&amp;RIGHT(元!E523,6)))</f>
        <v/>
      </c>
      <c r="J523" s="5" t="str">
        <f aca="false">IF(ISERROR(SEARCH(" : ",I523)),"",IF(SEARCH(" : ",I523)&gt;1,LEFT(I523,SEARCH(" : ",I523)-1),""))</f>
        <v/>
      </c>
      <c r="K523" s="0" t="str">
        <f aca="false">IF(ISERROR(MATCH(J523,放送局一覧!$B$2:$B$325,0)),"",IF(ISERROR(SEARCH("◆",元!E523)),"◆"&amp;J523,IF(ISERROR(SEARCH("初回のみ",元!E523)),IF(ISERROR(SEARCH("特番",元!E523)),IF(ISERROR(SEARCH("先行",元!E523)),"注◆","先行◆"),"特番◆"),"初回◆")&amp;J523))</f>
        <v/>
      </c>
      <c r="L523" s="0" t="str">
        <f aca="true">IF(ISERROR(VALUE(MID(I523,SEARCH(" : ",I523)+3,5))),IF(K523="","","未定"),TEXT(VALUE(IF(AND(MONTH(TODAY())=12,VALUE(MID(I523,SEARCH(" : ",I523)+3,2))&lt;10),YEAR(TODAY())+1&amp;"/","")&amp;SUBSTITUTE(MID(I523,SEARCH(" : ",I523)+3,11),"～","")),"yyyy/mm/dd hh:mm"))</f>
        <v/>
      </c>
      <c r="M523" s="0" t="str">
        <f aca="false">IF(ROW(A522)*1000&gt;MAX($A$2:$A$1000),IF(ISERROR(SMALL($B$2:$B$1000,ROW(A522)-MATCH(MAX($A$2:$A$1000),$M$1:$M522,0)+1)),"",SMALL($B$2:$B$1000,ROW(A522)-MATCH(MAX($A$2:$A$1000),$M$1:$M522,0)+1)),ROW(A522)*1000)</f>
        <v/>
      </c>
      <c r="N523" s="0" t="str">
        <f aca="false">IF(M523="","",SMALL($M$2:$M$1000,ROW(A522)))</f>
        <v/>
      </c>
      <c r="O523" s="0" t="str">
        <f aca="true">IF($N523="","",IF(ISERROR(MATCH(MID($S523,SEARCH("◆",$S523)+1,50),放送局一覧!$B$2:$B$313,0)),"",IF(VLOOKUP(MID($S523,SEARCH("◆",$S523)+1,50),放送局一覧!$B$2:$C$313,2,0)="○",IF(T523="未定",TODAY()+365,VALUE(T523)),"")))</f>
        <v/>
      </c>
      <c r="P523" s="0" t="str">
        <f aca="false">IF(O523="","",RANK(O523,$O$2:$O$1000,ROW(A522)))</f>
        <v/>
      </c>
      <c r="Q523" s="0" t="str">
        <f aca="false">IF(O523="","",IF(VLOOKUP(R523,番組一覧!$C$3:$E$100,3,0)="○",P523,""))</f>
        <v/>
      </c>
      <c r="R523" s="0" t="str">
        <f aca="false">IF($N523="","",IF(MOD($N523,1000)=0,VLOOKUP($N523,$A$2:$H$1000,COLUMN(E523),0),VLOOKUP($N523,$B$2:$L$1000,COLUMN(D523),0)))</f>
        <v/>
      </c>
      <c r="S523" s="0" t="str">
        <f aca="false">IF($N523="","",IF(MOD($N523,1000)=0,VLOOKUP($N523,$A$2:$H$1000,COLUMN(F523),0),VLOOKUP($N523,$B$2:$L$1000,COLUMN(J523),0)))</f>
        <v/>
      </c>
      <c r="T523" s="0" t="str">
        <f aca="false">IF($N523="","",IF(MOD($N523,1000)=0,VLOOKUP($N523,$A$2:$H$1000,COLUMN(H523),0),VLOOKUP($N523,$B$2:$L$1000,COLUMN(K523),0)))</f>
        <v/>
      </c>
      <c r="U523" s="0" t="str">
        <f aca="false">IF(ISERROR(SMALL($Q$2:$Q$1000,ROW(A522))),"",SMALL($Q$2:$Q$1000,ROW(A522)))</f>
        <v/>
      </c>
      <c r="V523" s="0" t="str">
        <f aca="true">IF(U523="","",IF(COUNTIF($U$2:$U523,U523)&gt;1,V522+MATCH(U523,OFFSET($Q$2:$Q1521,V522,0),0),MATCH(U523,$Q$2:$Q1521,0)))</f>
        <v/>
      </c>
      <c r="W523" s="0" t="str">
        <f aca="false">IF($V523="","",INDEX(R$2:R$1000,$V523))</f>
        <v/>
      </c>
      <c r="X523" s="0" t="str">
        <f aca="false">IF($V523="","",IF(LEFT(INDEX(S$2:S$1000,$V523),1)="◆",MID(INDEX(S$2:S$1000,$V523),2,100),INDEX(S$2:S$1000,$V523)))</f>
        <v/>
      </c>
      <c r="Y523" s="0" t="str">
        <f aca="false">IF($V523="","",INDEX(T$2:T$1000,$V523))</f>
        <v/>
      </c>
      <c r="Z523" s="0" t="str">
        <f aca="false">IF(Y523="","",IF(Y523="未定",10,WEEKDAY(VALUE(Y523))+VALUE(TEXT(VALUE(Y523),"hh:mm"))))</f>
        <v/>
      </c>
      <c r="AA523" s="0" t="str">
        <f aca="false">IF(Z523="","",SMALL($Z$2:$Z$1000,ROW(A522)))</f>
        <v/>
      </c>
      <c r="AB523" s="0" t="str">
        <f aca="true">IF(AA523="","",IF(COUNTIF($AA$2:$AA523,AA523)&gt;1,AB522+MATCH(AA523,OFFSET($Z$2:$Z$1000,AB522,0),0),MATCH(AA523,$Z$2:$Z$1000,0)))</f>
        <v/>
      </c>
      <c r="AC523" s="0" t="str">
        <f aca="false">IF(AB523="","",IF(INDEX(Y$2:Y$1000,$AB523)="未定","未定",TEXT(VALUE(INDEX(Y$2:Y$1000,$AB523)),"aaa")))</f>
        <v/>
      </c>
      <c r="AD523" s="0" t="str">
        <f aca="false">IF(AB523="","",IF(INDEX(Y$2:Y$1000,$AB523)="未定","未定",TEXT(VALUE(INDEX(Y$2:Y$1000,$AB523)),"hh:mm")))</f>
        <v/>
      </c>
      <c r="AE523" s="0" t="str">
        <f aca="false">IF($AB523="","",INDEX(X$2:X$1000,$AB523))</f>
        <v/>
      </c>
      <c r="AF523" s="0" t="str">
        <f aca="false">IF($AB523="","",INDEX(W$2:W$1000,$AB523))</f>
        <v/>
      </c>
      <c r="AG523" s="0" t="str">
        <f aca="false">IF(ISERROR(SMALL($P$2:$P$1000,ROW(M522))),"",SMALL($P$2:$P$1000,ROW(M522)))</f>
        <v/>
      </c>
      <c r="AH523" s="0" t="str">
        <f aca="true">IF(AG523="","",IF(COUNTIF($AG$2:$AG523,AG523)&gt;1,AH522+MATCH(AG523,OFFSET($P$2:$P1521,AH522,0),0),MATCH(AG523,$P$2:$P1521,0)))</f>
        <v/>
      </c>
      <c r="AI523" s="0" t="str">
        <f aca="false">IF($AH523="","",INDEX(R$2:R$1000,$AH523))</f>
        <v/>
      </c>
    </row>
    <row r="524" customFormat="false" ht="13.5" hidden="false" customHeight="false" outlineLevel="0" collapsed="false">
      <c r="A524" s="0" t="str">
        <f aca="false">IF(F524="","",(COUNTA(F$2:$F524)-COUNTBLANK(F$2:$F524))*1000)</f>
        <v/>
      </c>
      <c r="B524" s="0" t="str">
        <f aca="false">IF(K524="","",MAX($A$2:A524)+(COUNTA($K$2:K524)-COUNTBLANK($K$2:K524)))</f>
        <v/>
      </c>
      <c r="C524" s="19" t="str">
        <f aca="true">IF(A524="","",IF(ISERROR(SEARCH("(*)",元!A524)),IF(CELL("format",元!A524)="D3",元!A524,"未定"),VALUE(SUBSTITUTE(元!A524,"(*)",""))))</f>
        <v/>
      </c>
      <c r="D524" s="14" t="str">
        <f aca="true">IF(A524="","",IF(AND(LEN(元!A524)=LENB(元!A524),CELL("format",C524)="D3"),TEXT(SUBSTITUTE(C524,"(*)",""),"mm/dd"),"未定"))</f>
        <v/>
      </c>
      <c r="E524" s="14" t="str">
        <f aca="false">IF(元!B524=0,IF(元!E524="","",E523),元!B524)</f>
        <v/>
      </c>
      <c r="F524" s="5" t="str">
        <f aca="false">IF(COUNTIF($E$1:E524,E524)=1,"◆"&amp;SUBSTITUTE(元!C524," ほか",""),"")</f>
        <v/>
      </c>
      <c r="G524" s="0" t="str">
        <f aca="false">IF(F524="","",LEFT(元!D524,1))</f>
        <v/>
      </c>
      <c r="H524" s="0" t="str">
        <f aca="true">IF(AND(ISERROR(SEARCH("未定",D524&amp;元!$D524)),NOT(A524="")),TEXT(VALUE(TEXT(IF(AND(MONTH(TODAY())=12,VALUE(LEFT(D524,2))&lt;10),YEAR(TODAY())+1&amp;"/","")&amp;D524,"yyyy/m/dd")&amp;" "&amp;IF(LEN(元!$D524)&gt;5,RIGHT(元!$D524,5),"")),"yyyy/mm/dd hh:mm"),IF(F524="","","未定"))</f>
        <v/>
      </c>
      <c r="I524" s="0" t="str">
        <f aca="false">IF(E524="","",IF(ISERROR(SEARCH("◆初回のみ",元!E524)),IF(ISERROR(SEARCH("◆",元!E524)),元!E524,MID(元!E524,SEARCH("◆",元!E524)+1,50)),LEFT(元!E524,SEARCH("◆初回のみ",元!E524)-1)&amp;" : "&amp;TEXT(D524,"mm/dd")&amp;" "&amp;RIGHT(元!E524,6)))</f>
        <v/>
      </c>
      <c r="J524" s="5" t="str">
        <f aca="false">IF(ISERROR(SEARCH(" : ",I524)),"",IF(SEARCH(" : ",I524)&gt;1,LEFT(I524,SEARCH(" : ",I524)-1),""))</f>
        <v/>
      </c>
      <c r="K524" s="0" t="str">
        <f aca="false">IF(ISERROR(MATCH(J524,放送局一覧!$B$2:$B$325,0)),"",IF(ISERROR(SEARCH("◆",元!E524)),"◆"&amp;J524,IF(ISERROR(SEARCH("初回のみ",元!E524)),IF(ISERROR(SEARCH("特番",元!E524)),IF(ISERROR(SEARCH("先行",元!E524)),"注◆","先行◆"),"特番◆"),"初回◆")&amp;J524))</f>
        <v/>
      </c>
      <c r="L524" s="0" t="str">
        <f aca="true">IF(ISERROR(VALUE(MID(I524,SEARCH(" : ",I524)+3,5))),IF(K524="","","未定"),TEXT(VALUE(IF(AND(MONTH(TODAY())=12,VALUE(MID(I524,SEARCH(" : ",I524)+3,2))&lt;10),YEAR(TODAY())+1&amp;"/","")&amp;SUBSTITUTE(MID(I524,SEARCH(" : ",I524)+3,11),"～","")),"yyyy/mm/dd hh:mm"))</f>
        <v/>
      </c>
      <c r="M524" s="0" t="str">
        <f aca="false">IF(ROW(A523)*1000&gt;MAX($A$2:$A$1000),IF(ISERROR(SMALL($B$2:$B$1000,ROW(A523)-MATCH(MAX($A$2:$A$1000),$M$1:$M523,0)+1)),"",SMALL($B$2:$B$1000,ROW(A523)-MATCH(MAX($A$2:$A$1000),$M$1:$M523,0)+1)),ROW(A523)*1000)</f>
        <v/>
      </c>
      <c r="N524" s="0" t="str">
        <f aca="false">IF(M524="","",SMALL($M$2:$M$1000,ROW(A523)))</f>
        <v/>
      </c>
      <c r="O524" s="0" t="str">
        <f aca="true">IF($N524="","",IF(ISERROR(MATCH(MID($S524,SEARCH("◆",$S524)+1,50),放送局一覧!$B$2:$B$313,0)),"",IF(VLOOKUP(MID($S524,SEARCH("◆",$S524)+1,50),放送局一覧!$B$2:$C$313,2,0)="○",IF(T524="未定",TODAY()+365,VALUE(T524)),"")))</f>
        <v/>
      </c>
      <c r="P524" s="0" t="str">
        <f aca="false">IF(O524="","",RANK(O524,$O$2:$O$1000,ROW(A523)))</f>
        <v/>
      </c>
      <c r="Q524" s="0" t="str">
        <f aca="false">IF(O524="","",IF(VLOOKUP(R524,番組一覧!$C$3:$E$100,3,0)="○",P524,""))</f>
        <v/>
      </c>
      <c r="R524" s="0" t="str">
        <f aca="false">IF($N524="","",IF(MOD($N524,1000)=0,VLOOKUP($N524,$A$2:$H$1000,COLUMN(E524),0),VLOOKUP($N524,$B$2:$L$1000,COLUMN(D524),0)))</f>
        <v/>
      </c>
      <c r="S524" s="0" t="str">
        <f aca="false">IF($N524="","",IF(MOD($N524,1000)=0,VLOOKUP($N524,$A$2:$H$1000,COLUMN(F524),0),VLOOKUP($N524,$B$2:$L$1000,COLUMN(J524),0)))</f>
        <v/>
      </c>
      <c r="T524" s="0" t="str">
        <f aca="false">IF($N524="","",IF(MOD($N524,1000)=0,VLOOKUP($N524,$A$2:$H$1000,COLUMN(H524),0),VLOOKUP($N524,$B$2:$L$1000,COLUMN(K524),0)))</f>
        <v/>
      </c>
      <c r="U524" s="0" t="str">
        <f aca="false">IF(ISERROR(SMALL($Q$2:$Q$1000,ROW(A523))),"",SMALL($Q$2:$Q$1000,ROW(A523)))</f>
        <v/>
      </c>
      <c r="V524" s="0" t="str">
        <f aca="true">IF(U524="","",IF(COUNTIF($U$2:$U524,U524)&gt;1,V523+MATCH(U524,OFFSET($Q$2:$Q1522,V523,0),0),MATCH(U524,$Q$2:$Q1522,0)))</f>
        <v/>
      </c>
      <c r="W524" s="0" t="str">
        <f aca="false">IF($V524="","",INDEX(R$2:R$1000,$V524))</f>
        <v/>
      </c>
      <c r="X524" s="0" t="str">
        <f aca="false">IF($V524="","",IF(LEFT(INDEX(S$2:S$1000,$V524),1)="◆",MID(INDEX(S$2:S$1000,$V524),2,100),INDEX(S$2:S$1000,$V524)))</f>
        <v/>
      </c>
      <c r="Y524" s="0" t="str">
        <f aca="false">IF($V524="","",INDEX(T$2:T$1000,$V524))</f>
        <v/>
      </c>
      <c r="Z524" s="0" t="str">
        <f aca="false">IF(Y524="","",IF(Y524="未定",10,WEEKDAY(VALUE(Y524))+VALUE(TEXT(VALUE(Y524),"hh:mm"))))</f>
        <v/>
      </c>
      <c r="AA524" s="0" t="str">
        <f aca="false">IF(Z524="","",SMALL($Z$2:$Z$1000,ROW(A523)))</f>
        <v/>
      </c>
      <c r="AB524" s="0" t="str">
        <f aca="true">IF(AA524="","",IF(COUNTIF($AA$2:$AA524,AA524)&gt;1,AB523+MATCH(AA524,OFFSET($Z$2:$Z$1000,AB523,0),0),MATCH(AA524,$Z$2:$Z$1000,0)))</f>
        <v/>
      </c>
      <c r="AC524" s="0" t="str">
        <f aca="false">IF(AB524="","",IF(INDEX(Y$2:Y$1000,$AB524)="未定","未定",TEXT(VALUE(INDEX(Y$2:Y$1000,$AB524)),"aaa")))</f>
        <v/>
      </c>
      <c r="AD524" s="0" t="str">
        <f aca="false">IF(AB524="","",IF(INDEX(Y$2:Y$1000,$AB524)="未定","未定",TEXT(VALUE(INDEX(Y$2:Y$1000,$AB524)),"hh:mm")))</f>
        <v/>
      </c>
      <c r="AE524" s="0" t="str">
        <f aca="false">IF($AB524="","",INDEX(X$2:X$1000,$AB524))</f>
        <v/>
      </c>
      <c r="AF524" s="0" t="str">
        <f aca="false">IF($AB524="","",INDEX(W$2:W$1000,$AB524))</f>
        <v/>
      </c>
      <c r="AG524" s="0" t="str">
        <f aca="false">IF(ISERROR(SMALL($P$2:$P$1000,ROW(M523))),"",SMALL($P$2:$P$1000,ROW(M523)))</f>
        <v/>
      </c>
      <c r="AH524" s="0" t="str">
        <f aca="true">IF(AG524="","",IF(COUNTIF($AG$2:$AG524,AG524)&gt;1,AH523+MATCH(AG524,OFFSET($P$2:$P1522,AH523,0),0),MATCH(AG524,$P$2:$P1522,0)))</f>
        <v/>
      </c>
      <c r="AI524" s="0" t="str">
        <f aca="false">IF($AH524="","",INDEX(R$2:R$1000,$AH524))</f>
        <v/>
      </c>
    </row>
    <row r="525" customFormat="false" ht="13.5" hidden="false" customHeight="false" outlineLevel="0" collapsed="false">
      <c r="A525" s="0" t="str">
        <f aca="false">IF(F525="","",(COUNTA(F$2:$F525)-COUNTBLANK(F$2:$F525))*1000)</f>
        <v/>
      </c>
      <c r="B525" s="0" t="str">
        <f aca="false">IF(K525="","",MAX($A$2:A525)+(COUNTA($K$2:K525)-COUNTBLANK($K$2:K525)))</f>
        <v/>
      </c>
      <c r="C525" s="19" t="str">
        <f aca="true">IF(A525="","",IF(ISERROR(SEARCH("(*)",元!A525)),IF(CELL("format",元!A525)="D3",元!A525,"未定"),VALUE(SUBSTITUTE(元!A525,"(*)",""))))</f>
        <v/>
      </c>
      <c r="D525" s="14" t="str">
        <f aca="true">IF(A525="","",IF(AND(LEN(元!A525)=LENB(元!A525),CELL("format",C525)="D3"),TEXT(SUBSTITUTE(C525,"(*)",""),"mm/dd"),"未定"))</f>
        <v/>
      </c>
      <c r="E525" s="14" t="str">
        <f aca="false">IF(元!B525=0,IF(元!E525="","",E524),元!B525)</f>
        <v/>
      </c>
      <c r="F525" s="5" t="str">
        <f aca="false">IF(COUNTIF($E$1:E525,E525)=1,"◆"&amp;SUBSTITUTE(元!C525," ほか",""),"")</f>
        <v/>
      </c>
      <c r="G525" s="0" t="str">
        <f aca="false">IF(F525="","",LEFT(元!D525,1))</f>
        <v/>
      </c>
      <c r="H525" s="0" t="str">
        <f aca="true">IF(AND(ISERROR(SEARCH("未定",D525&amp;元!$D525)),NOT(A525="")),TEXT(VALUE(TEXT(IF(AND(MONTH(TODAY())=12,VALUE(LEFT(D525,2))&lt;10),YEAR(TODAY())+1&amp;"/","")&amp;D525,"yyyy/m/dd")&amp;" "&amp;IF(LEN(元!$D525)&gt;5,RIGHT(元!$D525,5),"")),"yyyy/mm/dd hh:mm"),IF(F525="","","未定"))</f>
        <v/>
      </c>
      <c r="I525" s="0" t="str">
        <f aca="false">IF(E525="","",IF(ISERROR(SEARCH("◆初回のみ",元!E525)),IF(ISERROR(SEARCH("◆",元!E525)),元!E525,MID(元!E525,SEARCH("◆",元!E525)+1,50)),LEFT(元!E525,SEARCH("◆初回のみ",元!E525)-1)&amp;" : "&amp;TEXT(D525,"mm/dd")&amp;" "&amp;RIGHT(元!E525,6)))</f>
        <v/>
      </c>
      <c r="J525" s="5" t="str">
        <f aca="false">IF(ISERROR(SEARCH(" : ",I525)),"",IF(SEARCH(" : ",I525)&gt;1,LEFT(I525,SEARCH(" : ",I525)-1),""))</f>
        <v/>
      </c>
      <c r="K525" s="0" t="str">
        <f aca="false">IF(ISERROR(MATCH(J525,放送局一覧!$B$2:$B$325,0)),"",IF(ISERROR(SEARCH("◆",元!E525)),"◆"&amp;J525,IF(ISERROR(SEARCH("初回のみ",元!E525)),IF(ISERROR(SEARCH("特番",元!E525)),IF(ISERROR(SEARCH("先行",元!E525)),"注◆","先行◆"),"特番◆"),"初回◆")&amp;J525))</f>
        <v/>
      </c>
      <c r="L525" s="0" t="str">
        <f aca="true">IF(ISERROR(VALUE(MID(I525,SEARCH(" : ",I525)+3,5))),IF(K525="","","未定"),TEXT(VALUE(IF(AND(MONTH(TODAY())=12,VALUE(MID(I525,SEARCH(" : ",I525)+3,2))&lt;10),YEAR(TODAY())+1&amp;"/","")&amp;SUBSTITUTE(MID(I525,SEARCH(" : ",I525)+3,11),"～","")),"yyyy/mm/dd hh:mm"))</f>
        <v/>
      </c>
      <c r="M525" s="0" t="str">
        <f aca="false">IF(ROW(A524)*1000&gt;MAX($A$2:$A$1000),IF(ISERROR(SMALL($B$2:$B$1000,ROW(A524)-MATCH(MAX($A$2:$A$1000),$M$1:$M524,0)+1)),"",SMALL($B$2:$B$1000,ROW(A524)-MATCH(MAX($A$2:$A$1000),$M$1:$M524,0)+1)),ROW(A524)*1000)</f>
        <v/>
      </c>
      <c r="N525" s="0" t="str">
        <f aca="false">IF(M525="","",SMALL($M$2:$M$1000,ROW(A524)))</f>
        <v/>
      </c>
      <c r="O525" s="0" t="str">
        <f aca="true">IF($N525="","",IF(ISERROR(MATCH(MID($S525,SEARCH("◆",$S525)+1,50),放送局一覧!$B$2:$B$313,0)),"",IF(VLOOKUP(MID($S525,SEARCH("◆",$S525)+1,50),放送局一覧!$B$2:$C$313,2,0)="○",IF(T525="未定",TODAY()+365,VALUE(T525)),"")))</f>
        <v/>
      </c>
      <c r="P525" s="0" t="str">
        <f aca="false">IF(O525="","",RANK(O525,$O$2:$O$1000,ROW(A524)))</f>
        <v/>
      </c>
      <c r="Q525" s="0" t="str">
        <f aca="false">IF(O525="","",IF(VLOOKUP(R525,番組一覧!$C$3:$E$100,3,0)="○",P525,""))</f>
        <v/>
      </c>
      <c r="R525" s="0" t="str">
        <f aca="false">IF($N525="","",IF(MOD($N525,1000)=0,VLOOKUP($N525,$A$2:$H$1000,COLUMN(E525),0),VLOOKUP($N525,$B$2:$L$1000,COLUMN(D525),0)))</f>
        <v/>
      </c>
      <c r="S525" s="0" t="str">
        <f aca="false">IF($N525="","",IF(MOD($N525,1000)=0,VLOOKUP($N525,$A$2:$H$1000,COLUMN(F525),0),VLOOKUP($N525,$B$2:$L$1000,COLUMN(J525),0)))</f>
        <v/>
      </c>
      <c r="T525" s="0" t="str">
        <f aca="false">IF($N525="","",IF(MOD($N525,1000)=0,VLOOKUP($N525,$A$2:$H$1000,COLUMN(H525),0),VLOOKUP($N525,$B$2:$L$1000,COLUMN(K525),0)))</f>
        <v/>
      </c>
      <c r="U525" s="0" t="str">
        <f aca="false">IF(ISERROR(SMALL($Q$2:$Q$1000,ROW(A524))),"",SMALL($Q$2:$Q$1000,ROW(A524)))</f>
        <v/>
      </c>
      <c r="V525" s="0" t="str">
        <f aca="true">IF(U525="","",IF(COUNTIF($U$2:$U525,U525)&gt;1,V524+MATCH(U525,OFFSET($Q$2:$Q1523,V524,0),0),MATCH(U525,$Q$2:$Q1523,0)))</f>
        <v/>
      </c>
      <c r="W525" s="0" t="str">
        <f aca="false">IF($V525="","",INDEX(R$2:R$1000,$V525))</f>
        <v/>
      </c>
      <c r="X525" s="0" t="str">
        <f aca="false">IF($V525="","",IF(LEFT(INDEX(S$2:S$1000,$V525),1)="◆",MID(INDEX(S$2:S$1000,$V525),2,100),INDEX(S$2:S$1000,$V525)))</f>
        <v/>
      </c>
      <c r="Y525" s="0" t="str">
        <f aca="false">IF($V525="","",INDEX(T$2:T$1000,$V525))</f>
        <v/>
      </c>
      <c r="Z525" s="0" t="str">
        <f aca="false">IF(Y525="","",IF(Y525="未定",10,WEEKDAY(VALUE(Y525))+VALUE(TEXT(VALUE(Y525),"hh:mm"))))</f>
        <v/>
      </c>
      <c r="AA525" s="0" t="str">
        <f aca="false">IF(Z525="","",SMALL($Z$2:$Z$1000,ROW(A524)))</f>
        <v/>
      </c>
      <c r="AB525" s="0" t="str">
        <f aca="true">IF(AA525="","",IF(COUNTIF($AA$2:$AA525,AA525)&gt;1,AB524+MATCH(AA525,OFFSET($Z$2:$Z$1000,AB524,0),0),MATCH(AA525,$Z$2:$Z$1000,0)))</f>
        <v/>
      </c>
      <c r="AC525" s="0" t="str">
        <f aca="false">IF(AB525="","",IF(INDEX(Y$2:Y$1000,$AB525)="未定","未定",TEXT(VALUE(INDEX(Y$2:Y$1000,$AB525)),"aaa")))</f>
        <v/>
      </c>
      <c r="AD525" s="0" t="str">
        <f aca="false">IF(AB525="","",IF(INDEX(Y$2:Y$1000,$AB525)="未定","未定",TEXT(VALUE(INDEX(Y$2:Y$1000,$AB525)),"hh:mm")))</f>
        <v/>
      </c>
      <c r="AE525" s="0" t="str">
        <f aca="false">IF($AB525="","",INDEX(X$2:X$1000,$AB525))</f>
        <v/>
      </c>
      <c r="AF525" s="0" t="str">
        <f aca="false">IF($AB525="","",INDEX(W$2:W$1000,$AB525))</f>
        <v/>
      </c>
      <c r="AG525" s="0" t="str">
        <f aca="false">IF(ISERROR(SMALL($P$2:$P$1000,ROW(M524))),"",SMALL($P$2:$P$1000,ROW(M524)))</f>
        <v/>
      </c>
      <c r="AH525" s="0" t="str">
        <f aca="true">IF(AG525="","",IF(COUNTIF($AG$2:$AG525,AG525)&gt;1,AH524+MATCH(AG525,OFFSET($P$2:$P1523,AH524,0),0),MATCH(AG525,$P$2:$P1523,0)))</f>
        <v/>
      </c>
      <c r="AI525" s="0" t="str">
        <f aca="false">IF($AH525="","",INDEX(R$2:R$1000,$AH525))</f>
        <v/>
      </c>
    </row>
    <row r="526" customFormat="false" ht="13.5" hidden="false" customHeight="false" outlineLevel="0" collapsed="false">
      <c r="A526" s="0" t="str">
        <f aca="false">IF(F526="","",(COUNTA(F$2:$F526)-COUNTBLANK(F$2:$F526))*1000)</f>
        <v/>
      </c>
      <c r="B526" s="0" t="str">
        <f aca="false">IF(K526="","",MAX($A$2:A526)+(COUNTA($K$2:K526)-COUNTBLANK($K$2:K526)))</f>
        <v/>
      </c>
      <c r="C526" s="19" t="str">
        <f aca="true">IF(A526="","",IF(ISERROR(SEARCH("(*)",元!A526)),IF(CELL("format",元!A526)="D3",元!A526,"未定"),VALUE(SUBSTITUTE(元!A526,"(*)",""))))</f>
        <v/>
      </c>
      <c r="D526" s="14" t="str">
        <f aca="true">IF(A526="","",IF(AND(LEN(元!A526)=LENB(元!A526),CELL("format",C526)="D3"),TEXT(SUBSTITUTE(C526,"(*)",""),"mm/dd"),"未定"))</f>
        <v/>
      </c>
      <c r="E526" s="14" t="str">
        <f aca="false">IF(元!B526=0,IF(元!E526="","",E525),元!B526)</f>
        <v/>
      </c>
      <c r="F526" s="5" t="str">
        <f aca="false">IF(COUNTIF($E$1:E526,E526)=1,"◆"&amp;SUBSTITUTE(元!C526," ほか",""),"")</f>
        <v/>
      </c>
      <c r="G526" s="0" t="str">
        <f aca="false">IF(F526="","",LEFT(元!D526,1))</f>
        <v/>
      </c>
      <c r="H526" s="0" t="str">
        <f aca="true">IF(AND(ISERROR(SEARCH("未定",D526&amp;元!$D526)),NOT(A526="")),TEXT(VALUE(TEXT(IF(AND(MONTH(TODAY())=12,VALUE(LEFT(D526,2))&lt;10),YEAR(TODAY())+1&amp;"/","")&amp;D526,"yyyy/m/dd")&amp;" "&amp;IF(LEN(元!$D526)&gt;5,RIGHT(元!$D526,5),"")),"yyyy/mm/dd hh:mm"),IF(F526="","","未定"))</f>
        <v/>
      </c>
      <c r="I526" s="0" t="str">
        <f aca="false">IF(E526="","",IF(ISERROR(SEARCH("◆初回のみ",元!E526)),IF(ISERROR(SEARCH("◆",元!E526)),元!E526,MID(元!E526,SEARCH("◆",元!E526)+1,50)),LEFT(元!E526,SEARCH("◆初回のみ",元!E526)-1)&amp;" : "&amp;TEXT(D526,"mm/dd")&amp;" "&amp;RIGHT(元!E526,6)))</f>
        <v/>
      </c>
      <c r="J526" s="5" t="str">
        <f aca="false">IF(ISERROR(SEARCH(" : ",I526)),"",IF(SEARCH(" : ",I526)&gt;1,LEFT(I526,SEARCH(" : ",I526)-1),""))</f>
        <v/>
      </c>
      <c r="K526" s="0" t="str">
        <f aca="false">IF(ISERROR(MATCH(J526,放送局一覧!$B$2:$B$325,0)),"",IF(ISERROR(SEARCH("◆",元!E526)),"◆"&amp;J526,IF(ISERROR(SEARCH("初回のみ",元!E526)),IF(ISERROR(SEARCH("特番",元!E526)),IF(ISERROR(SEARCH("先行",元!E526)),"注◆","先行◆"),"特番◆"),"初回◆")&amp;J526))</f>
        <v/>
      </c>
      <c r="L526" s="0" t="str">
        <f aca="true">IF(ISERROR(VALUE(MID(I526,SEARCH(" : ",I526)+3,5))),IF(K526="","","未定"),TEXT(VALUE(IF(AND(MONTH(TODAY())=12,VALUE(MID(I526,SEARCH(" : ",I526)+3,2))&lt;10),YEAR(TODAY())+1&amp;"/","")&amp;SUBSTITUTE(MID(I526,SEARCH(" : ",I526)+3,11),"～","")),"yyyy/mm/dd hh:mm"))</f>
        <v/>
      </c>
      <c r="M526" s="0" t="str">
        <f aca="false">IF(ROW(A525)*1000&gt;MAX($A$2:$A$1000),IF(ISERROR(SMALL($B$2:$B$1000,ROW(A525)-MATCH(MAX($A$2:$A$1000),$M$1:$M525,0)+1)),"",SMALL($B$2:$B$1000,ROW(A525)-MATCH(MAX($A$2:$A$1000),$M$1:$M525,0)+1)),ROW(A525)*1000)</f>
        <v/>
      </c>
      <c r="N526" s="0" t="str">
        <f aca="false">IF(M526="","",SMALL($M$2:$M$1000,ROW(A525)))</f>
        <v/>
      </c>
      <c r="O526" s="0" t="str">
        <f aca="true">IF($N526="","",IF(ISERROR(MATCH(MID($S526,SEARCH("◆",$S526)+1,50),放送局一覧!$B$2:$B$313,0)),"",IF(VLOOKUP(MID($S526,SEARCH("◆",$S526)+1,50),放送局一覧!$B$2:$C$313,2,0)="○",IF(T526="未定",TODAY()+365,VALUE(T526)),"")))</f>
        <v/>
      </c>
      <c r="P526" s="0" t="str">
        <f aca="false">IF(O526="","",RANK(O526,$O$2:$O$1000,ROW(A525)))</f>
        <v/>
      </c>
      <c r="Q526" s="0" t="str">
        <f aca="false">IF(O526="","",IF(VLOOKUP(R526,番組一覧!$C$3:$E$100,3,0)="○",P526,""))</f>
        <v/>
      </c>
      <c r="R526" s="0" t="str">
        <f aca="false">IF($N526="","",IF(MOD($N526,1000)=0,VLOOKUP($N526,$A$2:$H$1000,COLUMN(E526),0),VLOOKUP($N526,$B$2:$L$1000,COLUMN(D526),0)))</f>
        <v/>
      </c>
      <c r="S526" s="0" t="str">
        <f aca="false">IF($N526="","",IF(MOD($N526,1000)=0,VLOOKUP($N526,$A$2:$H$1000,COLUMN(F526),0),VLOOKUP($N526,$B$2:$L$1000,COLUMN(J526),0)))</f>
        <v/>
      </c>
      <c r="T526" s="0" t="str">
        <f aca="false">IF($N526="","",IF(MOD($N526,1000)=0,VLOOKUP($N526,$A$2:$H$1000,COLUMN(H526),0),VLOOKUP($N526,$B$2:$L$1000,COLUMN(K526),0)))</f>
        <v/>
      </c>
      <c r="U526" s="0" t="str">
        <f aca="false">IF(ISERROR(SMALL($Q$2:$Q$1000,ROW(A525))),"",SMALL($Q$2:$Q$1000,ROW(A525)))</f>
        <v/>
      </c>
      <c r="V526" s="0" t="str">
        <f aca="true">IF(U526="","",IF(COUNTIF($U$2:$U526,U526)&gt;1,V525+MATCH(U526,OFFSET($Q$2:$Q1524,V525,0),0),MATCH(U526,$Q$2:$Q1524,0)))</f>
        <v/>
      </c>
      <c r="W526" s="0" t="str">
        <f aca="false">IF($V526="","",INDEX(R$2:R$1000,$V526))</f>
        <v/>
      </c>
      <c r="X526" s="0" t="str">
        <f aca="false">IF($V526="","",IF(LEFT(INDEX(S$2:S$1000,$V526),1)="◆",MID(INDEX(S$2:S$1000,$V526),2,100),INDEX(S$2:S$1000,$V526)))</f>
        <v/>
      </c>
      <c r="Y526" s="0" t="str">
        <f aca="false">IF($V526="","",INDEX(T$2:T$1000,$V526))</f>
        <v/>
      </c>
      <c r="Z526" s="0" t="str">
        <f aca="false">IF(Y526="","",IF(Y526="未定",10,WEEKDAY(VALUE(Y526))+VALUE(TEXT(VALUE(Y526),"hh:mm"))))</f>
        <v/>
      </c>
      <c r="AA526" s="0" t="str">
        <f aca="false">IF(Z526="","",SMALL($Z$2:$Z$1000,ROW(A525)))</f>
        <v/>
      </c>
      <c r="AB526" s="0" t="str">
        <f aca="true">IF(AA526="","",IF(COUNTIF($AA$2:$AA526,AA526)&gt;1,AB525+MATCH(AA526,OFFSET($Z$2:$Z$1000,AB525,0),0),MATCH(AA526,$Z$2:$Z$1000,0)))</f>
        <v/>
      </c>
      <c r="AC526" s="0" t="str">
        <f aca="false">IF(AB526="","",IF(INDEX(Y$2:Y$1000,$AB526)="未定","未定",TEXT(VALUE(INDEX(Y$2:Y$1000,$AB526)),"aaa")))</f>
        <v/>
      </c>
      <c r="AD526" s="0" t="str">
        <f aca="false">IF(AB526="","",IF(INDEX(Y$2:Y$1000,$AB526)="未定","未定",TEXT(VALUE(INDEX(Y$2:Y$1000,$AB526)),"hh:mm")))</f>
        <v/>
      </c>
      <c r="AE526" s="0" t="str">
        <f aca="false">IF($AB526="","",INDEX(X$2:X$1000,$AB526))</f>
        <v/>
      </c>
      <c r="AF526" s="0" t="str">
        <f aca="false">IF($AB526="","",INDEX(W$2:W$1000,$AB526))</f>
        <v/>
      </c>
      <c r="AG526" s="0" t="str">
        <f aca="false">IF(ISERROR(SMALL($P$2:$P$1000,ROW(M525))),"",SMALL($P$2:$P$1000,ROW(M525)))</f>
        <v/>
      </c>
      <c r="AH526" s="0" t="str">
        <f aca="true">IF(AG526="","",IF(COUNTIF($AG$2:$AG526,AG526)&gt;1,AH525+MATCH(AG526,OFFSET($P$2:$P1524,AH525,0),0),MATCH(AG526,$P$2:$P1524,0)))</f>
        <v/>
      </c>
      <c r="AI526" s="0" t="str">
        <f aca="false">IF($AH526="","",INDEX(R$2:R$1000,$AH526))</f>
        <v/>
      </c>
    </row>
    <row r="527" customFormat="false" ht="13.5" hidden="false" customHeight="false" outlineLevel="0" collapsed="false">
      <c r="A527" s="0" t="str">
        <f aca="false">IF(F527="","",(COUNTA(F$2:$F527)-COUNTBLANK(F$2:$F527))*1000)</f>
        <v/>
      </c>
      <c r="B527" s="0" t="str">
        <f aca="false">IF(K527="","",MAX($A$2:A527)+(COUNTA($K$2:K527)-COUNTBLANK($K$2:K527)))</f>
        <v/>
      </c>
      <c r="C527" s="19" t="str">
        <f aca="true">IF(A527="","",IF(ISERROR(SEARCH("(*)",元!A527)),IF(CELL("format",元!A527)="D3",元!A527,"未定"),VALUE(SUBSTITUTE(元!A527,"(*)",""))))</f>
        <v/>
      </c>
      <c r="D527" s="14" t="str">
        <f aca="true">IF(A527="","",IF(AND(LEN(元!A527)=LENB(元!A527),CELL("format",C527)="D3"),TEXT(SUBSTITUTE(C527,"(*)",""),"mm/dd"),"未定"))</f>
        <v/>
      </c>
      <c r="E527" s="14" t="str">
        <f aca="false">IF(元!B527=0,IF(元!E527="","",E526),元!B527)</f>
        <v/>
      </c>
      <c r="F527" s="5" t="str">
        <f aca="false">IF(COUNTIF($E$1:E527,E527)=1,"◆"&amp;SUBSTITUTE(元!C527," ほか",""),"")</f>
        <v/>
      </c>
      <c r="G527" s="0" t="str">
        <f aca="false">IF(F527="","",LEFT(元!D527,1))</f>
        <v/>
      </c>
      <c r="H527" s="0" t="str">
        <f aca="true">IF(AND(ISERROR(SEARCH("未定",D527&amp;元!$D527)),NOT(A527="")),TEXT(VALUE(TEXT(IF(AND(MONTH(TODAY())=12,VALUE(LEFT(D527,2))&lt;10),YEAR(TODAY())+1&amp;"/","")&amp;D527,"yyyy/m/dd")&amp;" "&amp;IF(LEN(元!$D527)&gt;5,RIGHT(元!$D527,5),"")),"yyyy/mm/dd hh:mm"),IF(F527="","","未定"))</f>
        <v/>
      </c>
      <c r="I527" s="0" t="str">
        <f aca="false">IF(E527="","",IF(ISERROR(SEARCH("◆初回のみ",元!E527)),IF(ISERROR(SEARCH("◆",元!E527)),元!E527,MID(元!E527,SEARCH("◆",元!E527)+1,50)),LEFT(元!E527,SEARCH("◆初回のみ",元!E527)-1)&amp;" : "&amp;TEXT(D527,"mm/dd")&amp;" "&amp;RIGHT(元!E527,6)))</f>
        <v/>
      </c>
      <c r="J527" s="5" t="str">
        <f aca="false">IF(ISERROR(SEARCH(" : ",I527)),"",IF(SEARCH(" : ",I527)&gt;1,LEFT(I527,SEARCH(" : ",I527)-1),""))</f>
        <v/>
      </c>
      <c r="K527" s="0" t="str">
        <f aca="false">IF(ISERROR(MATCH(J527,放送局一覧!$B$2:$B$325,0)),"",IF(ISERROR(SEARCH("◆",元!E527)),"◆"&amp;J527,IF(ISERROR(SEARCH("初回のみ",元!E527)),IF(ISERROR(SEARCH("特番",元!E527)),IF(ISERROR(SEARCH("先行",元!E527)),"注◆","先行◆"),"特番◆"),"初回◆")&amp;J527))</f>
        <v/>
      </c>
      <c r="L527" s="0" t="str">
        <f aca="true">IF(ISERROR(VALUE(MID(I527,SEARCH(" : ",I527)+3,5))),IF(K527="","","未定"),TEXT(VALUE(IF(AND(MONTH(TODAY())=12,VALUE(MID(I527,SEARCH(" : ",I527)+3,2))&lt;10),YEAR(TODAY())+1&amp;"/","")&amp;SUBSTITUTE(MID(I527,SEARCH(" : ",I527)+3,11),"～","")),"yyyy/mm/dd hh:mm"))</f>
        <v/>
      </c>
      <c r="M527" s="0" t="str">
        <f aca="false">IF(ROW(A526)*1000&gt;MAX($A$2:$A$1000),IF(ISERROR(SMALL($B$2:$B$1000,ROW(A526)-MATCH(MAX($A$2:$A$1000),$M$1:$M526,0)+1)),"",SMALL($B$2:$B$1000,ROW(A526)-MATCH(MAX($A$2:$A$1000),$M$1:$M526,0)+1)),ROW(A526)*1000)</f>
        <v/>
      </c>
      <c r="N527" s="0" t="str">
        <f aca="false">IF(M527="","",SMALL($M$2:$M$1000,ROW(A526)))</f>
        <v/>
      </c>
      <c r="O527" s="0" t="str">
        <f aca="true">IF($N527="","",IF(ISERROR(MATCH(MID($S527,SEARCH("◆",$S527)+1,50),放送局一覧!$B$2:$B$313,0)),"",IF(VLOOKUP(MID($S527,SEARCH("◆",$S527)+1,50),放送局一覧!$B$2:$C$313,2,0)="○",IF(T527="未定",TODAY()+365,VALUE(T527)),"")))</f>
        <v/>
      </c>
      <c r="P527" s="0" t="str">
        <f aca="false">IF(O527="","",RANK(O527,$O$2:$O$1000,ROW(A526)))</f>
        <v/>
      </c>
      <c r="Q527" s="0" t="str">
        <f aca="false">IF(O527="","",IF(VLOOKUP(R527,番組一覧!$C$3:$E$100,3,0)="○",P527,""))</f>
        <v/>
      </c>
      <c r="R527" s="0" t="str">
        <f aca="false">IF($N527="","",IF(MOD($N527,1000)=0,VLOOKUP($N527,$A$2:$H$1000,COLUMN(E527),0),VLOOKUP($N527,$B$2:$L$1000,COLUMN(D527),0)))</f>
        <v/>
      </c>
      <c r="S527" s="0" t="str">
        <f aca="false">IF($N527="","",IF(MOD($N527,1000)=0,VLOOKUP($N527,$A$2:$H$1000,COLUMN(F527),0),VLOOKUP($N527,$B$2:$L$1000,COLUMN(J527),0)))</f>
        <v/>
      </c>
      <c r="T527" s="0" t="str">
        <f aca="false">IF($N527="","",IF(MOD($N527,1000)=0,VLOOKUP($N527,$A$2:$H$1000,COLUMN(H527),0),VLOOKUP($N527,$B$2:$L$1000,COLUMN(K527),0)))</f>
        <v/>
      </c>
      <c r="U527" s="0" t="str">
        <f aca="false">IF(ISERROR(SMALL($Q$2:$Q$1000,ROW(A526))),"",SMALL($Q$2:$Q$1000,ROW(A526)))</f>
        <v/>
      </c>
      <c r="V527" s="0" t="str">
        <f aca="true">IF(U527="","",IF(COUNTIF($U$2:$U527,U527)&gt;1,V526+MATCH(U527,OFFSET($Q$2:$Q1525,V526,0),0),MATCH(U527,$Q$2:$Q1525,0)))</f>
        <v/>
      </c>
      <c r="W527" s="0" t="str">
        <f aca="false">IF($V527="","",INDEX(R$2:R$1000,$V527))</f>
        <v/>
      </c>
      <c r="X527" s="0" t="str">
        <f aca="false">IF($V527="","",IF(LEFT(INDEX(S$2:S$1000,$V527),1)="◆",MID(INDEX(S$2:S$1000,$V527),2,100),INDEX(S$2:S$1000,$V527)))</f>
        <v/>
      </c>
      <c r="Y527" s="0" t="str">
        <f aca="false">IF($V527="","",INDEX(T$2:T$1000,$V527))</f>
        <v/>
      </c>
      <c r="Z527" s="0" t="str">
        <f aca="false">IF(Y527="","",IF(Y527="未定",10,WEEKDAY(VALUE(Y527))+VALUE(TEXT(VALUE(Y527),"hh:mm"))))</f>
        <v/>
      </c>
      <c r="AA527" s="0" t="str">
        <f aca="false">IF(Z527="","",SMALL($Z$2:$Z$1000,ROW(A526)))</f>
        <v/>
      </c>
      <c r="AB527" s="0" t="str">
        <f aca="true">IF(AA527="","",IF(COUNTIF($AA$2:$AA527,AA527)&gt;1,AB526+MATCH(AA527,OFFSET($Z$2:$Z$1000,AB526,0),0),MATCH(AA527,$Z$2:$Z$1000,0)))</f>
        <v/>
      </c>
      <c r="AC527" s="0" t="str">
        <f aca="false">IF(AB527="","",IF(INDEX(Y$2:Y$1000,$AB527)="未定","未定",TEXT(VALUE(INDEX(Y$2:Y$1000,$AB527)),"aaa")))</f>
        <v/>
      </c>
      <c r="AD527" s="0" t="str">
        <f aca="false">IF(AB527="","",IF(INDEX(Y$2:Y$1000,$AB527)="未定","未定",TEXT(VALUE(INDEX(Y$2:Y$1000,$AB527)),"hh:mm")))</f>
        <v/>
      </c>
      <c r="AE527" s="0" t="str">
        <f aca="false">IF($AB527="","",INDEX(X$2:X$1000,$AB527))</f>
        <v/>
      </c>
      <c r="AF527" s="0" t="str">
        <f aca="false">IF($AB527="","",INDEX(W$2:W$1000,$AB527))</f>
        <v/>
      </c>
      <c r="AG527" s="0" t="str">
        <f aca="false">IF(ISERROR(SMALL($P$2:$P$1000,ROW(M526))),"",SMALL($P$2:$P$1000,ROW(M526)))</f>
        <v/>
      </c>
      <c r="AH527" s="0" t="str">
        <f aca="true">IF(AG527="","",IF(COUNTIF($AG$2:$AG527,AG527)&gt;1,AH526+MATCH(AG527,OFFSET($P$2:$P1525,AH526,0),0),MATCH(AG527,$P$2:$P1525,0)))</f>
        <v/>
      </c>
      <c r="AI527" s="0" t="str">
        <f aca="false">IF($AH527="","",INDEX(R$2:R$1000,$AH527))</f>
        <v/>
      </c>
    </row>
    <row r="528" customFormat="false" ht="13.5" hidden="false" customHeight="false" outlineLevel="0" collapsed="false">
      <c r="A528" s="0" t="str">
        <f aca="false">IF(F528="","",(COUNTA(F$2:$F528)-COUNTBLANK(F$2:$F528))*1000)</f>
        <v/>
      </c>
      <c r="B528" s="0" t="str">
        <f aca="false">IF(K528="","",MAX($A$2:A528)+(COUNTA($K$2:K528)-COUNTBLANK($K$2:K528)))</f>
        <v/>
      </c>
      <c r="C528" s="19" t="str">
        <f aca="true">IF(A528="","",IF(ISERROR(SEARCH("(*)",元!A528)),IF(CELL("format",元!A528)="D3",元!A528,"未定"),VALUE(SUBSTITUTE(元!A528,"(*)",""))))</f>
        <v/>
      </c>
      <c r="D528" s="14" t="str">
        <f aca="true">IF(A528="","",IF(AND(LEN(元!A528)=LENB(元!A528),CELL("format",C528)="D3"),TEXT(SUBSTITUTE(C528,"(*)",""),"mm/dd"),"未定"))</f>
        <v/>
      </c>
      <c r="E528" s="14" t="str">
        <f aca="false">IF(元!B528=0,IF(元!E528="","",E527),元!B528)</f>
        <v/>
      </c>
      <c r="F528" s="5" t="str">
        <f aca="false">IF(COUNTIF($E$1:E528,E528)=1,"◆"&amp;SUBSTITUTE(元!C528," ほか",""),"")</f>
        <v/>
      </c>
      <c r="G528" s="0" t="str">
        <f aca="false">IF(F528="","",LEFT(元!D528,1))</f>
        <v/>
      </c>
      <c r="H528" s="0" t="str">
        <f aca="true">IF(AND(ISERROR(SEARCH("未定",D528&amp;元!$D528)),NOT(A528="")),TEXT(VALUE(TEXT(IF(AND(MONTH(TODAY())=12,VALUE(LEFT(D528,2))&lt;10),YEAR(TODAY())+1&amp;"/","")&amp;D528,"yyyy/m/dd")&amp;" "&amp;IF(LEN(元!$D528)&gt;5,RIGHT(元!$D528,5),"")),"yyyy/mm/dd hh:mm"),IF(F528="","","未定"))</f>
        <v/>
      </c>
      <c r="I528" s="0" t="str">
        <f aca="false">IF(E528="","",IF(ISERROR(SEARCH("◆初回のみ",元!E528)),IF(ISERROR(SEARCH("◆",元!E528)),元!E528,MID(元!E528,SEARCH("◆",元!E528)+1,50)),LEFT(元!E528,SEARCH("◆初回のみ",元!E528)-1)&amp;" : "&amp;TEXT(D528,"mm/dd")&amp;" "&amp;RIGHT(元!E528,6)))</f>
        <v/>
      </c>
      <c r="J528" s="5" t="str">
        <f aca="false">IF(ISERROR(SEARCH(" : ",I528)),"",IF(SEARCH(" : ",I528)&gt;1,LEFT(I528,SEARCH(" : ",I528)-1),""))</f>
        <v/>
      </c>
      <c r="K528" s="0" t="str">
        <f aca="false">IF(ISERROR(MATCH(J528,放送局一覧!$B$2:$B$325,0)),"",IF(ISERROR(SEARCH("◆",元!E528)),"◆"&amp;J528,IF(ISERROR(SEARCH("初回のみ",元!E528)),IF(ISERROR(SEARCH("特番",元!E528)),IF(ISERROR(SEARCH("先行",元!E528)),"注◆","先行◆"),"特番◆"),"初回◆")&amp;J528))</f>
        <v/>
      </c>
      <c r="L528" s="0" t="str">
        <f aca="true">IF(ISERROR(VALUE(MID(I528,SEARCH(" : ",I528)+3,5))),IF(K528="","","未定"),TEXT(VALUE(IF(AND(MONTH(TODAY())=12,VALUE(MID(I528,SEARCH(" : ",I528)+3,2))&lt;10),YEAR(TODAY())+1&amp;"/","")&amp;SUBSTITUTE(MID(I528,SEARCH(" : ",I528)+3,11),"～","")),"yyyy/mm/dd hh:mm"))</f>
        <v/>
      </c>
      <c r="M528" s="0" t="str">
        <f aca="false">IF(ROW(A527)*1000&gt;MAX($A$2:$A$1000),IF(ISERROR(SMALL($B$2:$B$1000,ROW(A527)-MATCH(MAX($A$2:$A$1000),$M$1:$M527,0)+1)),"",SMALL($B$2:$B$1000,ROW(A527)-MATCH(MAX($A$2:$A$1000),$M$1:$M527,0)+1)),ROW(A527)*1000)</f>
        <v/>
      </c>
      <c r="N528" s="0" t="str">
        <f aca="false">IF(M528="","",SMALL($M$2:$M$1000,ROW(A527)))</f>
        <v/>
      </c>
      <c r="O528" s="0" t="str">
        <f aca="true">IF($N528="","",IF(ISERROR(MATCH(MID($S528,SEARCH("◆",$S528)+1,50),放送局一覧!$B$2:$B$313,0)),"",IF(VLOOKUP(MID($S528,SEARCH("◆",$S528)+1,50),放送局一覧!$B$2:$C$313,2,0)="○",IF(T528="未定",TODAY()+365,VALUE(T528)),"")))</f>
        <v/>
      </c>
      <c r="P528" s="0" t="str">
        <f aca="false">IF(O528="","",RANK(O528,$O$2:$O$1000,ROW(A527)))</f>
        <v/>
      </c>
      <c r="Q528" s="0" t="str">
        <f aca="false">IF(O528="","",IF(VLOOKUP(R528,番組一覧!$C$3:$E$100,3,0)="○",P528,""))</f>
        <v/>
      </c>
      <c r="R528" s="0" t="str">
        <f aca="false">IF($N528="","",IF(MOD($N528,1000)=0,VLOOKUP($N528,$A$2:$H$1000,COLUMN(E528),0),VLOOKUP($N528,$B$2:$L$1000,COLUMN(D528),0)))</f>
        <v/>
      </c>
      <c r="S528" s="0" t="str">
        <f aca="false">IF($N528="","",IF(MOD($N528,1000)=0,VLOOKUP($N528,$A$2:$H$1000,COLUMN(F528),0),VLOOKUP($N528,$B$2:$L$1000,COLUMN(J528),0)))</f>
        <v/>
      </c>
      <c r="T528" s="0" t="str">
        <f aca="false">IF($N528="","",IF(MOD($N528,1000)=0,VLOOKUP($N528,$A$2:$H$1000,COLUMN(H528),0),VLOOKUP($N528,$B$2:$L$1000,COLUMN(K528),0)))</f>
        <v/>
      </c>
      <c r="U528" s="0" t="str">
        <f aca="false">IF(ISERROR(SMALL($Q$2:$Q$1000,ROW(A527))),"",SMALL($Q$2:$Q$1000,ROW(A527)))</f>
        <v/>
      </c>
      <c r="V528" s="0" t="str">
        <f aca="true">IF(U528="","",IF(COUNTIF($U$2:$U528,U528)&gt;1,V527+MATCH(U528,OFFSET($Q$2:$Q1526,V527,0),0),MATCH(U528,$Q$2:$Q1526,0)))</f>
        <v/>
      </c>
      <c r="W528" s="0" t="str">
        <f aca="false">IF($V528="","",INDEX(R$2:R$1000,$V528))</f>
        <v/>
      </c>
      <c r="X528" s="0" t="str">
        <f aca="false">IF($V528="","",IF(LEFT(INDEX(S$2:S$1000,$V528),1)="◆",MID(INDEX(S$2:S$1000,$V528),2,100),INDEX(S$2:S$1000,$V528)))</f>
        <v/>
      </c>
      <c r="Y528" s="0" t="str">
        <f aca="false">IF($V528="","",INDEX(T$2:T$1000,$V528))</f>
        <v/>
      </c>
      <c r="Z528" s="0" t="str">
        <f aca="false">IF(Y528="","",IF(Y528="未定",10,WEEKDAY(VALUE(Y528))+VALUE(TEXT(VALUE(Y528),"hh:mm"))))</f>
        <v/>
      </c>
      <c r="AA528" s="0" t="str">
        <f aca="false">IF(Z528="","",SMALL($Z$2:$Z$1000,ROW(A527)))</f>
        <v/>
      </c>
      <c r="AB528" s="0" t="str">
        <f aca="true">IF(AA528="","",IF(COUNTIF($AA$2:$AA528,AA528)&gt;1,AB527+MATCH(AA528,OFFSET($Z$2:$Z$1000,AB527,0),0),MATCH(AA528,$Z$2:$Z$1000,0)))</f>
        <v/>
      </c>
      <c r="AC528" s="0" t="str">
        <f aca="false">IF(AB528="","",IF(INDEX(Y$2:Y$1000,$AB528)="未定","未定",TEXT(VALUE(INDEX(Y$2:Y$1000,$AB528)),"aaa")))</f>
        <v/>
      </c>
      <c r="AD528" s="0" t="str">
        <f aca="false">IF(AB528="","",IF(INDEX(Y$2:Y$1000,$AB528)="未定","未定",TEXT(VALUE(INDEX(Y$2:Y$1000,$AB528)),"hh:mm")))</f>
        <v/>
      </c>
      <c r="AE528" s="0" t="str">
        <f aca="false">IF($AB528="","",INDEX(X$2:X$1000,$AB528))</f>
        <v/>
      </c>
      <c r="AF528" s="0" t="str">
        <f aca="false">IF($AB528="","",INDEX(W$2:W$1000,$AB528))</f>
        <v/>
      </c>
      <c r="AG528" s="0" t="str">
        <f aca="false">IF(ISERROR(SMALL($P$2:$P$1000,ROW(M527))),"",SMALL($P$2:$P$1000,ROW(M527)))</f>
        <v/>
      </c>
      <c r="AH528" s="0" t="str">
        <f aca="true">IF(AG528="","",IF(COUNTIF($AG$2:$AG528,AG528)&gt;1,AH527+MATCH(AG528,OFFSET($P$2:$P1526,AH527,0),0),MATCH(AG528,$P$2:$P1526,0)))</f>
        <v/>
      </c>
      <c r="AI528" s="0" t="str">
        <f aca="false">IF($AH528="","",INDEX(R$2:R$1000,$AH528))</f>
        <v/>
      </c>
    </row>
    <row r="529" customFormat="false" ht="13.5" hidden="false" customHeight="false" outlineLevel="0" collapsed="false">
      <c r="A529" s="0" t="str">
        <f aca="false">IF(F529="","",(COUNTA(F$2:$F529)-COUNTBLANK(F$2:$F529))*1000)</f>
        <v/>
      </c>
      <c r="B529" s="0" t="str">
        <f aca="false">IF(K529="","",MAX($A$2:A529)+(COUNTA($K$2:K529)-COUNTBLANK($K$2:K529)))</f>
        <v/>
      </c>
      <c r="C529" s="19" t="str">
        <f aca="true">IF(A529="","",IF(ISERROR(SEARCH("(*)",元!A529)),IF(CELL("format",元!A529)="D3",元!A529,"未定"),VALUE(SUBSTITUTE(元!A529,"(*)",""))))</f>
        <v/>
      </c>
      <c r="D529" s="14" t="str">
        <f aca="true">IF(A529="","",IF(AND(LEN(元!A529)=LENB(元!A529),CELL("format",C529)="D3"),TEXT(SUBSTITUTE(C529,"(*)",""),"mm/dd"),"未定"))</f>
        <v/>
      </c>
      <c r="E529" s="14" t="str">
        <f aca="false">IF(元!B529=0,IF(元!E529="","",E528),元!B529)</f>
        <v/>
      </c>
      <c r="F529" s="5" t="str">
        <f aca="false">IF(COUNTIF($E$1:E529,E529)=1,"◆"&amp;SUBSTITUTE(元!C529," ほか",""),"")</f>
        <v/>
      </c>
      <c r="G529" s="0" t="str">
        <f aca="false">IF(F529="","",LEFT(元!D529,1))</f>
        <v/>
      </c>
      <c r="H529" s="0" t="str">
        <f aca="true">IF(AND(ISERROR(SEARCH("未定",D529&amp;元!$D529)),NOT(A529="")),TEXT(VALUE(TEXT(IF(AND(MONTH(TODAY())=12,VALUE(LEFT(D529,2))&lt;10),YEAR(TODAY())+1&amp;"/","")&amp;D529,"yyyy/m/dd")&amp;" "&amp;IF(LEN(元!$D529)&gt;5,RIGHT(元!$D529,5),"")),"yyyy/mm/dd hh:mm"),IF(F529="","","未定"))</f>
        <v/>
      </c>
      <c r="I529" s="0" t="str">
        <f aca="false">IF(E529="","",IF(ISERROR(SEARCH("◆初回のみ",元!E529)),IF(ISERROR(SEARCH("◆",元!E529)),元!E529,MID(元!E529,SEARCH("◆",元!E529)+1,50)),LEFT(元!E529,SEARCH("◆初回のみ",元!E529)-1)&amp;" : "&amp;TEXT(D529,"mm/dd")&amp;" "&amp;RIGHT(元!E529,6)))</f>
        <v/>
      </c>
      <c r="J529" s="5" t="str">
        <f aca="false">IF(ISERROR(SEARCH(" : ",I529)),"",IF(SEARCH(" : ",I529)&gt;1,LEFT(I529,SEARCH(" : ",I529)-1),""))</f>
        <v/>
      </c>
      <c r="K529" s="0" t="str">
        <f aca="false">IF(ISERROR(MATCH(J529,放送局一覧!$B$2:$B$325,0)),"",IF(ISERROR(SEARCH("◆",元!E529)),"◆"&amp;J529,IF(ISERROR(SEARCH("初回のみ",元!E529)),IF(ISERROR(SEARCH("特番",元!E529)),IF(ISERROR(SEARCH("先行",元!E529)),"注◆","先行◆"),"特番◆"),"初回◆")&amp;J529))</f>
        <v/>
      </c>
      <c r="L529" s="0" t="str">
        <f aca="true">IF(ISERROR(VALUE(MID(I529,SEARCH(" : ",I529)+3,5))),IF(K529="","","未定"),TEXT(VALUE(IF(AND(MONTH(TODAY())=12,VALUE(MID(I529,SEARCH(" : ",I529)+3,2))&lt;10),YEAR(TODAY())+1&amp;"/","")&amp;SUBSTITUTE(MID(I529,SEARCH(" : ",I529)+3,11),"～","")),"yyyy/mm/dd hh:mm"))</f>
        <v/>
      </c>
      <c r="M529" s="0" t="str">
        <f aca="false">IF(ROW(A528)*1000&gt;MAX($A$2:$A$1000),IF(ISERROR(SMALL($B$2:$B$1000,ROW(A528)-MATCH(MAX($A$2:$A$1000),$M$1:$M528,0)+1)),"",SMALL($B$2:$B$1000,ROW(A528)-MATCH(MAX($A$2:$A$1000),$M$1:$M528,0)+1)),ROW(A528)*1000)</f>
        <v/>
      </c>
      <c r="N529" s="0" t="str">
        <f aca="false">IF(M529="","",SMALL($M$2:$M$1000,ROW(A528)))</f>
        <v/>
      </c>
      <c r="O529" s="0" t="str">
        <f aca="true">IF($N529="","",IF(ISERROR(MATCH(MID($S529,SEARCH("◆",$S529)+1,50),放送局一覧!$B$2:$B$313,0)),"",IF(VLOOKUP(MID($S529,SEARCH("◆",$S529)+1,50),放送局一覧!$B$2:$C$313,2,0)="○",IF(T529="未定",TODAY()+365,VALUE(T529)),"")))</f>
        <v/>
      </c>
      <c r="P529" s="0" t="str">
        <f aca="false">IF(O529="","",RANK(O529,$O$2:$O$1000,ROW(A528)))</f>
        <v/>
      </c>
      <c r="Q529" s="0" t="str">
        <f aca="false">IF(O529="","",IF(VLOOKUP(R529,番組一覧!$C$3:$E$100,3,0)="○",P529,""))</f>
        <v/>
      </c>
      <c r="R529" s="0" t="str">
        <f aca="false">IF($N529="","",IF(MOD($N529,1000)=0,VLOOKUP($N529,$A$2:$H$1000,COLUMN(E529),0),VLOOKUP($N529,$B$2:$L$1000,COLUMN(D529),0)))</f>
        <v/>
      </c>
      <c r="S529" s="0" t="str">
        <f aca="false">IF($N529="","",IF(MOD($N529,1000)=0,VLOOKUP($N529,$A$2:$H$1000,COLUMN(F529),0),VLOOKUP($N529,$B$2:$L$1000,COLUMN(J529),0)))</f>
        <v/>
      </c>
      <c r="T529" s="0" t="str">
        <f aca="false">IF($N529="","",IF(MOD($N529,1000)=0,VLOOKUP($N529,$A$2:$H$1000,COLUMN(H529),0),VLOOKUP($N529,$B$2:$L$1000,COLUMN(K529),0)))</f>
        <v/>
      </c>
      <c r="U529" s="0" t="str">
        <f aca="false">IF(ISERROR(SMALL($Q$2:$Q$1000,ROW(A528))),"",SMALL($Q$2:$Q$1000,ROW(A528)))</f>
        <v/>
      </c>
      <c r="V529" s="0" t="str">
        <f aca="true">IF(U529="","",IF(COUNTIF($U$2:$U529,U529)&gt;1,V528+MATCH(U529,OFFSET($Q$2:$Q1527,V528,0),0),MATCH(U529,$Q$2:$Q1527,0)))</f>
        <v/>
      </c>
      <c r="W529" s="0" t="str">
        <f aca="false">IF($V529="","",INDEX(R$2:R$1000,$V529))</f>
        <v/>
      </c>
      <c r="X529" s="0" t="str">
        <f aca="false">IF($V529="","",IF(LEFT(INDEX(S$2:S$1000,$V529),1)="◆",MID(INDEX(S$2:S$1000,$V529),2,100),INDEX(S$2:S$1000,$V529)))</f>
        <v/>
      </c>
      <c r="Y529" s="0" t="str">
        <f aca="false">IF($V529="","",INDEX(T$2:T$1000,$V529))</f>
        <v/>
      </c>
      <c r="Z529" s="0" t="str">
        <f aca="false">IF(Y529="","",IF(Y529="未定",10,WEEKDAY(VALUE(Y529))+VALUE(TEXT(VALUE(Y529),"hh:mm"))))</f>
        <v/>
      </c>
      <c r="AA529" s="0" t="str">
        <f aca="false">IF(Z529="","",SMALL($Z$2:$Z$1000,ROW(A528)))</f>
        <v/>
      </c>
      <c r="AB529" s="0" t="str">
        <f aca="true">IF(AA529="","",IF(COUNTIF($AA$2:$AA529,AA529)&gt;1,AB528+MATCH(AA529,OFFSET($Z$2:$Z$1000,AB528,0),0),MATCH(AA529,$Z$2:$Z$1000,0)))</f>
        <v/>
      </c>
      <c r="AC529" s="0" t="str">
        <f aca="false">IF(AB529="","",IF(INDEX(Y$2:Y$1000,$AB529)="未定","未定",TEXT(VALUE(INDEX(Y$2:Y$1000,$AB529)),"aaa")))</f>
        <v/>
      </c>
      <c r="AD529" s="0" t="str">
        <f aca="false">IF(AB529="","",IF(INDEX(Y$2:Y$1000,$AB529)="未定","未定",TEXT(VALUE(INDEX(Y$2:Y$1000,$AB529)),"hh:mm")))</f>
        <v/>
      </c>
      <c r="AE529" s="0" t="str">
        <f aca="false">IF($AB529="","",INDEX(X$2:X$1000,$AB529))</f>
        <v/>
      </c>
      <c r="AF529" s="0" t="str">
        <f aca="false">IF($AB529="","",INDEX(W$2:W$1000,$AB529))</f>
        <v/>
      </c>
      <c r="AG529" s="0" t="str">
        <f aca="false">IF(ISERROR(SMALL($P$2:$P$1000,ROW(M528))),"",SMALL($P$2:$P$1000,ROW(M528)))</f>
        <v/>
      </c>
      <c r="AH529" s="0" t="str">
        <f aca="true">IF(AG529="","",IF(COUNTIF($AG$2:$AG529,AG529)&gt;1,AH528+MATCH(AG529,OFFSET($P$2:$P1527,AH528,0),0),MATCH(AG529,$P$2:$P1527,0)))</f>
        <v/>
      </c>
      <c r="AI529" s="0" t="str">
        <f aca="false">IF($AH529="","",INDEX(R$2:R$1000,$AH529))</f>
        <v/>
      </c>
    </row>
    <row r="530" customFormat="false" ht="13.5" hidden="false" customHeight="false" outlineLevel="0" collapsed="false">
      <c r="A530" s="0" t="str">
        <f aca="false">IF(F530="","",(COUNTA(F$2:$F530)-COUNTBLANK(F$2:$F530))*1000)</f>
        <v/>
      </c>
      <c r="B530" s="0" t="str">
        <f aca="false">IF(K530="","",MAX($A$2:A530)+(COUNTA($K$2:K530)-COUNTBLANK($K$2:K530)))</f>
        <v/>
      </c>
      <c r="C530" s="19" t="str">
        <f aca="true">IF(A530="","",IF(ISERROR(SEARCH("(*)",元!A530)),IF(CELL("format",元!A530)="D3",元!A530,"未定"),VALUE(SUBSTITUTE(元!A530,"(*)",""))))</f>
        <v/>
      </c>
      <c r="D530" s="14" t="str">
        <f aca="true">IF(A530="","",IF(AND(LEN(元!A530)=LENB(元!A530),CELL("format",C530)="D3"),TEXT(SUBSTITUTE(C530,"(*)",""),"mm/dd"),"未定"))</f>
        <v/>
      </c>
      <c r="E530" s="14" t="str">
        <f aca="false">IF(元!B530=0,IF(元!E530="","",E529),元!B530)</f>
        <v/>
      </c>
      <c r="F530" s="5" t="str">
        <f aca="false">IF(COUNTIF($E$1:E530,E530)=1,"◆"&amp;SUBSTITUTE(元!C530," ほか",""),"")</f>
        <v/>
      </c>
      <c r="G530" s="0" t="str">
        <f aca="false">IF(F530="","",LEFT(元!D530,1))</f>
        <v/>
      </c>
      <c r="H530" s="0" t="str">
        <f aca="true">IF(AND(ISERROR(SEARCH("未定",D530&amp;元!$D530)),NOT(A530="")),TEXT(VALUE(TEXT(IF(AND(MONTH(TODAY())=12,VALUE(LEFT(D530,2))&lt;10),YEAR(TODAY())+1&amp;"/","")&amp;D530,"yyyy/m/dd")&amp;" "&amp;IF(LEN(元!$D530)&gt;5,RIGHT(元!$D530,5),"")),"yyyy/mm/dd hh:mm"),IF(F530="","","未定"))</f>
        <v/>
      </c>
      <c r="I530" s="0" t="str">
        <f aca="false">IF(E530="","",IF(ISERROR(SEARCH("◆初回のみ",元!E530)),IF(ISERROR(SEARCH("◆",元!E530)),元!E530,MID(元!E530,SEARCH("◆",元!E530)+1,50)),LEFT(元!E530,SEARCH("◆初回のみ",元!E530)-1)&amp;" : "&amp;TEXT(D530,"mm/dd")&amp;" "&amp;RIGHT(元!E530,6)))</f>
        <v/>
      </c>
      <c r="J530" s="5" t="str">
        <f aca="false">IF(ISERROR(SEARCH(" : ",I530)),"",IF(SEARCH(" : ",I530)&gt;1,LEFT(I530,SEARCH(" : ",I530)-1),""))</f>
        <v/>
      </c>
      <c r="K530" s="0" t="str">
        <f aca="false">IF(ISERROR(MATCH(J530,放送局一覧!$B$2:$B$325,0)),"",IF(ISERROR(SEARCH("◆",元!E530)),"◆"&amp;J530,IF(ISERROR(SEARCH("初回のみ",元!E530)),IF(ISERROR(SEARCH("特番",元!E530)),IF(ISERROR(SEARCH("先行",元!E530)),"注◆","先行◆"),"特番◆"),"初回◆")&amp;J530))</f>
        <v/>
      </c>
      <c r="L530" s="0" t="str">
        <f aca="true">IF(ISERROR(VALUE(MID(I530,SEARCH(" : ",I530)+3,5))),IF(K530="","","未定"),TEXT(VALUE(IF(AND(MONTH(TODAY())=12,VALUE(MID(I530,SEARCH(" : ",I530)+3,2))&lt;10),YEAR(TODAY())+1&amp;"/","")&amp;SUBSTITUTE(MID(I530,SEARCH(" : ",I530)+3,11),"～","")),"yyyy/mm/dd hh:mm"))</f>
        <v/>
      </c>
      <c r="M530" s="0" t="str">
        <f aca="false">IF(ROW(A529)*1000&gt;MAX($A$2:$A$1000),IF(ISERROR(SMALL($B$2:$B$1000,ROW(A529)-MATCH(MAX($A$2:$A$1000),$M$1:$M529,0)+1)),"",SMALL($B$2:$B$1000,ROW(A529)-MATCH(MAX($A$2:$A$1000),$M$1:$M529,0)+1)),ROW(A529)*1000)</f>
        <v/>
      </c>
      <c r="N530" s="0" t="str">
        <f aca="false">IF(M530="","",SMALL($M$2:$M$1000,ROW(A529)))</f>
        <v/>
      </c>
      <c r="O530" s="0" t="str">
        <f aca="true">IF($N530="","",IF(ISERROR(MATCH(MID($S530,SEARCH("◆",$S530)+1,50),放送局一覧!$B$2:$B$313,0)),"",IF(VLOOKUP(MID($S530,SEARCH("◆",$S530)+1,50),放送局一覧!$B$2:$C$313,2,0)="○",IF(T530="未定",TODAY()+365,VALUE(T530)),"")))</f>
        <v/>
      </c>
      <c r="P530" s="0" t="str">
        <f aca="false">IF(O530="","",RANK(O530,$O$2:$O$1000,ROW(A529)))</f>
        <v/>
      </c>
      <c r="Q530" s="0" t="str">
        <f aca="false">IF(O530="","",IF(VLOOKUP(R530,番組一覧!$C$3:$E$100,3,0)="○",P530,""))</f>
        <v/>
      </c>
      <c r="R530" s="0" t="str">
        <f aca="false">IF($N530="","",IF(MOD($N530,1000)=0,VLOOKUP($N530,$A$2:$H$1000,COLUMN(E530),0),VLOOKUP($N530,$B$2:$L$1000,COLUMN(D530),0)))</f>
        <v/>
      </c>
      <c r="S530" s="0" t="str">
        <f aca="false">IF($N530="","",IF(MOD($N530,1000)=0,VLOOKUP($N530,$A$2:$H$1000,COLUMN(F530),0),VLOOKUP($N530,$B$2:$L$1000,COLUMN(J530),0)))</f>
        <v/>
      </c>
      <c r="T530" s="0" t="str">
        <f aca="false">IF($N530="","",IF(MOD($N530,1000)=0,VLOOKUP($N530,$A$2:$H$1000,COLUMN(H530),0),VLOOKUP($N530,$B$2:$L$1000,COLUMN(K530),0)))</f>
        <v/>
      </c>
      <c r="U530" s="0" t="str">
        <f aca="false">IF(ISERROR(SMALL($Q$2:$Q$1000,ROW(A529))),"",SMALL($Q$2:$Q$1000,ROW(A529)))</f>
        <v/>
      </c>
      <c r="V530" s="0" t="str">
        <f aca="true">IF(U530="","",IF(COUNTIF($U$2:$U530,U530)&gt;1,V529+MATCH(U530,OFFSET($Q$2:$Q1528,V529,0),0),MATCH(U530,$Q$2:$Q1528,0)))</f>
        <v/>
      </c>
      <c r="W530" s="0" t="str">
        <f aca="false">IF($V530="","",INDEX(R$2:R$1000,$V530))</f>
        <v/>
      </c>
      <c r="X530" s="0" t="str">
        <f aca="false">IF($V530="","",IF(LEFT(INDEX(S$2:S$1000,$V530),1)="◆",MID(INDEX(S$2:S$1000,$V530),2,100),INDEX(S$2:S$1000,$V530)))</f>
        <v/>
      </c>
      <c r="Y530" s="0" t="str">
        <f aca="false">IF($V530="","",INDEX(T$2:T$1000,$V530))</f>
        <v/>
      </c>
      <c r="Z530" s="0" t="str">
        <f aca="false">IF(Y530="","",IF(Y530="未定",10,WEEKDAY(VALUE(Y530))+VALUE(TEXT(VALUE(Y530),"hh:mm"))))</f>
        <v/>
      </c>
      <c r="AA530" s="0" t="str">
        <f aca="false">IF(Z530="","",SMALL($Z$2:$Z$1000,ROW(A529)))</f>
        <v/>
      </c>
      <c r="AB530" s="0" t="str">
        <f aca="true">IF(AA530="","",IF(COUNTIF($AA$2:$AA530,AA530)&gt;1,AB529+MATCH(AA530,OFFSET($Z$2:$Z$1000,AB529,0),0),MATCH(AA530,$Z$2:$Z$1000,0)))</f>
        <v/>
      </c>
      <c r="AC530" s="0" t="str">
        <f aca="false">IF(AB530="","",IF(INDEX(Y$2:Y$1000,$AB530)="未定","未定",TEXT(VALUE(INDEX(Y$2:Y$1000,$AB530)),"aaa")))</f>
        <v/>
      </c>
      <c r="AD530" s="0" t="str">
        <f aca="false">IF(AB530="","",IF(INDEX(Y$2:Y$1000,$AB530)="未定","未定",TEXT(VALUE(INDEX(Y$2:Y$1000,$AB530)),"hh:mm")))</f>
        <v/>
      </c>
      <c r="AE530" s="0" t="str">
        <f aca="false">IF($AB530="","",INDEX(X$2:X$1000,$AB530))</f>
        <v/>
      </c>
      <c r="AF530" s="0" t="str">
        <f aca="false">IF($AB530="","",INDEX(W$2:W$1000,$AB530))</f>
        <v/>
      </c>
      <c r="AG530" s="0" t="str">
        <f aca="false">IF(ISERROR(SMALL($P$2:$P$1000,ROW(M529))),"",SMALL($P$2:$P$1000,ROW(M529)))</f>
        <v/>
      </c>
      <c r="AH530" s="0" t="str">
        <f aca="true">IF(AG530="","",IF(COUNTIF($AG$2:$AG530,AG530)&gt;1,AH529+MATCH(AG530,OFFSET($P$2:$P1528,AH529,0),0),MATCH(AG530,$P$2:$P1528,0)))</f>
        <v/>
      </c>
      <c r="AI530" s="0" t="str">
        <f aca="false">IF($AH530="","",INDEX(R$2:R$1000,$AH530))</f>
        <v/>
      </c>
    </row>
    <row r="531" customFormat="false" ht="13.5" hidden="false" customHeight="false" outlineLevel="0" collapsed="false">
      <c r="A531" s="0" t="str">
        <f aca="false">IF(F531="","",(COUNTA(F$2:$F531)-COUNTBLANK(F$2:$F531))*1000)</f>
        <v/>
      </c>
      <c r="B531" s="0" t="str">
        <f aca="false">IF(K531="","",MAX($A$2:A531)+(COUNTA($K$2:K531)-COUNTBLANK($K$2:K531)))</f>
        <v/>
      </c>
      <c r="C531" s="19" t="str">
        <f aca="true">IF(A531="","",IF(ISERROR(SEARCH("(*)",元!A531)),IF(CELL("format",元!A531)="D3",元!A531,"未定"),VALUE(SUBSTITUTE(元!A531,"(*)",""))))</f>
        <v/>
      </c>
      <c r="D531" s="14" t="str">
        <f aca="true">IF(A531="","",IF(AND(LEN(元!A531)=LENB(元!A531),CELL("format",C531)="D3"),TEXT(SUBSTITUTE(C531,"(*)",""),"mm/dd"),"未定"))</f>
        <v/>
      </c>
      <c r="E531" s="14" t="str">
        <f aca="false">IF(元!B531=0,IF(元!E531="","",E530),元!B531)</f>
        <v/>
      </c>
      <c r="F531" s="5" t="str">
        <f aca="false">IF(COUNTIF($E$1:E531,E531)=1,"◆"&amp;SUBSTITUTE(元!C531," ほか",""),"")</f>
        <v/>
      </c>
      <c r="G531" s="0" t="str">
        <f aca="false">IF(F531="","",LEFT(元!D531,1))</f>
        <v/>
      </c>
      <c r="H531" s="0" t="str">
        <f aca="true">IF(AND(ISERROR(SEARCH("未定",D531&amp;元!$D531)),NOT(A531="")),TEXT(VALUE(TEXT(IF(AND(MONTH(TODAY())=12,VALUE(LEFT(D531,2))&lt;10),YEAR(TODAY())+1&amp;"/","")&amp;D531,"yyyy/m/dd")&amp;" "&amp;IF(LEN(元!$D531)&gt;5,RIGHT(元!$D531,5),"")),"yyyy/mm/dd hh:mm"),IF(F531="","","未定"))</f>
        <v/>
      </c>
      <c r="I531" s="0" t="str">
        <f aca="false">IF(E531="","",IF(ISERROR(SEARCH("◆初回のみ",元!E531)),IF(ISERROR(SEARCH("◆",元!E531)),元!E531,MID(元!E531,SEARCH("◆",元!E531)+1,50)),LEFT(元!E531,SEARCH("◆初回のみ",元!E531)-1)&amp;" : "&amp;TEXT(D531,"mm/dd")&amp;" "&amp;RIGHT(元!E531,6)))</f>
        <v/>
      </c>
      <c r="J531" s="5" t="str">
        <f aca="false">IF(ISERROR(SEARCH(" : ",I531)),"",IF(SEARCH(" : ",I531)&gt;1,LEFT(I531,SEARCH(" : ",I531)-1),""))</f>
        <v/>
      </c>
      <c r="K531" s="0" t="str">
        <f aca="false">IF(ISERROR(MATCH(J531,放送局一覧!$B$2:$B$325,0)),"",IF(ISERROR(SEARCH("◆",元!E531)),"◆"&amp;J531,IF(ISERROR(SEARCH("初回のみ",元!E531)),IF(ISERROR(SEARCH("特番",元!E531)),IF(ISERROR(SEARCH("先行",元!E531)),"注◆","先行◆"),"特番◆"),"初回◆")&amp;J531))</f>
        <v/>
      </c>
      <c r="L531" s="0" t="str">
        <f aca="true">IF(ISERROR(VALUE(MID(I531,SEARCH(" : ",I531)+3,5))),IF(K531="","","未定"),TEXT(VALUE(IF(AND(MONTH(TODAY())=12,VALUE(MID(I531,SEARCH(" : ",I531)+3,2))&lt;10),YEAR(TODAY())+1&amp;"/","")&amp;SUBSTITUTE(MID(I531,SEARCH(" : ",I531)+3,11),"～","")),"yyyy/mm/dd hh:mm"))</f>
        <v/>
      </c>
      <c r="M531" s="0" t="str">
        <f aca="false">IF(ROW(A530)*1000&gt;MAX($A$2:$A$1000),IF(ISERROR(SMALL($B$2:$B$1000,ROW(A530)-MATCH(MAX($A$2:$A$1000),$M$1:$M530,0)+1)),"",SMALL($B$2:$B$1000,ROW(A530)-MATCH(MAX($A$2:$A$1000),$M$1:$M530,0)+1)),ROW(A530)*1000)</f>
        <v/>
      </c>
      <c r="N531" s="0" t="str">
        <f aca="false">IF(M531="","",SMALL($M$2:$M$1000,ROW(A530)))</f>
        <v/>
      </c>
      <c r="O531" s="0" t="str">
        <f aca="true">IF($N531="","",IF(ISERROR(MATCH(MID($S531,SEARCH("◆",$S531)+1,50),放送局一覧!$B$2:$B$313,0)),"",IF(VLOOKUP(MID($S531,SEARCH("◆",$S531)+1,50),放送局一覧!$B$2:$C$313,2,0)="○",IF(T531="未定",TODAY()+365,VALUE(T531)),"")))</f>
        <v/>
      </c>
      <c r="P531" s="0" t="str">
        <f aca="false">IF(O531="","",RANK(O531,$O$2:$O$1000,ROW(A530)))</f>
        <v/>
      </c>
      <c r="Q531" s="0" t="str">
        <f aca="false">IF(O531="","",IF(VLOOKUP(R531,番組一覧!$C$3:$E$100,3,0)="○",P531,""))</f>
        <v/>
      </c>
      <c r="R531" s="0" t="str">
        <f aca="false">IF($N531="","",IF(MOD($N531,1000)=0,VLOOKUP($N531,$A$2:$H$1000,COLUMN(E531),0),VLOOKUP($N531,$B$2:$L$1000,COLUMN(D531),0)))</f>
        <v/>
      </c>
      <c r="S531" s="0" t="str">
        <f aca="false">IF($N531="","",IF(MOD($N531,1000)=0,VLOOKUP($N531,$A$2:$H$1000,COLUMN(F531),0),VLOOKUP($N531,$B$2:$L$1000,COLUMN(J531),0)))</f>
        <v/>
      </c>
      <c r="T531" s="0" t="str">
        <f aca="false">IF($N531="","",IF(MOD($N531,1000)=0,VLOOKUP($N531,$A$2:$H$1000,COLUMN(H531),0),VLOOKUP($N531,$B$2:$L$1000,COLUMN(K531),0)))</f>
        <v/>
      </c>
      <c r="U531" s="0" t="str">
        <f aca="false">IF(ISERROR(SMALL($Q$2:$Q$1000,ROW(A530))),"",SMALL($Q$2:$Q$1000,ROW(A530)))</f>
        <v/>
      </c>
      <c r="V531" s="0" t="str">
        <f aca="true">IF(U531="","",IF(COUNTIF($U$2:$U531,U531)&gt;1,V530+MATCH(U531,OFFSET($Q$2:$Q1529,V530,0),0),MATCH(U531,$Q$2:$Q1529,0)))</f>
        <v/>
      </c>
      <c r="W531" s="0" t="str">
        <f aca="false">IF($V531="","",INDEX(R$2:R$1000,$V531))</f>
        <v/>
      </c>
      <c r="X531" s="0" t="str">
        <f aca="false">IF($V531="","",IF(LEFT(INDEX(S$2:S$1000,$V531),1)="◆",MID(INDEX(S$2:S$1000,$V531),2,100),INDEX(S$2:S$1000,$V531)))</f>
        <v/>
      </c>
      <c r="Y531" s="0" t="str">
        <f aca="false">IF($V531="","",INDEX(T$2:T$1000,$V531))</f>
        <v/>
      </c>
      <c r="Z531" s="0" t="str">
        <f aca="false">IF(Y531="","",IF(Y531="未定",10,WEEKDAY(VALUE(Y531))+VALUE(TEXT(VALUE(Y531),"hh:mm"))))</f>
        <v/>
      </c>
      <c r="AA531" s="0" t="str">
        <f aca="false">IF(Z531="","",SMALL($Z$2:$Z$1000,ROW(A530)))</f>
        <v/>
      </c>
      <c r="AB531" s="0" t="str">
        <f aca="true">IF(AA531="","",IF(COUNTIF($AA$2:$AA531,AA531)&gt;1,AB530+MATCH(AA531,OFFSET($Z$2:$Z$1000,AB530,0),0),MATCH(AA531,$Z$2:$Z$1000,0)))</f>
        <v/>
      </c>
      <c r="AC531" s="0" t="str">
        <f aca="false">IF(AB531="","",IF(INDEX(Y$2:Y$1000,$AB531)="未定","未定",TEXT(VALUE(INDEX(Y$2:Y$1000,$AB531)),"aaa")))</f>
        <v/>
      </c>
      <c r="AD531" s="0" t="str">
        <f aca="false">IF(AB531="","",IF(INDEX(Y$2:Y$1000,$AB531)="未定","未定",TEXT(VALUE(INDEX(Y$2:Y$1000,$AB531)),"hh:mm")))</f>
        <v/>
      </c>
      <c r="AE531" s="0" t="str">
        <f aca="false">IF($AB531="","",INDEX(X$2:X$1000,$AB531))</f>
        <v/>
      </c>
      <c r="AF531" s="0" t="str">
        <f aca="false">IF($AB531="","",INDEX(W$2:W$1000,$AB531))</f>
        <v/>
      </c>
      <c r="AG531" s="0" t="str">
        <f aca="false">IF(ISERROR(SMALL($P$2:$P$1000,ROW(M530))),"",SMALL($P$2:$P$1000,ROW(M530)))</f>
        <v/>
      </c>
      <c r="AH531" s="0" t="str">
        <f aca="true">IF(AG531="","",IF(COUNTIF($AG$2:$AG531,AG531)&gt;1,AH530+MATCH(AG531,OFFSET($P$2:$P1529,AH530,0),0),MATCH(AG531,$P$2:$P1529,0)))</f>
        <v/>
      </c>
      <c r="AI531" s="0" t="str">
        <f aca="false">IF($AH531="","",INDEX(R$2:R$1000,$AH531))</f>
        <v/>
      </c>
    </row>
    <row r="532" customFormat="false" ht="13.5" hidden="false" customHeight="false" outlineLevel="0" collapsed="false">
      <c r="A532" s="0" t="str">
        <f aca="false">IF(F532="","",(COUNTA(F$2:$F532)-COUNTBLANK(F$2:$F532))*1000)</f>
        <v/>
      </c>
      <c r="B532" s="0" t="str">
        <f aca="false">IF(K532="","",MAX($A$2:A532)+(COUNTA($K$2:K532)-COUNTBLANK($K$2:K532)))</f>
        <v/>
      </c>
      <c r="C532" s="19" t="str">
        <f aca="true">IF(A532="","",IF(ISERROR(SEARCH("(*)",元!A532)),IF(CELL("format",元!A532)="D3",元!A532,"未定"),VALUE(SUBSTITUTE(元!A532,"(*)",""))))</f>
        <v/>
      </c>
      <c r="D532" s="14" t="str">
        <f aca="true">IF(A532="","",IF(AND(LEN(元!A532)=LENB(元!A532),CELL("format",C532)="D3"),TEXT(SUBSTITUTE(C532,"(*)",""),"mm/dd"),"未定"))</f>
        <v/>
      </c>
      <c r="E532" s="14" t="str">
        <f aca="false">IF(元!B532=0,IF(元!E532="","",E531),元!B532)</f>
        <v/>
      </c>
      <c r="F532" s="5" t="str">
        <f aca="false">IF(COUNTIF($E$1:E532,E532)=1,"◆"&amp;SUBSTITUTE(元!C532," ほか",""),"")</f>
        <v/>
      </c>
      <c r="G532" s="0" t="str">
        <f aca="false">IF(F532="","",LEFT(元!D532,1))</f>
        <v/>
      </c>
      <c r="H532" s="0" t="str">
        <f aca="true">IF(AND(ISERROR(SEARCH("未定",D532&amp;元!$D532)),NOT(A532="")),TEXT(VALUE(TEXT(IF(AND(MONTH(TODAY())=12,VALUE(LEFT(D532,2))&lt;10),YEAR(TODAY())+1&amp;"/","")&amp;D532,"yyyy/m/dd")&amp;" "&amp;IF(LEN(元!$D532)&gt;5,RIGHT(元!$D532,5),"")),"yyyy/mm/dd hh:mm"),IF(F532="","","未定"))</f>
        <v/>
      </c>
      <c r="I532" s="0" t="str">
        <f aca="false">IF(E532="","",IF(ISERROR(SEARCH("◆初回のみ",元!E532)),IF(ISERROR(SEARCH("◆",元!E532)),元!E532,MID(元!E532,SEARCH("◆",元!E532)+1,50)),LEFT(元!E532,SEARCH("◆初回のみ",元!E532)-1)&amp;" : "&amp;TEXT(D532,"mm/dd")&amp;" "&amp;RIGHT(元!E532,6)))</f>
        <v/>
      </c>
      <c r="J532" s="5" t="str">
        <f aca="false">IF(ISERROR(SEARCH(" : ",I532)),"",IF(SEARCH(" : ",I532)&gt;1,LEFT(I532,SEARCH(" : ",I532)-1),""))</f>
        <v/>
      </c>
      <c r="K532" s="0" t="str">
        <f aca="false">IF(ISERROR(MATCH(J532,放送局一覧!$B$2:$B$325,0)),"",IF(ISERROR(SEARCH("◆",元!E532)),"◆"&amp;J532,IF(ISERROR(SEARCH("初回のみ",元!E532)),IF(ISERROR(SEARCH("特番",元!E532)),IF(ISERROR(SEARCH("先行",元!E532)),"注◆","先行◆"),"特番◆"),"初回◆")&amp;J532))</f>
        <v/>
      </c>
      <c r="L532" s="0" t="str">
        <f aca="true">IF(ISERROR(VALUE(MID(I532,SEARCH(" : ",I532)+3,5))),IF(K532="","","未定"),TEXT(VALUE(IF(AND(MONTH(TODAY())=12,VALUE(MID(I532,SEARCH(" : ",I532)+3,2))&lt;10),YEAR(TODAY())+1&amp;"/","")&amp;SUBSTITUTE(MID(I532,SEARCH(" : ",I532)+3,11),"～","")),"yyyy/mm/dd hh:mm"))</f>
        <v/>
      </c>
      <c r="M532" s="0" t="str">
        <f aca="false">IF(ROW(A531)*1000&gt;MAX($A$2:$A$1000),IF(ISERROR(SMALL($B$2:$B$1000,ROW(A531)-MATCH(MAX($A$2:$A$1000),$M$1:$M531,0)+1)),"",SMALL($B$2:$B$1000,ROW(A531)-MATCH(MAX($A$2:$A$1000),$M$1:$M531,0)+1)),ROW(A531)*1000)</f>
        <v/>
      </c>
      <c r="N532" s="0" t="str">
        <f aca="false">IF(M532="","",SMALL($M$2:$M$1000,ROW(A531)))</f>
        <v/>
      </c>
      <c r="O532" s="0" t="str">
        <f aca="true">IF($N532="","",IF(ISERROR(MATCH(MID($S532,SEARCH("◆",$S532)+1,50),放送局一覧!$B$2:$B$313,0)),"",IF(VLOOKUP(MID($S532,SEARCH("◆",$S532)+1,50),放送局一覧!$B$2:$C$313,2,0)="○",IF(T532="未定",TODAY()+365,VALUE(T532)),"")))</f>
        <v/>
      </c>
      <c r="P532" s="0" t="str">
        <f aca="false">IF(O532="","",RANK(O532,$O$2:$O$1000,ROW(A531)))</f>
        <v/>
      </c>
      <c r="Q532" s="0" t="str">
        <f aca="false">IF(O532="","",IF(VLOOKUP(R532,番組一覧!$C$3:$E$100,3,0)="○",P532,""))</f>
        <v/>
      </c>
      <c r="R532" s="0" t="str">
        <f aca="false">IF($N532="","",IF(MOD($N532,1000)=0,VLOOKUP($N532,$A$2:$H$1000,COLUMN(E532),0),VLOOKUP($N532,$B$2:$L$1000,COLUMN(D532),0)))</f>
        <v/>
      </c>
      <c r="S532" s="0" t="str">
        <f aca="false">IF($N532="","",IF(MOD($N532,1000)=0,VLOOKUP($N532,$A$2:$H$1000,COLUMN(F532),0),VLOOKUP($N532,$B$2:$L$1000,COLUMN(J532),0)))</f>
        <v/>
      </c>
      <c r="T532" s="0" t="str">
        <f aca="false">IF($N532="","",IF(MOD($N532,1000)=0,VLOOKUP($N532,$A$2:$H$1000,COLUMN(H532),0),VLOOKUP($N532,$B$2:$L$1000,COLUMN(K532),0)))</f>
        <v/>
      </c>
      <c r="U532" s="0" t="str">
        <f aca="false">IF(ISERROR(SMALL($Q$2:$Q$1000,ROW(A531))),"",SMALL($Q$2:$Q$1000,ROW(A531)))</f>
        <v/>
      </c>
      <c r="V532" s="0" t="str">
        <f aca="true">IF(U532="","",IF(COUNTIF($U$2:$U532,U532)&gt;1,V531+MATCH(U532,OFFSET($Q$2:$Q1530,V531,0),0),MATCH(U532,$Q$2:$Q1530,0)))</f>
        <v/>
      </c>
      <c r="W532" s="0" t="str">
        <f aca="false">IF($V532="","",INDEX(R$2:R$1000,$V532))</f>
        <v/>
      </c>
      <c r="X532" s="0" t="str">
        <f aca="false">IF($V532="","",IF(LEFT(INDEX(S$2:S$1000,$V532),1)="◆",MID(INDEX(S$2:S$1000,$V532),2,100),INDEX(S$2:S$1000,$V532)))</f>
        <v/>
      </c>
      <c r="Y532" s="0" t="str">
        <f aca="false">IF($V532="","",INDEX(T$2:T$1000,$V532))</f>
        <v/>
      </c>
      <c r="Z532" s="0" t="str">
        <f aca="false">IF(Y532="","",IF(Y532="未定",10,WEEKDAY(VALUE(Y532))+VALUE(TEXT(VALUE(Y532),"hh:mm"))))</f>
        <v/>
      </c>
      <c r="AA532" s="0" t="str">
        <f aca="false">IF(Z532="","",SMALL($Z$2:$Z$1000,ROW(A531)))</f>
        <v/>
      </c>
      <c r="AB532" s="0" t="str">
        <f aca="true">IF(AA532="","",IF(COUNTIF($AA$2:$AA532,AA532)&gt;1,AB531+MATCH(AA532,OFFSET($Z$2:$Z$1000,AB531,0),0),MATCH(AA532,$Z$2:$Z$1000,0)))</f>
        <v/>
      </c>
      <c r="AC532" s="0" t="str">
        <f aca="false">IF(AB532="","",IF(INDEX(Y$2:Y$1000,$AB532)="未定","未定",TEXT(VALUE(INDEX(Y$2:Y$1000,$AB532)),"aaa")))</f>
        <v/>
      </c>
      <c r="AD532" s="0" t="str">
        <f aca="false">IF(AB532="","",IF(INDEX(Y$2:Y$1000,$AB532)="未定","未定",TEXT(VALUE(INDEX(Y$2:Y$1000,$AB532)),"hh:mm")))</f>
        <v/>
      </c>
      <c r="AE532" s="0" t="str">
        <f aca="false">IF($AB532="","",INDEX(X$2:X$1000,$AB532))</f>
        <v/>
      </c>
      <c r="AF532" s="0" t="str">
        <f aca="false">IF($AB532="","",INDEX(W$2:W$1000,$AB532))</f>
        <v/>
      </c>
      <c r="AG532" s="0" t="str">
        <f aca="false">IF(ISERROR(SMALL($P$2:$P$1000,ROW(M531))),"",SMALL($P$2:$P$1000,ROW(M531)))</f>
        <v/>
      </c>
      <c r="AH532" s="0" t="str">
        <f aca="true">IF(AG532="","",IF(COUNTIF($AG$2:$AG532,AG532)&gt;1,AH531+MATCH(AG532,OFFSET($P$2:$P1530,AH531,0),0),MATCH(AG532,$P$2:$P1530,0)))</f>
        <v/>
      </c>
      <c r="AI532" s="0" t="str">
        <f aca="false">IF($AH532="","",INDEX(R$2:R$1000,$AH532))</f>
        <v/>
      </c>
    </row>
    <row r="533" customFormat="false" ht="13.5" hidden="false" customHeight="false" outlineLevel="0" collapsed="false">
      <c r="A533" s="0" t="str">
        <f aca="false">IF(F533="","",(COUNTA(F$2:$F533)-COUNTBLANK(F$2:$F533))*1000)</f>
        <v/>
      </c>
      <c r="B533" s="0" t="str">
        <f aca="false">IF(K533="","",MAX($A$2:A533)+(COUNTA($K$2:K533)-COUNTBLANK($K$2:K533)))</f>
        <v/>
      </c>
      <c r="C533" s="19" t="str">
        <f aca="true">IF(A533="","",IF(ISERROR(SEARCH("(*)",元!A533)),IF(CELL("format",元!A533)="D3",元!A533,"未定"),VALUE(SUBSTITUTE(元!A533,"(*)",""))))</f>
        <v/>
      </c>
      <c r="D533" s="14" t="str">
        <f aca="true">IF(A533="","",IF(AND(LEN(元!A533)=LENB(元!A533),CELL("format",C533)="D3"),TEXT(SUBSTITUTE(C533,"(*)",""),"mm/dd"),"未定"))</f>
        <v/>
      </c>
      <c r="E533" s="14" t="str">
        <f aca="false">IF(元!B533=0,IF(元!E533="","",E532),元!B533)</f>
        <v/>
      </c>
      <c r="F533" s="5" t="str">
        <f aca="false">IF(COUNTIF($E$1:E533,E533)=1,"◆"&amp;SUBSTITUTE(元!C533," ほか",""),"")</f>
        <v/>
      </c>
      <c r="G533" s="0" t="str">
        <f aca="false">IF(F533="","",LEFT(元!D533,1))</f>
        <v/>
      </c>
      <c r="H533" s="0" t="str">
        <f aca="true">IF(AND(ISERROR(SEARCH("未定",D533&amp;元!$D533)),NOT(A533="")),TEXT(VALUE(TEXT(IF(AND(MONTH(TODAY())=12,VALUE(LEFT(D533,2))&lt;10),YEAR(TODAY())+1&amp;"/","")&amp;D533,"yyyy/m/dd")&amp;" "&amp;IF(LEN(元!$D533)&gt;5,RIGHT(元!$D533,5),"")),"yyyy/mm/dd hh:mm"),IF(F533="","","未定"))</f>
        <v/>
      </c>
      <c r="I533" s="0" t="str">
        <f aca="false">IF(E533="","",IF(ISERROR(SEARCH("◆初回のみ",元!E533)),IF(ISERROR(SEARCH("◆",元!E533)),元!E533,MID(元!E533,SEARCH("◆",元!E533)+1,50)),LEFT(元!E533,SEARCH("◆初回のみ",元!E533)-1)&amp;" : "&amp;TEXT(D533,"mm/dd")&amp;" "&amp;RIGHT(元!E533,6)))</f>
        <v/>
      </c>
      <c r="J533" s="5" t="str">
        <f aca="false">IF(ISERROR(SEARCH(" : ",I533)),"",IF(SEARCH(" : ",I533)&gt;1,LEFT(I533,SEARCH(" : ",I533)-1),""))</f>
        <v/>
      </c>
      <c r="K533" s="0" t="str">
        <f aca="false">IF(ISERROR(MATCH(J533,放送局一覧!$B$2:$B$325,0)),"",IF(ISERROR(SEARCH("◆",元!E533)),"◆"&amp;J533,IF(ISERROR(SEARCH("初回のみ",元!E533)),IF(ISERROR(SEARCH("特番",元!E533)),IF(ISERROR(SEARCH("先行",元!E533)),"注◆","先行◆"),"特番◆"),"初回◆")&amp;J533))</f>
        <v/>
      </c>
      <c r="L533" s="0" t="str">
        <f aca="true">IF(ISERROR(VALUE(MID(I533,SEARCH(" : ",I533)+3,5))),IF(K533="","","未定"),TEXT(VALUE(IF(AND(MONTH(TODAY())=12,VALUE(MID(I533,SEARCH(" : ",I533)+3,2))&lt;10),YEAR(TODAY())+1&amp;"/","")&amp;SUBSTITUTE(MID(I533,SEARCH(" : ",I533)+3,11),"～","")),"yyyy/mm/dd hh:mm"))</f>
        <v/>
      </c>
      <c r="M533" s="0" t="str">
        <f aca="false">IF(ROW(A532)*1000&gt;MAX($A$2:$A$1000),IF(ISERROR(SMALL($B$2:$B$1000,ROW(A532)-MATCH(MAX($A$2:$A$1000),$M$1:$M532,0)+1)),"",SMALL($B$2:$B$1000,ROW(A532)-MATCH(MAX($A$2:$A$1000),$M$1:$M532,0)+1)),ROW(A532)*1000)</f>
        <v/>
      </c>
      <c r="N533" s="0" t="str">
        <f aca="false">IF(M533="","",SMALL($M$2:$M$1000,ROW(A532)))</f>
        <v/>
      </c>
      <c r="O533" s="0" t="str">
        <f aca="true">IF($N533="","",IF(ISERROR(MATCH(MID($S533,SEARCH("◆",$S533)+1,50),放送局一覧!$B$2:$B$313,0)),"",IF(VLOOKUP(MID($S533,SEARCH("◆",$S533)+1,50),放送局一覧!$B$2:$C$313,2,0)="○",IF(T533="未定",TODAY()+365,VALUE(T533)),"")))</f>
        <v/>
      </c>
      <c r="P533" s="0" t="str">
        <f aca="false">IF(O533="","",RANK(O533,$O$2:$O$1000,ROW(A532)))</f>
        <v/>
      </c>
      <c r="Q533" s="0" t="str">
        <f aca="false">IF(O533="","",IF(VLOOKUP(R533,番組一覧!$C$3:$E$100,3,0)="○",P533,""))</f>
        <v/>
      </c>
      <c r="R533" s="0" t="str">
        <f aca="false">IF($N533="","",IF(MOD($N533,1000)=0,VLOOKUP($N533,$A$2:$H$1000,COLUMN(E533),0),VLOOKUP($N533,$B$2:$L$1000,COLUMN(D533),0)))</f>
        <v/>
      </c>
      <c r="S533" s="0" t="str">
        <f aca="false">IF($N533="","",IF(MOD($N533,1000)=0,VLOOKUP($N533,$A$2:$H$1000,COLUMN(F533),0),VLOOKUP($N533,$B$2:$L$1000,COLUMN(J533),0)))</f>
        <v/>
      </c>
      <c r="T533" s="0" t="str">
        <f aca="false">IF($N533="","",IF(MOD($N533,1000)=0,VLOOKUP($N533,$A$2:$H$1000,COLUMN(H533),0),VLOOKUP($N533,$B$2:$L$1000,COLUMN(K533),0)))</f>
        <v/>
      </c>
      <c r="U533" s="0" t="str">
        <f aca="false">IF(ISERROR(SMALL($Q$2:$Q$1000,ROW(A532))),"",SMALL($Q$2:$Q$1000,ROW(A532)))</f>
        <v/>
      </c>
      <c r="V533" s="0" t="str">
        <f aca="true">IF(U533="","",IF(COUNTIF($U$2:$U533,U533)&gt;1,V532+MATCH(U533,OFFSET($Q$2:$Q1531,V532,0),0),MATCH(U533,$Q$2:$Q1531,0)))</f>
        <v/>
      </c>
      <c r="W533" s="0" t="str">
        <f aca="false">IF($V533="","",INDEX(R$2:R$1000,$V533))</f>
        <v/>
      </c>
      <c r="X533" s="0" t="str">
        <f aca="false">IF($V533="","",IF(LEFT(INDEX(S$2:S$1000,$V533),1)="◆",MID(INDEX(S$2:S$1000,$V533),2,100),INDEX(S$2:S$1000,$V533)))</f>
        <v/>
      </c>
      <c r="Y533" s="0" t="str">
        <f aca="false">IF($V533="","",INDEX(T$2:T$1000,$V533))</f>
        <v/>
      </c>
      <c r="Z533" s="0" t="str">
        <f aca="false">IF(Y533="","",IF(Y533="未定",10,WEEKDAY(VALUE(Y533))+VALUE(TEXT(VALUE(Y533),"hh:mm"))))</f>
        <v/>
      </c>
      <c r="AA533" s="0" t="str">
        <f aca="false">IF(Z533="","",SMALL($Z$2:$Z$1000,ROW(A532)))</f>
        <v/>
      </c>
      <c r="AB533" s="0" t="str">
        <f aca="true">IF(AA533="","",IF(COUNTIF($AA$2:$AA533,AA533)&gt;1,AB532+MATCH(AA533,OFFSET($Z$2:$Z$1000,AB532,0),0),MATCH(AA533,$Z$2:$Z$1000,0)))</f>
        <v/>
      </c>
      <c r="AC533" s="0" t="str">
        <f aca="false">IF(AB533="","",IF(INDEX(Y$2:Y$1000,$AB533)="未定","未定",TEXT(VALUE(INDEX(Y$2:Y$1000,$AB533)),"aaa")))</f>
        <v/>
      </c>
      <c r="AD533" s="0" t="str">
        <f aca="false">IF(AB533="","",IF(INDEX(Y$2:Y$1000,$AB533)="未定","未定",TEXT(VALUE(INDEX(Y$2:Y$1000,$AB533)),"hh:mm")))</f>
        <v/>
      </c>
      <c r="AE533" s="0" t="str">
        <f aca="false">IF($AB533="","",INDEX(X$2:X$1000,$AB533))</f>
        <v/>
      </c>
      <c r="AF533" s="0" t="str">
        <f aca="false">IF($AB533="","",INDEX(W$2:W$1000,$AB533))</f>
        <v/>
      </c>
      <c r="AG533" s="0" t="str">
        <f aca="false">IF(ISERROR(SMALL($P$2:$P$1000,ROW(M532))),"",SMALL($P$2:$P$1000,ROW(M532)))</f>
        <v/>
      </c>
      <c r="AH533" s="0" t="str">
        <f aca="true">IF(AG533="","",IF(COUNTIF($AG$2:$AG533,AG533)&gt;1,AH532+MATCH(AG533,OFFSET($P$2:$P1531,AH532,0),0),MATCH(AG533,$P$2:$P1531,0)))</f>
        <v/>
      </c>
      <c r="AI533" s="0" t="str">
        <f aca="false">IF($AH533="","",INDEX(R$2:R$1000,$AH533))</f>
        <v/>
      </c>
    </row>
    <row r="534" customFormat="false" ht="13.5" hidden="false" customHeight="false" outlineLevel="0" collapsed="false">
      <c r="A534" s="0" t="str">
        <f aca="false">IF(F534="","",(COUNTA(F$2:$F534)-COUNTBLANK(F$2:$F534))*1000)</f>
        <v/>
      </c>
      <c r="B534" s="0" t="str">
        <f aca="false">IF(K534="","",MAX($A$2:A534)+(COUNTA($K$2:K534)-COUNTBLANK($K$2:K534)))</f>
        <v/>
      </c>
      <c r="C534" s="19" t="str">
        <f aca="true">IF(A534="","",IF(ISERROR(SEARCH("(*)",元!A534)),IF(CELL("format",元!A534)="D3",元!A534,"未定"),VALUE(SUBSTITUTE(元!A534,"(*)",""))))</f>
        <v/>
      </c>
      <c r="D534" s="14" t="str">
        <f aca="true">IF(A534="","",IF(AND(LEN(元!A534)=LENB(元!A534),CELL("format",C534)="D3"),TEXT(SUBSTITUTE(C534,"(*)",""),"mm/dd"),"未定"))</f>
        <v/>
      </c>
      <c r="E534" s="14" t="str">
        <f aca="false">IF(元!B534=0,IF(元!E534="","",E533),元!B534)</f>
        <v/>
      </c>
      <c r="F534" s="5" t="str">
        <f aca="false">IF(COUNTIF($E$1:E534,E534)=1,"◆"&amp;SUBSTITUTE(元!C534," ほか",""),"")</f>
        <v/>
      </c>
      <c r="G534" s="0" t="str">
        <f aca="false">IF(F534="","",LEFT(元!D534,1))</f>
        <v/>
      </c>
      <c r="H534" s="0" t="str">
        <f aca="true">IF(AND(ISERROR(SEARCH("未定",D534&amp;元!$D534)),NOT(A534="")),TEXT(VALUE(TEXT(IF(AND(MONTH(TODAY())=12,VALUE(LEFT(D534,2))&lt;10),YEAR(TODAY())+1&amp;"/","")&amp;D534,"yyyy/m/dd")&amp;" "&amp;IF(LEN(元!$D534)&gt;5,RIGHT(元!$D534,5),"")),"yyyy/mm/dd hh:mm"),IF(F534="","","未定"))</f>
        <v/>
      </c>
      <c r="I534" s="0" t="str">
        <f aca="false">IF(E534="","",IF(ISERROR(SEARCH("◆初回のみ",元!E534)),IF(ISERROR(SEARCH("◆",元!E534)),元!E534,MID(元!E534,SEARCH("◆",元!E534)+1,50)),LEFT(元!E534,SEARCH("◆初回のみ",元!E534)-1)&amp;" : "&amp;TEXT(D534,"mm/dd")&amp;" "&amp;RIGHT(元!E534,6)))</f>
        <v/>
      </c>
      <c r="J534" s="5" t="str">
        <f aca="false">IF(ISERROR(SEARCH(" : ",I534)),"",IF(SEARCH(" : ",I534)&gt;1,LEFT(I534,SEARCH(" : ",I534)-1),""))</f>
        <v/>
      </c>
      <c r="K534" s="0" t="str">
        <f aca="false">IF(ISERROR(MATCH(J534,放送局一覧!$B$2:$B$325,0)),"",IF(ISERROR(SEARCH("◆",元!E534)),"◆"&amp;J534,IF(ISERROR(SEARCH("初回のみ",元!E534)),IF(ISERROR(SEARCH("特番",元!E534)),IF(ISERROR(SEARCH("先行",元!E534)),"注◆","先行◆"),"特番◆"),"初回◆")&amp;J534))</f>
        <v/>
      </c>
      <c r="L534" s="0" t="str">
        <f aca="true">IF(ISERROR(VALUE(MID(I534,SEARCH(" : ",I534)+3,5))),IF(K534="","","未定"),TEXT(VALUE(IF(AND(MONTH(TODAY())=12,VALUE(MID(I534,SEARCH(" : ",I534)+3,2))&lt;10),YEAR(TODAY())+1&amp;"/","")&amp;SUBSTITUTE(MID(I534,SEARCH(" : ",I534)+3,11),"～","")),"yyyy/mm/dd hh:mm"))</f>
        <v/>
      </c>
      <c r="M534" s="0" t="str">
        <f aca="false">IF(ROW(A533)*1000&gt;MAX($A$2:$A$1000),IF(ISERROR(SMALL($B$2:$B$1000,ROW(A533)-MATCH(MAX($A$2:$A$1000),$M$1:$M533,0)+1)),"",SMALL($B$2:$B$1000,ROW(A533)-MATCH(MAX($A$2:$A$1000),$M$1:$M533,0)+1)),ROW(A533)*1000)</f>
        <v/>
      </c>
      <c r="N534" s="0" t="str">
        <f aca="false">IF(M534="","",SMALL($M$2:$M$1000,ROW(A533)))</f>
        <v/>
      </c>
      <c r="O534" s="0" t="str">
        <f aca="true">IF($N534="","",IF(ISERROR(MATCH(MID($S534,SEARCH("◆",$S534)+1,50),放送局一覧!$B$2:$B$313,0)),"",IF(VLOOKUP(MID($S534,SEARCH("◆",$S534)+1,50),放送局一覧!$B$2:$C$313,2,0)="○",IF(T534="未定",TODAY()+365,VALUE(T534)),"")))</f>
        <v/>
      </c>
      <c r="P534" s="0" t="str">
        <f aca="false">IF(O534="","",RANK(O534,$O$2:$O$1000,ROW(A533)))</f>
        <v/>
      </c>
      <c r="Q534" s="0" t="str">
        <f aca="false">IF(O534="","",IF(VLOOKUP(R534,番組一覧!$C$3:$E$100,3,0)="○",P534,""))</f>
        <v/>
      </c>
      <c r="R534" s="0" t="str">
        <f aca="false">IF($N534="","",IF(MOD($N534,1000)=0,VLOOKUP($N534,$A$2:$H$1000,COLUMN(E534),0),VLOOKUP($N534,$B$2:$L$1000,COLUMN(D534),0)))</f>
        <v/>
      </c>
      <c r="S534" s="0" t="str">
        <f aca="false">IF($N534="","",IF(MOD($N534,1000)=0,VLOOKUP($N534,$A$2:$H$1000,COLUMN(F534),0),VLOOKUP($N534,$B$2:$L$1000,COLUMN(J534),0)))</f>
        <v/>
      </c>
      <c r="T534" s="0" t="str">
        <f aca="false">IF($N534="","",IF(MOD($N534,1000)=0,VLOOKUP($N534,$A$2:$H$1000,COLUMN(H534),0),VLOOKUP($N534,$B$2:$L$1000,COLUMN(K534),0)))</f>
        <v/>
      </c>
      <c r="U534" s="0" t="str">
        <f aca="false">IF(ISERROR(SMALL($Q$2:$Q$1000,ROW(A533))),"",SMALL($Q$2:$Q$1000,ROW(A533)))</f>
        <v/>
      </c>
      <c r="V534" s="0" t="str">
        <f aca="true">IF(U534="","",IF(COUNTIF($U$2:$U534,U534)&gt;1,V533+MATCH(U534,OFFSET($Q$2:$Q1532,V533,0),0),MATCH(U534,$Q$2:$Q1532,0)))</f>
        <v/>
      </c>
      <c r="W534" s="0" t="str">
        <f aca="false">IF($V534="","",INDEX(R$2:R$1000,$V534))</f>
        <v/>
      </c>
      <c r="X534" s="0" t="str">
        <f aca="false">IF($V534="","",IF(LEFT(INDEX(S$2:S$1000,$V534),1)="◆",MID(INDEX(S$2:S$1000,$V534),2,100),INDEX(S$2:S$1000,$V534)))</f>
        <v/>
      </c>
      <c r="Y534" s="0" t="str">
        <f aca="false">IF($V534="","",INDEX(T$2:T$1000,$V534))</f>
        <v/>
      </c>
      <c r="Z534" s="0" t="str">
        <f aca="false">IF(Y534="","",IF(Y534="未定",10,WEEKDAY(VALUE(Y534))+VALUE(TEXT(VALUE(Y534),"hh:mm"))))</f>
        <v/>
      </c>
      <c r="AA534" s="0" t="str">
        <f aca="false">IF(Z534="","",SMALL($Z$2:$Z$1000,ROW(A533)))</f>
        <v/>
      </c>
      <c r="AB534" s="0" t="str">
        <f aca="true">IF(AA534="","",IF(COUNTIF($AA$2:$AA534,AA534)&gt;1,AB533+MATCH(AA534,OFFSET($Z$2:$Z$1000,AB533,0),0),MATCH(AA534,$Z$2:$Z$1000,0)))</f>
        <v/>
      </c>
      <c r="AC534" s="0" t="str">
        <f aca="false">IF(AB534="","",IF(INDEX(Y$2:Y$1000,$AB534)="未定","未定",TEXT(VALUE(INDEX(Y$2:Y$1000,$AB534)),"aaa")))</f>
        <v/>
      </c>
      <c r="AD534" s="0" t="str">
        <f aca="false">IF(AB534="","",IF(INDEX(Y$2:Y$1000,$AB534)="未定","未定",TEXT(VALUE(INDEX(Y$2:Y$1000,$AB534)),"hh:mm")))</f>
        <v/>
      </c>
      <c r="AE534" s="0" t="str">
        <f aca="false">IF($AB534="","",INDEX(X$2:X$1000,$AB534))</f>
        <v/>
      </c>
      <c r="AF534" s="0" t="str">
        <f aca="false">IF($AB534="","",INDEX(W$2:W$1000,$AB534))</f>
        <v/>
      </c>
      <c r="AG534" s="0" t="str">
        <f aca="false">IF(ISERROR(SMALL($P$2:$P$1000,ROW(M533))),"",SMALL($P$2:$P$1000,ROW(M533)))</f>
        <v/>
      </c>
      <c r="AH534" s="0" t="str">
        <f aca="true">IF(AG534="","",IF(COUNTIF($AG$2:$AG534,AG534)&gt;1,AH533+MATCH(AG534,OFFSET($P$2:$P1532,AH533,0),0),MATCH(AG534,$P$2:$P1532,0)))</f>
        <v/>
      </c>
      <c r="AI534" s="0" t="str">
        <f aca="false">IF($AH534="","",INDEX(R$2:R$1000,$AH534))</f>
        <v/>
      </c>
    </row>
    <row r="535" customFormat="false" ht="13.5" hidden="false" customHeight="false" outlineLevel="0" collapsed="false">
      <c r="A535" s="0" t="str">
        <f aca="false">IF(F535="","",(COUNTA(F$2:$F535)-COUNTBLANK(F$2:$F535))*1000)</f>
        <v/>
      </c>
      <c r="B535" s="0" t="str">
        <f aca="false">IF(K535="","",MAX($A$2:A535)+(COUNTA($K$2:K535)-COUNTBLANK($K$2:K535)))</f>
        <v/>
      </c>
      <c r="C535" s="19" t="str">
        <f aca="true">IF(A535="","",IF(ISERROR(SEARCH("(*)",元!A535)),IF(CELL("format",元!A535)="D3",元!A535,"未定"),VALUE(SUBSTITUTE(元!A535,"(*)",""))))</f>
        <v/>
      </c>
      <c r="D535" s="14" t="str">
        <f aca="true">IF(A535="","",IF(AND(LEN(元!A535)=LENB(元!A535),CELL("format",C535)="D3"),TEXT(SUBSTITUTE(C535,"(*)",""),"mm/dd"),"未定"))</f>
        <v/>
      </c>
      <c r="E535" s="14" t="str">
        <f aca="false">IF(元!B535=0,IF(元!E535="","",E534),元!B535)</f>
        <v/>
      </c>
      <c r="F535" s="5" t="str">
        <f aca="false">IF(COUNTIF($E$1:E535,E535)=1,"◆"&amp;SUBSTITUTE(元!C535," ほか",""),"")</f>
        <v/>
      </c>
      <c r="G535" s="0" t="str">
        <f aca="false">IF(F535="","",LEFT(元!D535,1))</f>
        <v/>
      </c>
      <c r="H535" s="0" t="str">
        <f aca="true">IF(AND(ISERROR(SEARCH("未定",D535&amp;元!$D535)),NOT(A535="")),TEXT(VALUE(TEXT(IF(AND(MONTH(TODAY())=12,VALUE(LEFT(D535,2))&lt;10),YEAR(TODAY())+1&amp;"/","")&amp;D535,"yyyy/m/dd")&amp;" "&amp;IF(LEN(元!$D535)&gt;5,RIGHT(元!$D535,5),"")),"yyyy/mm/dd hh:mm"),IF(F535="","","未定"))</f>
        <v/>
      </c>
      <c r="I535" s="0" t="str">
        <f aca="false">IF(E535="","",IF(ISERROR(SEARCH("◆初回のみ",元!E535)),IF(ISERROR(SEARCH("◆",元!E535)),元!E535,MID(元!E535,SEARCH("◆",元!E535)+1,50)),LEFT(元!E535,SEARCH("◆初回のみ",元!E535)-1)&amp;" : "&amp;TEXT(D535,"mm/dd")&amp;" "&amp;RIGHT(元!E535,6)))</f>
        <v/>
      </c>
      <c r="J535" s="5" t="str">
        <f aca="false">IF(ISERROR(SEARCH(" : ",I535)),"",IF(SEARCH(" : ",I535)&gt;1,LEFT(I535,SEARCH(" : ",I535)-1),""))</f>
        <v/>
      </c>
      <c r="K535" s="0" t="str">
        <f aca="false">IF(ISERROR(MATCH(J535,放送局一覧!$B$2:$B$325,0)),"",IF(ISERROR(SEARCH("◆",元!E535)),"◆"&amp;J535,IF(ISERROR(SEARCH("初回のみ",元!E535)),IF(ISERROR(SEARCH("特番",元!E535)),IF(ISERROR(SEARCH("先行",元!E535)),"注◆","先行◆"),"特番◆"),"初回◆")&amp;J535))</f>
        <v/>
      </c>
      <c r="L535" s="0" t="str">
        <f aca="true">IF(ISERROR(VALUE(MID(I535,SEARCH(" : ",I535)+3,5))),IF(K535="","","未定"),TEXT(VALUE(IF(AND(MONTH(TODAY())=12,VALUE(MID(I535,SEARCH(" : ",I535)+3,2))&lt;10),YEAR(TODAY())+1&amp;"/","")&amp;SUBSTITUTE(MID(I535,SEARCH(" : ",I535)+3,11),"～","")),"yyyy/mm/dd hh:mm"))</f>
        <v/>
      </c>
      <c r="M535" s="0" t="str">
        <f aca="false">IF(ROW(A534)*1000&gt;MAX($A$2:$A$1000),IF(ISERROR(SMALL($B$2:$B$1000,ROW(A534)-MATCH(MAX($A$2:$A$1000),$M$1:$M534,0)+1)),"",SMALL($B$2:$B$1000,ROW(A534)-MATCH(MAX($A$2:$A$1000),$M$1:$M534,0)+1)),ROW(A534)*1000)</f>
        <v/>
      </c>
      <c r="N535" s="0" t="str">
        <f aca="false">IF(M535="","",SMALL($M$2:$M$1000,ROW(A534)))</f>
        <v/>
      </c>
      <c r="O535" s="0" t="str">
        <f aca="true">IF($N535="","",IF(ISERROR(MATCH(MID($S535,SEARCH("◆",$S535)+1,50),放送局一覧!$B$2:$B$313,0)),"",IF(VLOOKUP(MID($S535,SEARCH("◆",$S535)+1,50),放送局一覧!$B$2:$C$313,2,0)="○",IF(T535="未定",TODAY()+365,VALUE(T535)),"")))</f>
        <v/>
      </c>
      <c r="P535" s="0" t="str">
        <f aca="false">IF(O535="","",RANK(O535,$O$2:$O$1000,ROW(A534)))</f>
        <v/>
      </c>
      <c r="Q535" s="0" t="str">
        <f aca="false">IF(O535="","",IF(VLOOKUP(R535,番組一覧!$C$3:$E$100,3,0)="○",P535,""))</f>
        <v/>
      </c>
      <c r="R535" s="0" t="str">
        <f aca="false">IF($N535="","",IF(MOD($N535,1000)=0,VLOOKUP($N535,$A$2:$H$1000,COLUMN(E535),0),VLOOKUP($N535,$B$2:$L$1000,COLUMN(D535),0)))</f>
        <v/>
      </c>
      <c r="S535" s="0" t="str">
        <f aca="false">IF($N535="","",IF(MOD($N535,1000)=0,VLOOKUP($N535,$A$2:$H$1000,COLUMN(F535),0),VLOOKUP($N535,$B$2:$L$1000,COLUMN(J535),0)))</f>
        <v/>
      </c>
      <c r="T535" s="0" t="str">
        <f aca="false">IF($N535="","",IF(MOD($N535,1000)=0,VLOOKUP($N535,$A$2:$H$1000,COLUMN(H535),0),VLOOKUP($N535,$B$2:$L$1000,COLUMN(K535),0)))</f>
        <v/>
      </c>
      <c r="U535" s="0" t="str">
        <f aca="false">IF(ISERROR(SMALL($Q$2:$Q$1000,ROW(A534))),"",SMALL($Q$2:$Q$1000,ROW(A534)))</f>
        <v/>
      </c>
      <c r="V535" s="0" t="str">
        <f aca="true">IF(U535="","",IF(COUNTIF($U$2:$U535,U535)&gt;1,V534+MATCH(U535,OFFSET($Q$2:$Q1533,V534,0),0),MATCH(U535,$Q$2:$Q1533,0)))</f>
        <v/>
      </c>
      <c r="W535" s="0" t="str">
        <f aca="false">IF($V535="","",INDEX(R$2:R$1000,$V535))</f>
        <v/>
      </c>
      <c r="X535" s="0" t="str">
        <f aca="false">IF($V535="","",IF(LEFT(INDEX(S$2:S$1000,$V535),1)="◆",MID(INDEX(S$2:S$1000,$V535),2,100),INDEX(S$2:S$1000,$V535)))</f>
        <v/>
      </c>
      <c r="Y535" s="0" t="str">
        <f aca="false">IF($V535="","",INDEX(T$2:T$1000,$V535))</f>
        <v/>
      </c>
      <c r="Z535" s="0" t="str">
        <f aca="false">IF(Y535="","",IF(Y535="未定",10,WEEKDAY(VALUE(Y535))+VALUE(TEXT(VALUE(Y535),"hh:mm"))))</f>
        <v/>
      </c>
      <c r="AA535" s="0" t="str">
        <f aca="false">IF(Z535="","",SMALL($Z$2:$Z$1000,ROW(A534)))</f>
        <v/>
      </c>
      <c r="AB535" s="0" t="str">
        <f aca="true">IF(AA535="","",IF(COUNTIF($AA$2:$AA535,AA535)&gt;1,AB534+MATCH(AA535,OFFSET($Z$2:$Z$1000,AB534,0),0),MATCH(AA535,$Z$2:$Z$1000,0)))</f>
        <v/>
      </c>
      <c r="AC535" s="0" t="str">
        <f aca="false">IF(AB535="","",IF(INDEX(Y$2:Y$1000,$AB535)="未定","未定",TEXT(VALUE(INDEX(Y$2:Y$1000,$AB535)),"aaa")))</f>
        <v/>
      </c>
      <c r="AD535" s="0" t="str">
        <f aca="false">IF(AB535="","",IF(INDEX(Y$2:Y$1000,$AB535)="未定","未定",TEXT(VALUE(INDEX(Y$2:Y$1000,$AB535)),"hh:mm")))</f>
        <v/>
      </c>
      <c r="AE535" s="0" t="str">
        <f aca="false">IF($AB535="","",INDEX(X$2:X$1000,$AB535))</f>
        <v/>
      </c>
      <c r="AF535" s="0" t="str">
        <f aca="false">IF($AB535="","",INDEX(W$2:W$1000,$AB535))</f>
        <v/>
      </c>
      <c r="AG535" s="0" t="str">
        <f aca="false">IF(ISERROR(SMALL($P$2:$P$1000,ROW(M534))),"",SMALL($P$2:$P$1000,ROW(M534)))</f>
        <v/>
      </c>
      <c r="AH535" s="0" t="str">
        <f aca="true">IF(AG535="","",IF(COUNTIF($AG$2:$AG535,AG535)&gt;1,AH534+MATCH(AG535,OFFSET($P$2:$P1533,AH534,0),0),MATCH(AG535,$P$2:$P1533,0)))</f>
        <v/>
      </c>
      <c r="AI535" s="0" t="str">
        <f aca="false">IF($AH535="","",INDEX(R$2:R$1000,$AH535))</f>
        <v/>
      </c>
    </row>
    <row r="536" customFormat="false" ht="13.5" hidden="false" customHeight="false" outlineLevel="0" collapsed="false">
      <c r="A536" s="0" t="str">
        <f aca="false">IF(F536="","",(COUNTA(F$2:$F536)-COUNTBLANK(F$2:$F536))*1000)</f>
        <v/>
      </c>
      <c r="B536" s="0" t="str">
        <f aca="false">IF(K536="","",MAX($A$2:A536)+(COUNTA($K$2:K536)-COUNTBLANK($K$2:K536)))</f>
        <v/>
      </c>
      <c r="C536" s="19" t="str">
        <f aca="true">IF(A536="","",IF(ISERROR(SEARCH("(*)",元!A536)),IF(CELL("format",元!A536)="D3",元!A536,"未定"),VALUE(SUBSTITUTE(元!A536,"(*)",""))))</f>
        <v/>
      </c>
      <c r="D536" s="14" t="str">
        <f aca="true">IF(A536="","",IF(AND(LEN(元!A536)=LENB(元!A536),CELL("format",C536)="D3"),TEXT(SUBSTITUTE(C536,"(*)",""),"mm/dd"),"未定"))</f>
        <v/>
      </c>
      <c r="E536" s="14" t="str">
        <f aca="false">IF(元!B536=0,IF(元!E536="","",E535),元!B536)</f>
        <v/>
      </c>
      <c r="F536" s="5" t="str">
        <f aca="false">IF(COUNTIF($E$1:E536,E536)=1,"◆"&amp;SUBSTITUTE(元!C536," ほか",""),"")</f>
        <v/>
      </c>
      <c r="G536" s="0" t="str">
        <f aca="false">IF(F536="","",LEFT(元!D536,1))</f>
        <v/>
      </c>
      <c r="H536" s="0" t="str">
        <f aca="true">IF(AND(ISERROR(SEARCH("未定",D536&amp;元!$D536)),NOT(A536="")),TEXT(VALUE(TEXT(IF(AND(MONTH(TODAY())=12,VALUE(LEFT(D536,2))&lt;10),YEAR(TODAY())+1&amp;"/","")&amp;D536,"yyyy/m/dd")&amp;" "&amp;IF(LEN(元!$D536)&gt;5,RIGHT(元!$D536,5),"")),"yyyy/mm/dd hh:mm"),IF(F536="","","未定"))</f>
        <v/>
      </c>
      <c r="I536" s="0" t="str">
        <f aca="false">IF(E536="","",IF(ISERROR(SEARCH("◆初回のみ",元!E536)),IF(ISERROR(SEARCH("◆",元!E536)),元!E536,MID(元!E536,SEARCH("◆",元!E536)+1,50)),LEFT(元!E536,SEARCH("◆初回のみ",元!E536)-1)&amp;" : "&amp;TEXT(D536,"mm/dd")&amp;" "&amp;RIGHT(元!E536,6)))</f>
        <v/>
      </c>
      <c r="J536" s="5" t="str">
        <f aca="false">IF(ISERROR(SEARCH(" : ",I536)),"",IF(SEARCH(" : ",I536)&gt;1,LEFT(I536,SEARCH(" : ",I536)-1),""))</f>
        <v/>
      </c>
      <c r="K536" s="0" t="str">
        <f aca="false">IF(ISERROR(MATCH(J536,放送局一覧!$B$2:$B$325,0)),"",IF(ISERROR(SEARCH("◆",元!E536)),"◆"&amp;J536,IF(ISERROR(SEARCH("初回のみ",元!E536)),IF(ISERROR(SEARCH("特番",元!E536)),IF(ISERROR(SEARCH("先行",元!E536)),"注◆","先行◆"),"特番◆"),"初回◆")&amp;J536))</f>
        <v/>
      </c>
      <c r="L536" s="0" t="str">
        <f aca="true">IF(ISERROR(VALUE(MID(I536,SEARCH(" : ",I536)+3,5))),IF(K536="","","未定"),TEXT(VALUE(IF(AND(MONTH(TODAY())=12,VALUE(MID(I536,SEARCH(" : ",I536)+3,2))&lt;10),YEAR(TODAY())+1&amp;"/","")&amp;SUBSTITUTE(MID(I536,SEARCH(" : ",I536)+3,11),"～","")),"yyyy/mm/dd hh:mm"))</f>
        <v/>
      </c>
      <c r="M536" s="0" t="str">
        <f aca="false">IF(ROW(A535)*1000&gt;MAX($A$2:$A$1000),IF(ISERROR(SMALL($B$2:$B$1000,ROW(A535)-MATCH(MAX($A$2:$A$1000),$M$1:$M535,0)+1)),"",SMALL($B$2:$B$1000,ROW(A535)-MATCH(MAX($A$2:$A$1000),$M$1:$M535,0)+1)),ROW(A535)*1000)</f>
        <v/>
      </c>
      <c r="N536" s="0" t="str">
        <f aca="false">IF(M536="","",SMALL($M$2:$M$1000,ROW(A535)))</f>
        <v/>
      </c>
      <c r="O536" s="0" t="str">
        <f aca="true">IF($N536="","",IF(ISERROR(MATCH(MID($S536,SEARCH("◆",$S536)+1,50),放送局一覧!$B$2:$B$313,0)),"",IF(VLOOKUP(MID($S536,SEARCH("◆",$S536)+1,50),放送局一覧!$B$2:$C$313,2,0)="○",IF(T536="未定",TODAY()+365,VALUE(T536)),"")))</f>
        <v/>
      </c>
      <c r="P536" s="0" t="str">
        <f aca="false">IF(O536="","",RANK(O536,$O$2:$O$1000,ROW(A535)))</f>
        <v/>
      </c>
      <c r="Q536" s="0" t="str">
        <f aca="false">IF(O536="","",IF(VLOOKUP(R536,番組一覧!$C$3:$E$100,3,0)="○",P536,""))</f>
        <v/>
      </c>
      <c r="R536" s="0" t="str">
        <f aca="false">IF($N536="","",IF(MOD($N536,1000)=0,VLOOKUP($N536,$A$2:$H$1000,COLUMN(E536),0),VLOOKUP($N536,$B$2:$L$1000,COLUMN(D536),0)))</f>
        <v/>
      </c>
      <c r="S536" s="0" t="str">
        <f aca="false">IF($N536="","",IF(MOD($N536,1000)=0,VLOOKUP($N536,$A$2:$H$1000,COLUMN(F536),0),VLOOKUP($N536,$B$2:$L$1000,COLUMN(J536),0)))</f>
        <v/>
      </c>
      <c r="T536" s="0" t="str">
        <f aca="false">IF($N536="","",IF(MOD($N536,1000)=0,VLOOKUP($N536,$A$2:$H$1000,COLUMN(H536),0),VLOOKUP($N536,$B$2:$L$1000,COLUMN(K536),0)))</f>
        <v/>
      </c>
      <c r="U536" s="0" t="str">
        <f aca="false">IF(ISERROR(SMALL($Q$2:$Q$1000,ROW(A535))),"",SMALL($Q$2:$Q$1000,ROW(A535)))</f>
        <v/>
      </c>
      <c r="V536" s="0" t="str">
        <f aca="true">IF(U536="","",IF(COUNTIF($U$2:$U536,U536)&gt;1,V535+MATCH(U536,OFFSET($Q$2:$Q1534,V535,0),0),MATCH(U536,$Q$2:$Q1534,0)))</f>
        <v/>
      </c>
      <c r="W536" s="0" t="str">
        <f aca="false">IF($V536="","",INDEX(R$2:R$1000,$V536))</f>
        <v/>
      </c>
      <c r="X536" s="0" t="str">
        <f aca="false">IF($V536="","",IF(LEFT(INDEX(S$2:S$1000,$V536),1)="◆",MID(INDEX(S$2:S$1000,$V536),2,100),INDEX(S$2:S$1000,$V536)))</f>
        <v/>
      </c>
      <c r="Y536" s="0" t="str">
        <f aca="false">IF($V536="","",INDEX(T$2:T$1000,$V536))</f>
        <v/>
      </c>
      <c r="Z536" s="0" t="str">
        <f aca="false">IF(Y536="","",IF(Y536="未定",10,WEEKDAY(VALUE(Y536))+VALUE(TEXT(VALUE(Y536),"hh:mm"))))</f>
        <v/>
      </c>
      <c r="AA536" s="0" t="str">
        <f aca="false">IF(Z536="","",SMALL($Z$2:$Z$1000,ROW(A535)))</f>
        <v/>
      </c>
      <c r="AB536" s="0" t="str">
        <f aca="true">IF(AA536="","",IF(COUNTIF($AA$2:$AA536,AA536)&gt;1,AB535+MATCH(AA536,OFFSET($Z$2:$Z$1000,AB535,0),0),MATCH(AA536,$Z$2:$Z$1000,0)))</f>
        <v/>
      </c>
      <c r="AC536" s="0" t="str">
        <f aca="false">IF(AB536="","",IF(INDEX(Y$2:Y$1000,$AB536)="未定","未定",TEXT(VALUE(INDEX(Y$2:Y$1000,$AB536)),"aaa")))</f>
        <v/>
      </c>
      <c r="AD536" s="0" t="str">
        <f aca="false">IF(AB536="","",IF(INDEX(Y$2:Y$1000,$AB536)="未定","未定",TEXT(VALUE(INDEX(Y$2:Y$1000,$AB536)),"hh:mm")))</f>
        <v/>
      </c>
      <c r="AE536" s="0" t="str">
        <f aca="false">IF($AB536="","",INDEX(X$2:X$1000,$AB536))</f>
        <v/>
      </c>
      <c r="AF536" s="0" t="str">
        <f aca="false">IF($AB536="","",INDEX(W$2:W$1000,$AB536))</f>
        <v/>
      </c>
      <c r="AG536" s="0" t="str">
        <f aca="false">IF(ISERROR(SMALL($P$2:$P$1000,ROW(M535))),"",SMALL($P$2:$P$1000,ROW(M535)))</f>
        <v/>
      </c>
      <c r="AH536" s="0" t="str">
        <f aca="true">IF(AG536="","",IF(COUNTIF($AG$2:$AG536,AG536)&gt;1,AH535+MATCH(AG536,OFFSET($P$2:$P1534,AH535,0),0),MATCH(AG536,$P$2:$P1534,0)))</f>
        <v/>
      </c>
      <c r="AI536" s="0" t="str">
        <f aca="false">IF($AH536="","",INDEX(R$2:R$1000,$AH536))</f>
        <v/>
      </c>
    </row>
    <row r="537" customFormat="false" ht="13.5" hidden="false" customHeight="false" outlineLevel="0" collapsed="false">
      <c r="A537" s="0" t="str">
        <f aca="false">IF(F537="","",(COUNTA(F$2:$F537)-COUNTBLANK(F$2:$F537))*1000)</f>
        <v/>
      </c>
      <c r="B537" s="0" t="str">
        <f aca="false">IF(K537="","",MAX($A$2:A537)+(COUNTA($K$2:K537)-COUNTBLANK($K$2:K537)))</f>
        <v/>
      </c>
      <c r="C537" s="19" t="str">
        <f aca="true">IF(A537="","",IF(ISERROR(SEARCH("(*)",元!A537)),IF(CELL("format",元!A537)="D3",元!A537,"未定"),VALUE(SUBSTITUTE(元!A537,"(*)",""))))</f>
        <v/>
      </c>
      <c r="D537" s="14" t="str">
        <f aca="true">IF(A537="","",IF(AND(LEN(元!A537)=LENB(元!A537),CELL("format",C537)="D3"),TEXT(SUBSTITUTE(C537,"(*)",""),"mm/dd"),"未定"))</f>
        <v/>
      </c>
      <c r="E537" s="14" t="str">
        <f aca="false">IF(元!B537=0,IF(元!E537="","",E536),元!B537)</f>
        <v/>
      </c>
      <c r="F537" s="5" t="str">
        <f aca="false">IF(COUNTIF($E$1:E537,E537)=1,"◆"&amp;SUBSTITUTE(元!C537," ほか",""),"")</f>
        <v/>
      </c>
      <c r="G537" s="0" t="str">
        <f aca="false">IF(F537="","",LEFT(元!D537,1))</f>
        <v/>
      </c>
      <c r="H537" s="0" t="str">
        <f aca="true">IF(AND(ISERROR(SEARCH("未定",D537&amp;元!$D537)),NOT(A537="")),TEXT(VALUE(TEXT(IF(AND(MONTH(TODAY())=12,VALUE(LEFT(D537,2))&lt;10),YEAR(TODAY())+1&amp;"/","")&amp;D537,"yyyy/m/dd")&amp;" "&amp;IF(LEN(元!$D537)&gt;5,RIGHT(元!$D537,5),"")),"yyyy/mm/dd hh:mm"),IF(F537="","","未定"))</f>
        <v/>
      </c>
      <c r="I537" s="0" t="str">
        <f aca="false">IF(E537="","",IF(ISERROR(SEARCH("◆初回のみ",元!E537)),IF(ISERROR(SEARCH("◆",元!E537)),元!E537,MID(元!E537,SEARCH("◆",元!E537)+1,50)),LEFT(元!E537,SEARCH("◆初回のみ",元!E537)-1)&amp;" : "&amp;TEXT(D537,"mm/dd")&amp;" "&amp;RIGHT(元!E537,6)))</f>
        <v/>
      </c>
      <c r="J537" s="5" t="str">
        <f aca="false">IF(ISERROR(SEARCH(" : ",I537)),"",IF(SEARCH(" : ",I537)&gt;1,LEFT(I537,SEARCH(" : ",I537)-1),""))</f>
        <v/>
      </c>
      <c r="K537" s="0" t="str">
        <f aca="false">IF(ISERROR(MATCH(J537,放送局一覧!$B$2:$B$325,0)),"",IF(ISERROR(SEARCH("◆",元!E537)),"◆"&amp;J537,IF(ISERROR(SEARCH("初回のみ",元!E537)),IF(ISERROR(SEARCH("特番",元!E537)),IF(ISERROR(SEARCH("先行",元!E537)),"注◆","先行◆"),"特番◆"),"初回◆")&amp;J537))</f>
        <v/>
      </c>
      <c r="L537" s="0" t="str">
        <f aca="true">IF(ISERROR(VALUE(MID(I537,SEARCH(" : ",I537)+3,5))),IF(K537="","","未定"),TEXT(VALUE(IF(AND(MONTH(TODAY())=12,VALUE(MID(I537,SEARCH(" : ",I537)+3,2))&lt;10),YEAR(TODAY())+1&amp;"/","")&amp;SUBSTITUTE(MID(I537,SEARCH(" : ",I537)+3,11),"～","")),"yyyy/mm/dd hh:mm"))</f>
        <v/>
      </c>
      <c r="M537" s="0" t="str">
        <f aca="false">IF(ROW(A536)*1000&gt;MAX($A$2:$A$1000),IF(ISERROR(SMALL($B$2:$B$1000,ROW(A536)-MATCH(MAX($A$2:$A$1000),$M$1:$M536,0)+1)),"",SMALL($B$2:$B$1000,ROW(A536)-MATCH(MAX($A$2:$A$1000),$M$1:$M536,0)+1)),ROW(A536)*1000)</f>
        <v/>
      </c>
      <c r="N537" s="0" t="str">
        <f aca="false">IF(M537="","",SMALL($M$2:$M$1000,ROW(A536)))</f>
        <v/>
      </c>
      <c r="O537" s="0" t="str">
        <f aca="true">IF($N537="","",IF(ISERROR(MATCH(MID($S537,SEARCH("◆",$S537)+1,50),放送局一覧!$B$2:$B$313,0)),"",IF(VLOOKUP(MID($S537,SEARCH("◆",$S537)+1,50),放送局一覧!$B$2:$C$313,2,0)="○",IF(T537="未定",TODAY()+365,VALUE(T537)),"")))</f>
        <v/>
      </c>
      <c r="P537" s="0" t="str">
        <f aca="false">IF(O537="","",RANK(O537,$O$2:$O$1000,ROW(A536)))</f>
        <v/>
      </c>
      <c r="Q537" s="0" t="str">
        <f aca="false">IF(O537="","",IF(VLOOKUP(R537,番組一覧!$C$3:$E$100,3,0)="○",P537,""))</f>
        <v/>
      </c>
      <c r="R537" s="0" t="str">
        <f aca="false">IF($N537="","",IF(MOD($N537,1000)=0,VLOOKUP($N537,$A$2:$H$1000,COLUMN(E537),0),VLOOKUP($N537,$B$2:$L$1000,COLUMN(D537),0)))</f>
        <v/>
      </c>
      <c r="S537" s="0" t="str">
        <f aca="false">IF($N537="","",IF(MOD($N537,1000)=0,VLOOKUP($N537,$A$2:$H$1000,COLUMN(F537),0),VLOOKUP($N537,$B$2:$L$1000,COLUMN(J537),0)))</f>
        <v/>
      </c>
      <c r="T537" s="0" t="str">
        <f aca="false">IF($N537="","",IF(MOD($N537,1000)=0,VLOOKUP($N537,$A$2:$H$1000,COLUMN(H537),0),VLOOKUP($N537,$B$2:$L$1000,COLUMN(K537),0)))</f>
        <v/>
      </c>
      <c r="U537" s="0" t="str">
        <f aca="false">IF(ISERROR(SMALL($Q$2:$Q$1000,ROW(A536))),"",SMALL($Q$2:$Q$1000,ROW(A536)))</f>
        <v/>
      </c>
      <c r="V537" s="0" t="str">
        <f aca="true">IF(U537="","",IF(COUNTIF($U$2:$U537,U537)&gt;1,V536+MATCH(U537,OFFSET($Q$2:$Q1535,V536,0),0),MATCH(U537,$Q$2:$Q1535,0)))</f>
        <v/>
      </c>
      <c r="W537" s="0" t="str">
        <f aca="false">IF($V537="","",INDEX(R$2:R$1000,$V537))</f>
        <v/>
      </c>
      <c r="X537" s="0" t="str">
        <f aca="false">IF($V537="","",IF(LEFT(INDEX(S$2:S$1000,$V537),1)="◆",MID(INDEX(S$2:S$1000,$V537),2,100),INDEX(S$2:S$1000,$V537)))</f>
        <v/>
      </c>
      <c r="Y537" s="0" t="str">
        <f aca="false">IF($V537="","",INDEX(T$2:T$1000,$V537))</f>
        <v/>
      </c>
      <c r="Z537" s="0" t="str">
        <f aca="false">IF(Y537="","",IF(Y537="未定",10,WEEKDAY(VALUE(Y537))+VALUE(TEXT(VALUE(Y537),"hh:mm"))))</f>
        <v/>
      </c>
      <c r="AA537" s="0" t="str">
        <f aca="false">IF(Z537="","",SMALL($Z$2:$Z$1000,ROW(A536)))</f>
        <v/>
      </c>
      <c r="AB537" s="0" t="str">
        <f aca="true">IF(AA537="","",IF(COUNTIF($AA$2:$AA537,AA537)&gt;1,AB536+MATCH(AA537,OFFSET($Z$2:$Z$1000,AB536,0),0),MATCH(AA537,$Z$2:$Z$1000,0)))</f>
        <v/>
      </c>
      <c r="AC537" s="0" t="str">
        <f aca="false">IF(AB537="","",IF(INDEX(Y$2:Y$1000,$AB537)="未定","未定",TEXT(VALUE(INDEX(Y$2:Y$1000,$AB537)),"aaa")))</f>
        <v/>
      </c>
      <c r="AD537" s="0" t="str">
        <f aca="false">IF(AB537="","",IF(INDEX(Y$2:Y$1000,$AB537)="未定","未定",TEXT(VALUE(INDEX(Y$2:Y$1000,$AB537)),"hh:mm")))</f>
        <v/>
      </c>
      <c r="AE537" s="0" t="str">
        <f aca="false">IF($AB537="","",INDEX(X$2:X$1000,$AB537))</f>
        <v/>
      </c>
      <c r="AF537" s="0" t="str">
        <f aca="false">IF($AB537="","",INDEX(W$2:W$1000,$AB537))</f>
        <v/>
      </c>
      <c r="AG537" s="0" t="str">
        <f aca="false">IF(ISERROR(SMALL($P$2:$P$1000,ROW(M536))),"",SMALL($P$2:$P$1000,ROW(M536)))</f>
        <v/>
      </c>
      <c r="AH537" s="0" t="str">
        <f aca="true">IF(AG537="","",IF(COUNTIF($AG$2:$AG537,AG537)&gt;1,AH536+MATCH(AG537,OFFSET($P$2:$P1535,AH536,0),0),MATCH(AG537,$P$2:$P1535,0)))</f>
        <v/>
      </c>
      <c r="AI537" s="0" t="str">
        <f aca="false">IF($AH537="","",INDEX(R$2:R$1000,$AH537))</f>
        <v/>
      </c>
    </row>
    <row r="538" customFormat="false" ht="13.5" hidden="false" customHeight="false" outlineLevel="0" collapsed="false">
      <c r="A538" s="0" t="str">
        <f aca="false">IF(F538="","",(COUNTA(F$2:$F538)-COUNTBLANK(F$2:$F538))*1000)</f>
        <v/>
      </c>
      <c r="B538" s="0" t="str">
        <f aca="false">IF(K538="","",MAX($A$2:A538)+(COUNTA($K$2:K538)-COUNTBLANK($K$2:K538)))</f>
        <v/>
      </c>
      <c r="C538" s="19" t="str">
        <f aca="true">IF(A538="","",IF(ISERROR(SEARCH("(*)",元!A538)),IF(CELL("format",元!A538)="D3",元!A538,"未定"),VALUE(SUBSTITUTE(元!A538,"(*)",""))))</f>
        <v/>
      </c>
      <c r="D538" s="14" t="str">
        <f aca="true">IF(A538="","",IF(AND(LEN(元!A538)=LENB(元!A538),CELL("format",C538)="D3"),TEXT(SUBSTITUTE(C538,"(*)",""),"mm/dd"),"未定"))</f>
        <v/>
      </c>
      <c r="E538" s="14" t="str">
        <f aca="false">IF(元!B538=0,IF(元!E538="","",E537),元!B538)</f>
        <v/>
      </c>
      <c r="F538" s="5" t="str">
        <f aca="false">IF(COUNTIF($E$1:E538,E538)=1,"◆"&amp;SUBSTITUTE(元!C538," ほか",""),"")</f>
        <v/>
      </c>
      <c r="G538" s="0" t="str">
        <f aca="false">IF(F538="","",LEFT(元!D538,1))</f>
        <v/>
      </c>
      <c r="H538" s="0" t="str">
        <f aca="true">IF(AND(ISERROR(SEARCH("未定",D538&amp;元!$D538)),NOT(A538="")),TEXT(VALUE(TEXT(IF(AND(MONTH(TODAY())=12,VALUE(LEFT(D538,2))&lt;10),YEAR(TODAY())+1&amp;"/","")&amp;D538,"yyyy/m/dd")&amp;" "&amp;IF(LEN(元!$D538)&gt;5,RIGHT(元!$D538,5),"")),"yyyy/mm/dd hh:mm"),IF(F538="","","未定"))</f>
        <v/>
      </c>
      <c r="I538" s="0" t="str">
        <f aca="false">IF(E538="","",IF(ISERROR(SEARCH("◆初回のみ",元!E538)),IF(ISERROR(SEARCH("◆",元!E538)),元!E538,MID(元!E538,SEARCH("◆",元!E538)+1,50)),LEFT(元!E538,SEARCH("◆初回のみ",元!E538)-1)&amp;" : "&amp;TEXT(D538,"mm/dd")&amp;" "&amp;RIGHT(元!E538,6)))</f>
        <v/>
      </c>
      <c r="J538" s="5" t="str">
        <f aca="false">IF(ISERROR(SEARCH(" : ",I538)),"",IF(SEARCH(" : ",I538)&gt;1,LEFT(I538,SEARCH(" : ",I538)-1),""))</f>
        <v/>
      </c>
      <c r="K538" s="0" t="str">
        <f aca="false">IF(ISERROR(MATCH(J538,放送局一覧!$B$2:$B$325,0)),"",IF(ISERROR(SEARCH("◆",元!E538)),"◆"&amp;J538,IF(ISERROR(SEARCH("初回のみ",元!E538)),IF(ISERROR(SEARCH("特番",元!E538)),IF(ISERROR(SEARCH("先行",元!E538)),"注◆","先行◆"),"特番◆"),"初回◆")&amp;J538))</f>
        <v/>
      </c>
      <c r="L538" s="0" t="str">
        <f aca="true">IF(ISERROR(VALUE(MID(I538,SEARCH(" : ",I538)+3,5))),IF(K538="","","未定"),TEXT(VALUE(IF(AND(MONTH(TODAY())=12,VALUE(MID(I538,SEARCH(" : ",I538)+3,2))&lt;10),YEAR(TODAY())+1&amp;"/","")&amp;SUBSTITUTE(MID(I538,SEARCH(" : ",I538)+3,11),"～","")),"yyyy/mm/dd hh:mm"))</f>
        <v/>
      </c>
      <c r="M538" s="0" t="str">
        <f aca="false">IF(ROW(A537)*1000&gt;MAX($A$2:$A$1000),IF(ISERROR(SMALL($B$2:$B$1000,ROW(A537)-MATCH(MAX($A$2:$A$1000),$M$1:$M537,0)+1)),"",SMALL($B$2:$B$1000,ROW(A537)-MATCH(MAX($A$2:$A$1000),$M$1:$M537,0)+1)),ROW(A537)*1000)</f>
        <v/>
      </c>
      <c r="N538" s="0" t="str">
        <f aca="false">IF(M538="","",SMALL($M$2:$M$1000,ROW(A537)))</f>
        <v/>
      </c>
      <c r="O538" s="0" t="str">
        <f aca="true">IF($N538="","",IF(ISERROR(MATCH(MID($S538,SEARCH("◆",$S538)+1,50),放送局一覧!$B$2:$B$313,0)),"",IF(VLOOKUP(MID($S538,SEARCH("◆",$S538)+1,50),放送局一覧!$B$2:$C$313,2,0)="○",IF(T538="未定",TODAY()+365,VALUE(T538)),"")))</f>
        <v/>
      </c>
      <c r="P538" s="0" t="str">
        <f aca="false">IF(O538="","",RANK(O538,$O$2:$O$1000,ROW(A537)))</f>
        <v/>
      </c>
      <c r="Q538" s="0" t="str">
        <f aca="false">IF(O538="","",IF(VLOOKUP(R538,番組一覧!$C$3:$E$100,3,0)="○",P538,""))</f>
        <v/>
      </c>
      <c r="R538" s="0" t="str">
        <f aca="false">IF($N538="","",IF(MOD($N538,1000)=0,VLOOKUP($N538,$A$2:$H$1000,COLUMN(E538),0),VLOOKUP($N538,$B$2:$L$1000,COLUMN(D538),0)))</f>
        <v/>
      </c>
      <c r="S538" s="0" t="str">
        <f aca="false">IF($N538="","",IF(MOD($N538,1000)=0,VLOOKUP($N538,$A$2:$H$1000,COLUMN(F538),0),VLOOKUP($N538,$B$2:$L$1000,COLUMN(J538),0)))</f>
        <v/>
      </c>
      <c r="T538" s="0" t="str">
        <f aca="false">IF($N538="","",IF(MOD($N538,1000)=0,VLOOKUP($N538,$A$2:$H$1000,COLUMN(H538),0),VLOOKUP($N538,$B$2:$L$1000,COLUMN(K538),0)))</f>
        <v/>
      </c>
      <c r="U538" s="0" t="str">
        <f aca="false">IF(ISERROR(SMALL($Q$2:$Q$1000,ROW(A537))),"",SMALL($Q$2:$Q$1000,ROW(A537)))</f>
        <v/>
      </c>
      <c r="V538" s="0" t="str">
        <f aca="true">IF(U538="","",IF(COUNTIF($U$2:$U538,U538)&gt;1,V537+MATCH(U538,OFFSET($Q$2:$Q1536,V537,0),0),MATCH(U538,$Q$2:$Q1536,0)))</f>
        <v/>
      </c>
      <c r="W538" s="0" t="str">
        <f aca="false">IF($V538="","",INDEX(R$2:R$1000,$V538))</f>
        <v/>
      </c>
      <c r="X538" s="0" t="str">
        <f aca="false">IF($V538="","",IF(LEFT(INDEX(S$2:S$1000,$V538),1)="◆",MID(INDEX(S$2:S$1000,$V538),2,100),INDEX(S$2:S$1000,$V538)))</f>
        <v/>
      </c>
      <c r="Y538" s="0" t="str">
        <f aca="false">IF($V538="","",INDEX(T$2:T$1000,$V538))</f>
        <v/>
      </c>
      <c r="Z538" s="0" t="str">
        <f aca="false">IF(Y538="","",IF(Y538="未定",10,WEEKDAY(VALUE(Y538))+VALUE(TEXT(VALUE(Y538),"hh:mm"))))</f>
        <v/>
      </c>
      <c r="AA538" s="0" t="str">
        <f aca="false">IF(Z538="","",SMALL($Z$2:$Z$1000,ROW(A537)))</f>
        <v/>
      </c>
      <c r="AB538" s="0" t="str">
        <f aca="true">IF(AA538="","",IF(COUNTIF($AA$2:$AA538,AA538)&gt;1,AB537+MATCH(AA538,OFFSET($Z$2:$Z$1000,AB537,0),0),MATCH(AA538,$Z$2:$Z$1000,0)))</f>
        <v/>
      </c>
      <c r="AC538" s="0" t="str">
        <f aca="false">IF(AB538="","",IF(INDEX(Y$2:Y$1000,$AB538)="未定","未定",TEXT(VALUE(INDEX(Y$2:Y$1000,$AB538)),"aaa")))</f>
        <v/>
      </c>
      <c r="AD538" s="0" t="str">
        <f aca="false">IF(AB538="","",IF(INDEX(Y$2:Y$1000,$AB538)="未定","未定",TEXT(VALUE(INDEX(Y$2:Y$1000,$AB538)),"hh:mm")))</f>
        <v/>
      </c>
      <c r="AE538" s="0" t="str">
        <f aca="false">IF($AB538="","",INDEX(X$2:X$1000,$AB538))</f>
        <v/>
      </c>
      <c r="AF538" s="0" t="str">
        <f aca="false">IF($AB538="","",INDEX(W$2:W$1000,$AB538))</f>
        <v/>
      </c>
      <c r="AG538" s="0" t="str">
        <f aca="false">IF(ISERROR(SMALL($P$2:$P$1000,ROW(M537))),"",SMALL($P$2:$P$1000,ROW(M537)))</f>
        <v/>
      </c>
      <c r="AH538" s="0" t="str">
        <f aca="true">IF(AG538="","",IF(COUNTIF($AG$2:$AG538,AG538)&gt;1,AH537+MATCH(AG538,OFFSET($P$2:$P1536,AH537,0),0),MATCH(AG538,$P$2:$P1536,0)))</f>
        <v/>
      </c>
      <c r="AI538" s="0" t="str">
        <f aca="false">IF($AH538="","",INDEX(R$2:R$1000,$AH538))</f>
        <v/>
      </c>
    </row>
    <row r="539" customFormat="false" ht="13.5" hidden="false" customHeight="false" outlineLevel="0" collapsed="false">
      <c r="A539" s="0" t="str">
        <f aca="false">IF(F539="","",(COUNTA(F$2:$F539)-COUNTBLANK(F$2:$F539))*1000)</f>
        <v/>
      </c>
      <c r="B539" s="0" t="str">
        <f aca="false">IF(K539="","",MAX($A$2:A539)+(COUNTA($K$2:K539)-COUNTBLANK($K$2:K539)))</f>
        <v/>
      </c>
      <c r="C539" s="19" t="str">
        <f aca="true">IF(A539="","",IF(ISERROR(SEARCH("(*)",元!A539)),IF(CELL("format",元!A539)="D3",元!A539,"未定"),VALUE(SUBSTITUTE(元!A539,"(*)",""))))</f>
        <v/>
      </c>
      <c r="D539" s="14" t="str">
        <f aca="true">IF(A539="","",IF(AND(LEN(元!A539)=LENB(元!A539),CELL("format",C539)="D3"),TEXT(SUBSTITUTE(C539,"(*)",""),"mm/dd"),"未定"))</f>
        <v/>
      </c>
      <c r="E539" s="14" t="str">
        <f aca="false">IF(元!B539=0,IF(元!E539="","",E538),元!B539)</f>
        <v/>
      </c>
      <c r="F539" s="5" t="str">
        <f aca="false">IF(COUNTIF($E$1:E539,E539)=1,"◆"&amp;SUBSTITUTE(元!C539," ほか",""),"")</f>
        <v/>
      </c>
      <c r="G539" s="0" t="str">
        <f aca="false">IF(F539="","",LEFT(元!D539,1))</f>
        <v/>
      </c>
      <c r="H539" s="0" t="str">
        <f aca="true">IF(AND(ISERROR(SEARCH("未定",D539&amp;元!$D539)),NOT(A539="")),TEXT(VALUE(TEXT(IF(AND(MONTH(TODAY())=12,VALUE(LEFT(D539,2))&lt;10),YEAR(TODAY())+1&amp;"/","")&amp;D539,"yyyy/m/dd")&amp;" "&amp;IF(LEN(元!$D539)&gt;5,RIGHT(元!$D539,5),"")),"yyyy/mm/dd hh:mm"),IF(F539="","","未定"))</f>
        <v/>
      </c>
      <c r="I539" s="0" t="str">
        <f aca="false">IF(E539="","",IF(ISERROR(SEARCH("◆初回のみ",元!E539)),IF(ISERROR(SEARCH("◆",元!E539)),元!E539,MID(元!E539,SEARCH("◆",元!E539)+1,50)),LEFT(元!E539,SEARCH("◆初回のみ",元!E539)-1)&amp;" : "&amp;TEXT(D539,"mm/dd")&amp;" "&amp;RIGHT(元!E539,6)))</f>
        <v/>
      </c>
      <c r="J539" s="5" t="str">
        <f aca="false">IF(ISERROR(SEARCH(" : ",I539)),"",IF(SEARCH(" : ",I539)&gt;1,LEFT(I539,SEARCH(" : ",I539)-1),""))</f>
        <v/>
      </c>
      <c r="K539" s="0" t="str">
        <f aca="false">IF(ISERROR(MATCH(J539,放送局一覧!$B$2:$B$325,0)),"",IF(ISERROR(SEARCH("◆",元!E539)),"◆"&amp;J539,IF(ISERROR(SEARCH("初回のみ",元!E539)),IF(ISERROR(SEARCH("特番",元!E539)),IF(ISERROR(SEARCH("先行",元!E539)),"注◆","先行◆"),"特番◆"),"初回◆")&amp;J539))</f>
        <v/>
      </c>
      <c r="L539" s="0" t="str">
        <f aca="true">IF(ISERROR(VALUE(MID(I539,SEARCH(" : ",I539)+3,5))),IF(K539="","","未定"),TEXT(VALUE(IF(AND(MONTH(TODAY())=12,VALUE(MID(I539,SEARCH(" : ",I539)+3,2))&lt;10),YEAR(TODAY())+1&amp;"/","")&amp;SUBSTITUTE(MID(I539,SEARCH(" : ",I539)+3,11),"～","")),"yyyy/mm/dd hh:mm"))</f>
        <v/>
      </c>
      <c r="M539" s="0" t="str">
        <f aca="false">IF(ROW(A538)*1000&gt;MAX($A$2:$A$1000),IF(ISERROR(SMALL($B$2:$B$1000,ROW(A538)-MATCH(MAX($A$2:$A$1000),$M$1:$M538,0)+1)),"",SMALL($B$2:$B$1000,ROW(A538)-MATCH(MAX($A$2:$A$1000),$M$1:$M538,0)+1)),ROW(A538)*1000)</f>
        <v/>
      </c>
      <c r="N539" s="0" t="str">
        <f aca="false">IF(M539="","",SMALL($M$2:$M$1000,ROW(A538)))</f>
        <v/>
      </c>
      <c r="O539" s="0" t="str">
        <f aca="true">IF($N539="","",IF(ISERROR(MATCH(MID($S539,SEARCH("◆",$S539)+1,50),放送局一覧!$B$2:$B$313,0)),"",IF(VLOOKUP(MID($S539,SEARCH("◆",$S539)+1,50),放送局一覧!$B$2:$C$313,2,0)="○",IF(T539="未定",TODAY()+365,VALUE(T539)),"")))</f>
        <v/>
      </c>
      <c r="P539" s="0" t="str">
        <f aca="false">IF(O539="","",RANK(O539,$O$2:$O$1000,ROW(A538)))</f>
        <v/>
      </c>
      <c r="Q539" s="0" t="str">
        <f aca="false">IF(O539="","",IF(VLOOKUP(R539,番組一覧!$C$3:$E$100,3,0)="○",P539,""))</f>
        <v/>
      </c>
      <c r="R539" s="0" t="str">
        <f aca="false">IF($N539="","",IF(MOD($N539,1000)=0,VLOOKUP($N539,$A$2:$H$1000,COLUMN(E539),0),VLOOKUP($N539,$B$2:$L$1000,COLUMN(D539),0)))</f>
        <v/>
      </c>
      <c r="S539" s="0" t="str">
        <f aca="false">IF($N539="","",IF(MOD($N539,1000)=0,VLOOKUP($N539,$A$2:$H$1000,COLUMN(F539),0),VLOOKUP($N539,$B$2:$L$1000,COLUMN(J539),0)))</f>
        <v/>
      </c>
      <c r="T539" s="0" t="str">
        <f aca="false">IF($N539="","",IF(MOD($N539,1000)=0,VLOOKUP($N539,$A$2:$H$1000,COLUMN(H539),0),VLOOKUP($N539,$B$2:$L$1000,COLUMN(K539),0)))</f>
        <v/>
      </c>
      <c r="U539" s="0" t="str">
        <f aca="false">IF(ISERROR(SMALL($Q$2:$Q$1000,ROW(A538))),"",SMALL($Q$2:$Q$1000,ROW(A538)))</f>
        <v/>
      </c>
      <c r="V539" s="0" t="str">
        <f aca="true">IF(U539="","",IF(COUNTIF($U$2:$U539,U539)&gt;1,V538+MATCH(U539,OFFSET($Q$2:$Q1537,V538,0),0),MATCH(U539,$Q$2:$Q1537,0)))</f>
        <v/>
      </c>
      <c r="W539" s="0" t="str">
        <f aca="false">IF($V539="","",INDEX(R$2:R$1000,$V539))</f>
        <v/>
      </c>
      <c r="X539" s="0" t="str">
        <f aca="false">IF($V539="","",IF(LEFT(INDEX(S$2:S$1000,$V539),1)="◆",MID(INDEX(S$2:S$1000,$V539),2,100),INDEX(S$2:S$1000,$V539)))</f>
        <v/>
      </c>
      <c r="Y539" s="0" t="str">
        <f aca="false">IF($V539="","",INDEX(T$2:T$1000,$V539))</f>
        <v/>
      </c>
      <c r="Z539" s="0" t="str">
        <f aca="false">IF(Y539="","",IF(Y539="未定",10,WEEKDAY(VALUE(Y539))+VALUE(TEXT(VALUE(Y539),"hh:mm"))))</f>
        <v/>
      </c>
      <c r="AA539" s="0" t="str">
        <f aca="false">IF(Z539="","",SMALL($Z$2:$Z$1000,ROW(A538)))</f>
        <v/>
      </c>
      <c r="AB539" s="0" t="str">
        <f aca="true">IF(AA539="","",IF(COUNTIF($AA$2:$AA539,AA539)&gt;1,AB538+MATCH(AA539,OFFSET($Z$2:$Z$1000,AB538,0),0),MATCH(AA539,$Z$2:$Z$1000,0)))</f>
        <v/>
      </c>
      <c r="AC539" s="0" t="str">
        <f aca="false">IF(AB539="","",IF(INDEX(Y$2:Y$1000,$AB539)="未定","未定",TEXT(VALUE(INDEX(Y$2:Y$1000,$AB539)),"aaa")))</f>
        <v/>
      </c>
      <c r="AD539" s="0" t="str">
        <f aca="false">IF(AB539="","",IF(INDEX(Y$2:Y$1000,$AB539)="未定","未定",TEXT(VALUE(INDEX(Y$2:Y$1000,$AB539)),"hh:mm")))</f>
        <v/>
      </c>
      <c r="AE539" s="0" t="str">
        <f aca="false">IF($AB539="","",INDEX(X$2:X$1000,$AB539))</f>
        <v/>
      </c>
      <c r="AF539" s="0" t="str">
        <f aca="false">IF($AB539="","",INDEX(W$2:W$1000,$AB539))</f>
        <v/>
      </c>
      <c r="AG539" s="0" t="str">
        <f aca="false">IF(ISERROR(SMALL($P$2:$P$1000,ROW(M538))),"",SMALL($P$2:$P$1000,ROW(M538)))</f>
        <v/>
      </c>
      <c r="AH539" s="0" t="str">
        <f aca="true">IF(AG539="","",IF(COUNTIF($AG$2:$AG539,AG539)&gt;1,AH538+MATCH(AG539,OFFSET($P$2:$P1537,AH538,0),0),MATCH(AG539,$P$2:$P1537,0)))</f>
        <v/>
      </c>
      <c r="AI539" s="0" t="str">
        <f aca="false">IF($AH539="","",INDEX(R$2:R$1000,$AH539))</f>
        <v/>
      </c>
    </row>
    <row r="540" customFormat="false" ht="13.5" hidden="false" customHeight="false" outlineLevel="0" collapsed="false">
      <c r="A540" s="0" t="str">
        <f aca="false">IF(F540="","",(COUNTA(F$2:$F540)-COUNTBLANK(F$2:$F540))*1000)</f>
        <v/>
      </c>
      <c r="B540" s="0" t="str">
        <f aca="false">IF(K540="","",MAX($A$2:A540)+(COUNTA($K$2:K540)-COUNTBLANK($K$2:K540)))</f>
        <v/>
      </c>
      <c r="C540" s="19" t="str">
        <f aca="true">IF(A540="","",IF(ISERROR(SEARCH("(*)",元!A540)),IF(CELL("format",元!A540)="D3",元!A540,"未定"),VALUE(SUBSTITUTE(元!A540,"(*)",""))))</f>
        <v/>
      </c>
      <c r="D540" s="14" t="str">
        <f aca="true">IF(A540="","",IF(AND(LEN(元!A540)=LENB(元!A540),CELL("format",C540)="D3"),TEXT(SUBSTITUTE(C540,"(*)",""),"mm/dd"),"未定"))</f>
        <v/>
      </c>
      <c r="E540" s="14" t="str">
        <f aca="false">IF(元!B540=0,IF(元!E540="","",E539),元!B540)</f>
        <v/>
      </c>
      <c r="F540" s="5" t="str">
        <f aca="false">IF(COUNTIF($E$1:E540,E540)=1,"◆"&amp;SUBSTITUTE(元!C540," ほか",""),"")</f>
        <v/>
      </c>
      <c r="G540" s="0" t="str">
        <f aca="false">IF(F540="","",LEFT(元!D540,1))</f>
        <v/>
      </c>
      <c r="H540" s="0" t="str">
        <f aca="true">IF(AND(ISERROR(SEARCH("未定",D540&amp;元!$D540)),NOT(A540="")),TEXT(VALUE(TEXT(IF(AND(MONTH(TODAY())=12,VALUE(LEFT(D540,2))&lt;10),YEAR(TODAY())+1&amp;"/","")&amp;D540,"yyyy/m/dd")&amp;" "&amp;IF(LEN(元!$D540)&gt;5,RIGHT(元!$D540,5),"")),"yyyy/mm/dd hh:mm"),IF(F540="","","未定"))</f>
        <v/>
      </c>
      <c r="I540" s="0" t="str">
        <f aca="false">IF(E540="","",IF(ISERROR(SEARCH("◆初回のみ",元!E540)),IF(ISERROR(SEARCH("◆",元!E540)),元!E540,MID(元!E540,SEARCH("◆",元!E540)+1,50)),LEFT(元!E540,SEARCH("◆初回のみ",元!E540)-1)&amp;" : "&amp;TEXT(D540,"mm/dd")&amp;" "&amp;RIGHT(元!E540,6)))</f>
        <v/>
      </c>
      <c r="J540" s="5" t="str">
        <f aca="false">IF(ISERROR(SEARCH(" : ",I540)),"",IF(SEARCH(" : ",I540)&gt;1,LEFT(I540,SEARCH(" : ",I540)-1),""))</f>
        <v/>
      </c>
      <c r="K540" s="0" t="str">
        <f aca="false">IF(ISERROR(MATCH(J540,放送局一覧!$B$2:$B$325,0)),"",IF(ISERROR(SEARCH("◆",元!E540)),"◆"&amp;J540,IF(ISERROR(SEARCH("初回のみ",元!E540)),IF(ISERROR(SEARCH("特番",元!E540)),IF(ISERROR(SEARCH("先行",元!E540)),"注◆","先行◆"),"特番◆"),"初回◆")&amp;J540))</f>
        <v/>
      </c>
      <c r="L540" s="0" t="str">
        <f aca="true">IF(ISERROR(VALUE(MID(I540,SEARCH(" : ",I540)+3,5))),IF(K540="","","未定"),TEXT(VALUE(IF(AND(MONTH(TODAY())=12,VALUE(MID(I540,SEARCH(" : ",I540)+3,2))&lt;10),YEAR(TODAY())+1&amp;"/","")&amp;SUBSTITUTE(MID(I540,SEARCH(" : ",I540)+3,11),"～","")),"yyyy/mm/dd hh:mm"))</f>
        <v/>
      </c>
      <c r="M540" s="0" t="str">
        <f aca="false">IF(ROW(A539)*1000&gt;MAX($A$2:$A$1000),IF(ISERROR(SMALL($B$2:$B$1000,ROW(A539)-MATCH(MAX($A$2:$A$1000),$M$1:$M539,0)+1)),"",SMALL($B$2:$B$1000,ROW(A539)-MATCH(MAX($A$2:$A$1000),$M$1:$M539,0)+1)),ROW(A539)*1000)</f>
        <v/>
      </c>
      <c r="N540" s="0" t="str">
        <f aca="false">IF(M540="","",SMALL($M$2:$M$1000,ROW(A539)))</f>
        <v/>
      </c>
      <c r="O540" s="0" t="str">
        <f aca="true">IF($N540="","",IF(ISERROR(MATCH(MID($S540,SEARCH("◆",$S540)+1,50),放送局一覧!$B$2:$B$313,0)),"",IF(VLOOKUP(MID($S540,SEARCH("◆",$S540)+1,50),放送局一覧!$B$2:$C$313,2,0)="○",IF(T540="未定",TODAY()+365,VALUE(T540)),"")))</f>
        <v/>
      </c>
      <c r="P540" s="0" t="str">
        <f aca="false">IF(O540="","",RANK(O540,$O$2:$O$1000,ROW(A539)))</f>
        <v/>
      </c>
      <c r="Q540" s="0" t="str">
        <f aca="false">IF(O540="","",IF(VLOOKUP(R540,番組一覧!$C$3:$E$100,3,0)="○",P540,""))</f>
        <v/>
      </c>
      <c r="R540" s="0" t="str">
        <f aca="false">IF($N540="","",IF(MOD($N540,1000)=0,VLOOKUP($N540,$A$2:$H$1000,COLUMN(E540),0),VLOOKUP($N540,$B$2:$L$1000,COLUMN(D540),0)))</f>
        <v/>
      </c>
      <c r="S540" s="0" t="str">
        <f aca="false">IF($N540="","",IF(MOD($N540,1000)=0,VLOOKUP($N540,$A$2:$H$1000,COLUMN(F540),0),VLOOKUP($N540,$B$2:$L$1000,COLUMN(J540),0)))</f>
        <v/>
      </c>
      <c r="T540" s="0" t="str">
        <f aca="false">IF($N540="","",IF(MOD($N540,1000)=0,VLOOKUP($N540,$A$2:$H$1000,COLUMN(H540),0),VLOOKUP($N540,$B$2:$L$1000,COLUMN(K540),0)))</f>
        <v/>
      </c>
      <c r="U540" s="0" t="str">
        <f aca="false">IF(ISERROR(SMALL($Q$2:$Q$1000,ROW(A539))),"",SMALL($Q$2:$Q$1000,ROW(A539)))</f>
        <v/>
      </c>
      <c r="V540" s="0" t="str">
        <f aca="true">IF(U540="","",IF(COUNTIF($U$2:$U540,U540)&gt;1,V539+MATCH(U540,OFFSET($Q$2:$Q1538,V539,0),0),MATCH(U540,$Q$2:$Q1538,0)))</f>
        <v/>
      </c>
      <c r="W540" s="0" t="str">
        <f aca="false">IF($V540="","",INDEX(R$2:R$1000,$V540))</f>
        <v/>
      </c>
      <c r="X540" s="0" t="str">
        <f aca="false">IF($V540="","",IF(LEFT(INDEX(S$2:S$1000,$V540),1)="◆",MID(INDEX(S$2:S$1000,$V540),2,100),INDEX(S$2:S$1000,$V540)))</f>
        <v/>
      </c>
      <c r="Y540" s="0" t="str">
        <f aca="false">IF($V540="","",INDEX(T$2:T$1000,$V540))</f>
        <v/>
      </c>
      <c r="Z540" s="0" t="str">
        <f aca="false">IF(Y540="","",IF(Y540="未定",10,WEEKDAY(VALUE(Y540))+VALUE(TEXT(VALUE(Y540),"hh:mm"))))</f>
        <v/>
      </c>
      <c r="AA540" s="0" t="str">
        <f aca="false">IF(Z540="","",SMALL($Z$2:$Z$1000,ROW(A539)))</f>
        <v/>
      </c>
      <c r="AB540" s="0" t="str">
        <f aca="true">IF(AA540="","",IF(COUNTIF($AA$2:$AA540,AA540)&gt;1,AB539+MATCH(AA540,OFFSET($Z$2:$Z$1000,AB539,0),0),MATCH(AA540,$Z$2:$Z$1000,0)))</f>
        <v/>
      </c>
      <c r="AC540" s="0" t="str">
        <f aca="false">IF(AB540="","",IF(INDEX(Y$2:Y$1000,$AB540)="未定","未定",TEXT(VALUE(INDEX(Y$2:Y$1000,$AB540)),"aaa")))</f>
        <v/>
      </c>
      <c r="AD540" s="0" t="str">
        <f aca="false">IF(AB540="","",IF(INDEX(Y$2:Y$1000,$AB540)="未定","未定",TEXT(VALUE(INDEX(Y$2:Y$1000,$AB540)),"hh:mm")))</f>
        <v/>
      </c>
      <c r="AE540" s="0" t="str">
        <f aca="false">IF($AB540="","",INDEX(X$2:X$1000,$AB540))</f>
        <v/>
      </c>
      <c r="AF540" s="0" t="str">
        <f aca="false">IF($AB540="","",INDEX(W$2:W$1000,$AB540))</f>
        <v/>
      </c>
      <c r="AG540" s="0" t="str">
        <f aca="false">IF(ISERROR(SMALL($P$2:$P$1000,ROW(M539))),"",SMALL($P$2:$P$1000,ROW(M539)))</f>
        <v/>
      </c>
      <c r="AH540" s="0" t="str">
        <f aca="true">IF(AG540="","",IF(COUNTIF($AG$2:$AG540,AG540)&gt;1,AH539+MATCH(AG540,OFFSET($P$2:$P1538,AH539,0),0),MATCH(AG540,$P$2:$P1538,0)))</f>
        <v/>
      </c>
      <c r="AI540" s="0" t="str">
        <f aca="false">IF($AH540="","",INDEX(R$2:R$1000,$AH540))</f>
        <v/>
      </c>
    </row>
    <row r="541" customFormat="false" ht="13.5" hidden="false" customHeight="false" outlineLevel="0" collapsed="false">
      <c r="A541" s="0" t="str">
        <f aca="false">IF(F541="","",(COUNTA(F$2:$F541)-COUNTBLANK(F$2:$F541))*1000)</f>
        <v/>
      </c>
      <c r="B541" s="0" t="str">
        <f aca="false">IF(K541="","",MAX($A$2:A541)+(COUNTA($K$2:K541)-COUNTBLANK($K$2:K541)))</f>
        <v/>
      </c>
      <c r="C541" s="19" t="str">
        <f aca="true">IF(A541="","",IF(ISERROR(SEARCH("(*)",元!A541)),IF(CELL("format",元!A541)="D3",元!A541,"未定"),VALUE(SUBSTITUTE(元!A541,"(*)",""))))</f>
        <v/>
      </c>
      <c r="D541" s="14" t="str">
        <f aca="true">IF(A541="","",IF(AND(LEN(元!A541)=LENB(元!A541),CELL("format",C541)="D3"),TEXT(SUBSTITUTE(C541,"(*)",""),"mm/dd"),"未定"))</f>
        <v/>
      </c>
      <c r="E541" s="14" t="str">
        <f aca="false">IF(元!B541=0,IF(元!E541="","",E540),元!B541)</f>
        <v/>
      </c>
      <c r="F541" s="5" t="str">
        <f aca="false">IF(COUNTIF($E$1:E541,E541)=1,"◆"&amp;SUBSTITUTE(元!C541," ほか",""),"")</f>
        <v/>
      </c>
      <c r="G541" s="0" t="str">
        <f aca="false">IF(F541="","",LEFT(元!D541,1))</f>
        <v/>
      </c>
      <c r="H541" s="0" t="str">
        <f aca="true">IF(AND(ISERROR(SEARCH("未定",D541&amp;元!$D541)),NOT(A541="")),TEXT(VALUE(TEXT(IF(AND(MONTH(TODAY())=12,VALUE(LEFT(D541,2))&lt;10),YEAR(TODAY())+1&amp;"/","")&amp;D541,"yyyy/m/dd")&amp;" "&amp;IF(LEN(元!$D541)&gt;5,RIGHT(元!$D541,5),"")),"yyyy/mm/dd hh:mm"),IF(F541="","","未定"))</f>
        <v/>
      </c>
      <c r="I541" s="0" t="str">
        <f aca="false">IF(E541="","",IF(ISERROR(SEARCH("◆初回のみ",元!E541)),IF(ISERROR(SEARCH("◆",元!E541)),元!E541,MID(元!E541,SEARCH("◆",元!E541)+1,50)),LEFT(元!E541,SEARCH("◆初回のみ",元!E541)-1)&amp;" : "&amp;TEXT(D541,"mm/dd")&amp;" "&amp;RIGHT(元!E541,6)))</f>
        <v/>
      </c>
      <c r="J541" s="5" t="str">
        <f aca="false">IF(ISERROR(SEARCH(" : ",I541)),"",IF(SEARCH(" : ",I541)&gt;1,LEFT(I541,SEARCH(" : ",I541)-1),""))</f>
        <v/>
      </c>
      <c r="K541" s="0" t="str">
        <f aca="false">IF(ISERROR(MATCH(J541,放送局一覧!$B$2:$B$325,0)),"",IF(ISERROR(SEARCH("◆",元!E541)),"◆"&amp;J541,IF(ISERROR(SEARCH("初回のみ",元!E541)),IF(ISERROR(SEARCH("特番",元!E541)),IF(ISERROR(SEARCH("先行",元!E541)),"注◆","先行◆"),"特番◆"),"初回◆")&amp;J541))</f>
        <v/>
      </c>
      <c r="L541" s="0" t="str">
        <f aca="true">IF(ISERROR(VALUE(MID(I541,SEARCH(" : ",I541)+3,5))),IF(K541="","","未定"),TEXT(VALUE(IF(AND(MONTH(TODAY())=12,VALUE(MID(I541,SEARCH(" : ",I541)+3,2))&lt;10),YEAR(TODAY())+1&amp;"/","")&amp;SUBSTITUTE(MID(I541,SEARCH(" : ",I541)+3,11),"～","")),"yyyy/mm/dd hh:mm"))</f>
        <v/>
      </c>
      <c r="M541" s="0" t="str">
        <f aca="false">IF(ROW(A540)*1000&gt;MAX($A$2:$A$1000),IF(ISERROR(SMALL($B$2:$B$1000,ROW(A540)-MATCH(MAX($A$2:$A$1000),$M$1:$M540,0)+1)),"",SMALL($B$2:$B$1000,ROW(A540)-MATCH(MAX($A$2:$A$1000),$M$1:$M540,0)+1)),ROW(A540)*1000)</f>
        <v/>
      </c>
      <c r="N541" s="0" t="str">
        <f aca="false">IF(M541="","",SMALL($M$2:$M$1000,ROW(A540)))</f>
        <v/>
      </c>
      <c r="O541" s="0" t="str">
        <f aca="true">IF($N541="","",IF(ISERROR(MATCH(MID($S541,SEARCH("◆",$S541)+1,50),放送局一覧!$B$2:$B$313,0)),"",IF(VLOOKUP(MID($S541,SEARCH("◆",$S541)+1,50),放送局一覧!$B$2:$C$313,2,0)="○",IF(T541="未定",TODAY()+365,VALUE(T541)),"")))</f>
        <v/>
      </c>
      <c r="P541" s="0" t="str">
        <f aca="false">IF(O541="","",RANK(O541,$O$2:$O$1000,ROW(A540)))</f>
        <v/>
      </c>
      <c r="Q541" s="0" t="str">
        <f aca="false">IF(O541="","",IF(VLOOKUP(R541,番組一覧!$C$3:$E$100,3,0)="○",P541,""))</f>
        <v/>
      </c>
      <c r="R541" s="0" t="str">
        <f aca="false">IF($N541="","",IF(MOD($N541,1000)=0,VLOOKUP($N541,$A$2:$H$1000,COLUMN(E541),0),VLOOKUP($N541,$B$2:$L$1000,COLUMN(D541),0)))</f>
        <v/>
      </c>
      <c r="S541" s="0" t="str">
        <f aca="false">IF($N541="","",IF(MOD($N541,1000)=0,VLOOKUP($N541,$A$2:$H$1000,COLUMN(F541),0),VLOOKUP($N541,$B$2:$L$1000,COLUMN(J541),0)))</f>
        <v/>
      </c>
      <c r="T541" s="0" t="str">
        <f aca="false">IF($N541="","",IF(MOD($N541,1000)=0,VLOOKUP($N541,$A$2:$H$1000,COLUMN(H541),0),VLOOKUP($N541,$B$2:$L$1000,COLUMN(K541),0)))</f>
        <v/>
      </c>
      <c r="U541" s="0" t="str">
        <f aca="false">IF(ISERROR(SMALL($Q$2:$Q$1000,ROW(A540))),"",SMALL($Q$2:$Q$1000,ROW(A540)))</f>
        <v/>
      </c>
      <c r="V541" s="0" t="str">
        <f aca="true">IF(U541="","",IF(COUNTIF($U$2:$U541,U541)&gt;1,V540+MATCH(U541,OFFSET($Q$2:$Q1539,V540,0),0),MATCH(U541,$Q$2:$Q1539,0)))</f>
        <v/>
      </c>
      <c r="W541" s="0" t="str">
        <f aca="false">IF($V541="","",INDEX(R$2:R$1000,$V541))</f>
        <v/>
      </c>
      <c r="X541" s="0" t="str">
        <f aca="false">IF($V541="","",IF(LEFT(INDEX(S$2:S$1000,$V541),1)="◆",MID(INDEX(S$2:S$1000,$V541),2,100),INDEX(S$2:S$1000,$V541)))</f>
        <v/>
      </c>
      <c r="Y541" s="0" t="str">
        <f aca="false">IF($V541="","",INDEX(T$2:T$1000,$V541))</f>
        <v/>
      </c>
      <c r="Z541" s="0" t="str">
        <f aca="false">IF(Y541="","",IF(Y541="未定",10,WEEKDAY(VALUE(Y541))+VALUE(TEXT(VALUE(Y541),"hh:mm"))))</f>
        <v/>
      </c>
      <c r="AA541" s="0" t="str">
        <f aca="false">IF(Z541="","",SMALL($Z$2:$Z$1000,ROW(A540)))</f>
        <v/>
      </c>
      <c r="AB541" s="0" t="str">
        <f aca="true">IF(AA541="","",IF(COUNTIF($AA$2:$AA541,AA541)&gt;1,AB540+MATCH(AA541,OFFSET($Z$2:$Z$1000,AB540,0),0),MATCH(AA541,$Z$2:$Z$1000,0)))</f>
        <v/>
      </c>
      <c r="AC541" s="0" t="str">
        <f aca="false">IF(AB541="","",IF(INDEX(Y$2:Y$1000,$AB541)="未定","未定",TEXT(VALUE(INDEX(Y$2:Y$1000,$AB541)),"aaa")))</f>
        <v/>
      </c>
      <c r="AD541" s="0" t="str">
        <f aca="false">IF(AB541="","",IF(INDEX(Y$2:Y$1000,$AB541)="未定","未定",TEXT(VALUE(INDEX(Y$2:Y$1000,$AB541)),"hh:mm")))</f>
        <v/>
      </c>
      <c r="AE541" s="0" t="str">
        <f aca="false">IF($AB541="","",INDEX(X$2:X$1000,$AB541))</f>
        <v/>
      </c>
      <c r="AF541" s="0" t="str">
        <f aca="false">IF($AB541="","",INDEX(W$2:W$1000,$AB541))</f>
        <v/>
      </c>
      <c r="AG541" s="0" t="str">
        <f aca="false">IF(ISERROR(SMALL($P$2:$P$1000,ROW(M540))),"",SMALL($P$2:$P$1000,ROW(M540)))</f>
        <v/>
      </c>
      <c r="AH541" s="0" t="str">
        <f aca="true">IF(AG541="","",IF(COUNTIF($AG$2:$AG541,AG541)&gt;1,AH540+MATCH(AG541,OFFSET($P$2:$P1539,AH540,0),0),MATCH(AG541,$P$2:$P1539,0)))</f>
        <v/>
      </c>
      <c r="AI541" s="0" t="str">
        <f aca="false">IF($AH541="","",INDEX(R$2:R$1000,$AH541))</f>
        <v/>
      </c>
    </row>
    <row r="542" customFormat="false" ht="13.5" hidden="false" customHeight="false" outlineLevel="0" collapsed="false">
      <c r="A542" s="0" t="str">
        <f aca="false">IF(F542="","",(COUNTA(F$2:$F542)-COUNTBLANK(F$2:$F542))*1000)</f>
        <v/>
      </c>
      <c r="B542" s="0" t="str">
        <f aca="false">IF(K542="","",MAX($A$2:A542)+(COUNTA($K$2:K542)-COUNTBLANK($K$2:K542)))</f>
        <v/>
      </c>
      <c r="C542" s="19" t="str">
        <f aca="true">IF(A542="","",IF(ISERROR(SEARCH("(*)",元!A542)),IF(CELL("format",元!A542)="D3",元!A542,"未定"),VALUE(SUBSTITUTE(元!A542,"(*)",""))))</f>
        <v/>
      </c>
      <c r="D542" s="14" t="str">
        <f aca="true">IF(A542="","",IF(AND(LEN(元!A542)=LENB(元!A542),CELL("format",C542)="D3"),TEXT(SUBSTITUTE(C542,"(*)",""),"mm/dd"),"未定"))</f>
        <v/>
      </c>
      <c r="E542" s="14" t="str">
        <f aca="false">IF(元!B542=0,IF(元!E542="","",E541),元!B542)</f>
        <v/>
      </c>
      <c r="F542" s="5" t="str">
        <f aca="false">IF(COUNTIF($E$1:E542,E542)=1,"◆"&amp;SUBSTITUTE(元!C542," ほか",""),"")</f>
        <v/>
      </c>
      <c r="G542" s="0" t="str">
        <f aca="false">IF(F542="","",LEFT(元!D542,1))</f>
        <v/>
      </c>
      <c r="H542" s="0" t="str">
        <f aca="true">IF(AND(ISERROR(SEARCH("未定",D542&amp;元!$D542)),NOT(A542="")),TEXT(VALUE(TEXT(IF(AND(MONTH(TODAY())=12,VALUE(LEFT(D542,2))&lt;10),YEAR(TODAY())+1&amp;"/","")&amp;D542,"yyyy/m/dd")&amp;" "&amp;IF(LEN(元!$D542)&gt;5,RIGHT(元!$D542,5),"")),"yyyy/mm/dd hh:mm"),IF(F542="","","未定"))</f>
        <v/>
      </c>
      <c r="I542" s="0" t="str">
        <f aca="false">IF(E542="","",IF(ISERROR(SEARCH("◆初回のみ",元!E542)),IF(ISERROR(SEARCH("◆",元!E542)),元!E542,MID(元!E542,SEARCH("◆",元!E542)+1,50)),LEFT(元!E542,SEARCH("◆初回のみ",元!E542)-1)&amp;" : "&amp;TEXT(D542,"mm/dd")&amp;" "&amp;RIGHT(元!E542,6)))</f>
        <v/>
      </c>
      <c r="J542" s="5" t="str">
        <f aca="false">IF(ISERROR(SEARCH(" : ",I542)),"",IF(SEARCH(" : ",I542)&gt;1,LEFT(I542,SEARCH(" : ",I542)-1),""))</f>
        <v/>
      </c>
      <c r="K542" s="0" t="str">
        <f aca="false">IF(ISERROR(MATCH(J542,放送局一覧!$B$2:$B$325,0)),"",IF(ISERROR(SEARCH("◆",元!E542)),"◆"&amp;J542,IF(ISERROR(SEARCH("初回のみ",元!E542)),IF(ISERROR(SEARCH("特番",元!E542)),IF(ISERROR(SEARCH("先行",元!E542)),"注◆","先行◆"),"特番◆"),"初回◆")&amp;J542))</f>
        <v/>
      </c>
      <c r="L542" s="0" t="str">
        <f aca="true">IF(ISERROR(VALUE(MID(I542,SEARCH(" : ",I542)+3,5))),IF(K542="","","未定"),TEXT(VALUE(IF(AND(MONTH(TODAY())=12,VALUE(MID(I542,SEARCH(" : ",I542)+3,2))&lt;10),YEAR(TODAY())+1&amp;"/","")&amp;SUBSTITUTE(MID(I542,SEARCH(" : ",I542)+3,11),"～","")),"yyyy/mm/dd hh:mm"))</f>
        <v/>
      </c>
      <c r="M542" s="0" t="str">
        <f aca="false">IF(ROW(A541)*1000&gt;MAX($A$2:$A$1000),IF(ISERROR(SMALL($B$2:$B$1000,ROW(A541)-MATCH(MAX($A$2:$A$1000),$M$1:$M541,0)+1)),"",SMALL($B$2:$B$1000,ROW(A541)-MATCH(MAX($A$2:$A$1000),$M$1:$M541,0)+1)),ROW(A541)*1000)</f>
        <v/>
      </c>
      <c r="N542" s="0" t="str">
        <f aca="false">IF(M542="","",SMALL($M$2:$M$1000,ROW(A541)))</f>
        <v/>
      </c>
      <c r="O542" s="0" t="str">
        <f aca="true">IF($N542="","",IF(ISERROR(MATCH(MID($S542,SEARCH("◆",$S542)+1,50),放送局一覧!$B$2:$B$313,0)),"",IF(VLOOKUP(MID($S542,SEARCH("◆",$S542)+1,50),放送局一覧!$B$2:$C$313,2,0)="○",IF(T542="未定",TODAY()+365,VALUE(T542)),"")))</f>
        <v/>
      </c>
      <c r="P542" s="0" t="str">
        <f aca="false">IF(O542="","",RANK(O542,$O$2:$O$1000,ROW(A541)))</f>
        <v/>
      </c>
      <c r="Q542" s="0" t="str">
        <f aca="false">IF(O542="","",IF(VLOOKUP(R542,番組一覧!$C$3:$E$100,3,0)="○",P542,""))</f>
        <v/>
      </c>
      <c r="R542" s="0" t="str">
        <f aca="false">IF($N542="","",IF(MOD($N542,1000)=0,VLOOKUP($N542,$A$2:$H$1000,COLUMN(E542),0),VLOOKUP($N542,$B$2:$L$1000,COLUMN(D542),0)))</f>
        <v/>
      </c>
      <c r="S542" s="0" t="str">
        <f aca="false">IF($N542="","",IF(MOD($N542,1000)=0,VLOOKUP($N542,$A$2:$H$1000,COLUMN(F542),0),VLOOKUP($N542,$B$2:$L$1000,COLUMN(J542),0)))</f>
        <v/>
      </c>
      <c r="T542" s="0" t="str">
        <f aca="false">IF($N542="","",IF(MOD($N542,1000)=0,VLOOKUP($N542,$A$2:$H$1000,COLUMN(H542),0),VLOOKUP($N542,$B$2:$L$1000,COLUMN(K542),0)))</f>
        <v/>
      </c>
      <c r="U542" s="0" t="str">
        <f aca="false">IF(ISERROR(SMALL($Q$2:$Q$1000,ROW(A541))),"",SMALL($Q$2:$Q$1000,ROW(A541)))</f>
        <v/>
      </c>
      <c r="V542" s="0" t="str">
        <f aca="true">IF(U542="","",IF(COUNTIF($U$2:$U542,U542)&gt;1,V541+MATCH(U542,OFFSET($Q$2:$Q1540,V541,0),0),MATCH(U542,$Q$2:$Q1540,0)))</f>
        <v/>
      </c>
      <c r="W542" s="0" t="str">
        <f aca="false">IF($V542="","",INDEX(R$2:R$1000,$V542))</f>
        <v/>
      </c>
      <c r="X542" s="0" t="str">
        <f aca="false">IF($V542="","",IF(LEFT(INDEX(S$2:S$1000,$V542),1)="◆",MID(INDEX(S$2:S$1000,$V542),2,100),INDEX(S$2:S$1000,$V542)))</f>
        <v/>
      </c>
      <c r="Y542" s="0" t="str">
        <f aca="false">IF($V542="","",INDEX(T$2:T$1000,$V542))</f>
        <v/>
      </c>
      <c r="Z542" s="0" t="str">
        <f aca="false">IF(Y542="","",IF(Y542="未定",10,WEEKDAY(VALUE(Y542))+VALUE(TEXT(VALUE(Y542),"hh:mm"))))</f>
        <v/>
      </c>
      <c r="AA542" s="0" t="str">
        <f aca="false">IF(Z542="","",SMALL($Z$2:$Z$1000,ROW(A541)))</f>
        <v/>
      </c>
      <c r="AB542" s="0" t="str">
        <f aca="true">IF(AA542="","",IF(COUNTIF($AA$2:$AA542,AA542)&gt;1,AB541+MATCH(AA542,OFFSET($Z$2:$Z$1000,AB541,0),0),MATCH(AA542,$Z$2:$Z$1000,0)))</f>
        <v/>
      </c>
      <c r="AC542" s="0" t="str">
        <f aca="false">IF(AB542="","",IF(INDEX(Y$2:Y$1000,$AB542)="未定","未定",TEXT(VALUE(INDEX(Y$2:Y$1000,$AB542)),"aaa")))</f>
        <v/>
      </c>
      <c r="AD542" s="0" t="str">
        <f aca="false">IF(AB542="","",IF(INDEX(Y$2:Y$1000,$AB542)="未定","未定",TEXT(VALUE(INDEX(Y$2:Y$1000,$AB542)),"hh:mm")))</f>
        <v/>
      </c>
      <c r="AE542" s="0" t="str">
        <f aca="false">IF($AB542="","",INDEX(X$2:X$1000,$AB542))</f>
        <v/>
      </c>
      <c r="AF542" s="0" t="str">
        <f aca="false">IF($AB542="","",INDEX(W$2:W$1000,$AB542))</f>
        <v/>
      </c>
      <c r="AG542" s="0" t="str">
        <f aca="false">IF(ISERROR(SMALL($P$2:$P$1000,ROW(M541))),"",SMALL($P$2:$P$1000,ROW(M541)))</f>
        <v/>
      </c>
      <c r="AH542" s="0" t="str">
        <f aca="true">IF(AG542="","",IF(COUNTIF($AG$2:$AG542,AG542)&gt;1,AH541+MATCH(AG542,OFFSET($P$2:$P1540,AH541,0),0),MATCH(AG542,$P$2:$P1540,0)))</f>
        <v/>
      </c>
      <c r="AI542" s="0" t="str">
        <f aca="false">IF($AH542="","",INDEX(R$2:R$1000,$AH542))</f>
        <v/>
      </c>
    </row>
    <row r="543" customFormat="false" ht="13.5" hidden="false" customHeight="false" outlineLevel="0" collapsed="false">
      <c r="A543" s="0" t="str">
        <f aca="false">IF(F543="","",(COUNTA(F$2:$F543)-COUNTBLANK(F$2:$F543))*1000)</f>
        <v/>
      </c>
      <c r="B543" s="0" t="str">
        <f aca="false">IF(K543="","",MAX($A$2:A543)+(COUNTA($K$2:K543)-COUNTBLANK($K$2:K543)))</f>
        <v/>
      </c>
      <c r="C543" s="19" t="str">
        <f aca="true">IF(A543="","",IF(ISERROR(SEARCH("(*)",元!A543)),IF(CELL("format",元!A543)="D3",元!A543,"未定"),VALUE(SUBSTITUTE(元!A543,"(*)",""))))</f>
        <v/>
      </c>
      <c r="D543" s="14" t="str">
        <f aca="true">IF(A543="","",IF(AND(LEN(元!A543)=LENB(元!A543),CELL("format",C543)="D3"),TEXT(SUBSTITUTE(C543,"(*)",""),"mm/dd"),"未定"))</f>
        <v/>
      </c>
      <c r="E543" s="14" t="str">
        <f aca="false">IF(元!B543=0,IF(元!E543="","",E542),元!B543)</f>
        <v/>
      </c>
      <c r="F543" s="5" t="str">
        <f aca="false">IF(COUNTIF($E$1:E543,E543)=1,"◆"&amp;SUBSTITUTE(元!C543," ほか",""),"")</f>
        <v/>
      </c>
      <c r="G543" s="0" t="str">
        <f aca="false">IF(F543="","",LEFT(元!D543,1))</f>
        <v/>
      </c>
      <c r="H543" s="0" t="str">
        <f aca="true">IF(AND(ISERROR(SEARCH("未定",D543&amp;元!$D543)),NOT(A543="")),TEXT(VALUE(TEXT(IF(AND(MONTH(TODAY())=12,VALUE(LEFT(D543,2))&lt;10),YEAR(TODAY())+1&amp;"/","")&amp;D543,"yyyy/m/dd")&amp;" "&amp;IF(LEN(元!$D543)&gt;5,RIGHT(元!$D543,5),"")),"yyyy/mm/dd hh:mm"),IF(F543="","","未定"))</f>
        <v/>
      </c>
      <c r="I543" s="0" t="str">
        <f aca="false">IF(E543="","",IF(ISERROR(SEARCH("◆初回のみ",元!E543)),IF(ISERROR(SEARCH("◆",元!E543)),元!E543,MID(元!E543,SEARCH("◆",元!E543)+1,50)),LEFT(元!E543,SEARCH("◆初回のみ",元!E543)-1)&amp;" : "&amp;TEXT(D543,"mm/dd")&amp;" "&amp;RIGHT(元!E543,6)))</f>
        <v/>
      </c>
      <c r="J543" s="5" t="str">
        <f aca="false">IF(ISERROR(SEARCH(" : ",I543)),"",IF(SEARCH(" : ",I543)&gt;1,LEFT(I543,SEARCH(" : ",I543)-1),""))</f>
        <v/>
      </c>
      <c r="K543" s="0" t="str">
        <f aca="false">IF(ISERROR(MATCH(J543,放送局一覧!$B$2:$B$325,0)),"",IF(ISERROR(SEARCH("◆",元!E543)),"◆"&amp;J543,IF(ISERROR(SEARCH("初回のみ",元!E543)),IF(ISERROR(SEARCH("特番",元!E543)),IF(ISERROR(SEARCH("先行",元!E543)),"注◆","先行◆"),"特番◆"),"初回◆")&amp;J543))</f>
        <v/>
      </c>
      <c r="L543" s="0" t="str">
        <f aca="true">IF(ISERROR(VALUE(MID(I543,SEARCH(" : ",I543)+3,5))),IF(K543="","","未定"),TEXT(VALUE(IF(AND(MONTH(TODAY())=12,VALUE(MID(I543,SEARCH(" : ",I543)+3,2))&lt;10),YEAR(TODAY())+1&amp;"/","")&amp;SUBSTITUTE(MID(I543,SEARCH(" : ",I543)+3,11),"～","")),"yyyy/mm/dd hh:mm"))</f>
        <v/>
      </c>
      <c r="M543" s="0" t="str">
        <f aca="false">IF(ROW(A542)*1000&gt;MAX($A$2:$A$1000),IF(ISERROR(SMALL($B$2:$B$1000,ROW(A542)-MATCH(MAX($A$2:$A$1000),$M$1:$M542,0)+1)),"",SMALL($B$2:$B$1000,ROW(A542)-MATCH(MAX($A$2:$A$1000),$M$1:$M542,0)+1)),ROW(A542)*1000)</f>
        <v/>
      </c>
      <c r="N543" s="0" t="str">
        <f aca="false">IF(M543="","",SMALL($M$2:$M$1000,ROW(A542)))</f>
        <v/>
      </c>
      <c r="O543" s="0" t="str">
        <f aca="true">IF($N543="","",IF(ISERROR(MATCH(MID($S543,SEARCH("◆",$S543)+1,50),放送局一覧!$B$2:$B$313,0)),"",IF(VLOOKUP(MID($S543,SEARCH("◆",$S543)+1,50),放送局一覧!$B$2:$C$313,2,0)="○",IF(T543="未定",TODAY()+365,VALUE(T543)),"")))</f>
        <v/>
      </c>
      <c r="P543" s="0" t="str">
        <f aca="false">IF(O543="","",RANK(O543,$O$2:$O$1000,ROW(A542)))</f>
        <v/>
      </c>
      <c r="Q543" s="0" t="str">
        <f aca="false">IF(O543="","",IF(VLOOKUP(R543,番組一覧!$C$3:$E$100,3,0)="○",P543,""))</f>
        <v/>
      </c>
      <c r="R543" s="0" t="str">
        <f aca="false">IF($N543="","",IF(MOD($N543,1000)=0,VLOOKUP($N543,$A$2:$H$1000,COLUMN(E543),0),VLOOKUP($N543,$B$2:$L$1000,COLUMN(D543),0)))</f>
        <v/>
      </c>
      <c r="S543" s="0" t="str">
        <f aca="false">IF($N543="","",IF(MOD($N543,1000)=0,VLOOKUP($N543,$A$2:$H$1000,COLUMN(F543),0),VLOOKUP($N543,$B$2:$L$1000,COLUMN(J543),0)))</f>
        <v/>
      </c>
      <c r="T543" s="0" t="str">
        <f aca="false">IF($N543="","",IF(MOD($N543,1000)=0,VLOOKUP($N543,$A$2:$H$1000,COLUMN(H543),0),VLOOKUP($N543,$B$2:$L$1000,COLUMN(K543),0)))</f>
        <v/>
      </c>
      <c r="U543" s="0" t="str">
        <f aca="false">IF(ISERROR(SMALL($Q$2:$Q$1000,ROW(A542))),"",SMALL($Q$2:$Q$1000,ROW(A542)))</f>
        <v/>
      </c>
      <c r="V543" s="0" t="str">
        <f aca="true">IF(U543="","",IF(COUNTIF($U$2:$U543,U543)&gt;1,V542+MATCH(U543,OFFSET($Q$2:$Q1541,V542,0),0),MATCH(U543,$Q$2:$Q1541,0)))</f>
        <v/>
      </c>
      <c r="W543" s="0" t="str">
        <f aca="false">IF($V543="","",INDEX(R$2:R$1000,$V543))</f>
        <v/>
      </c>
      <c r="X543" s="0" t="str">
        <f aca="false">IF($V543="","",IF(LEFT(INDEX(S$2:S$1000,$V543),1)="◆",MID(INDEX(S$2:S$1000,$V543),2,100),INDEX(S$2:S$1000,$V543)))</f>
        <v/>
      </c>
      <c r="Y543" s="0" t="str">
        <f aca="false">IF($V543="","",INDEX(T$2:T$1000,$V543))</f>
        <v/>
      </c>
      <c r="Z543" s="0" t="str">
        <f aca="false">IF(Y543="","",IF(Y543="未定",10,WEEKDAY(VALUE(Y543))+VALUE(TEXT(VALUE(Y543),"hh:mm"))))</f>
        <v/>
      </c>
      <c r="AA543" s="0" t="str">
        <f aca="false">IF(Z543="","",SMALL($Z$2:$Z$1000,ROW(A542)))</f>
        <v/>
      </c>
      <c r="AB543" s="0" t="str">
        <f aca="true">IF(AA543="","",IF(COUNTIF($AA$2:$AA543,AA543)&gt;1,AB542+MATCH(AA543,OFFSET($Z$2:$Z$1000,AB542,0),0),MATCH(AA543,$Z$2:$Z$1000,0)))</f>
        <v/>
      </c>
      <c r="AC543" s="0" t="str">
        <f aca="false">IF(AB543="","",IF(INDEX(Y$2:Y$1000,$AB543)="未定","未定",TEXT(VALUE(INDEX(Y$2:Y$1000,$AB543)),"aaa")))</f>
        <v/>
      </c>
      <c r="AD543" s="0" t="str">
        <f aca="false">IF(AB543="","",IF(INDEX(Y$2:Y$1000,$AB543)="未定","未定",TEXT(VALUE(INDEX(Y$2:Y$1000,$AB543)),"hh:mm")))</f>
        <v/>
      </c>
      <c r="AE543" s="0" t="str">
        <f aca="false">IF($AB543="","",INDEX(X$2:X$1000,$AB543))</f>
        <v/>
      </c>
      <c r="AF543" s="0" t="str">
        <f aca="false">IF($AB543="","",INDEX(W$2:W$1000,$AB543))</f>
        <v/>
      </c>
      <c r="AG543" s="0" t="str">
        <f aca="false">IF(ISERROR(SMALL($P$2:$P$1000,ROW(M542))),"",SMALL($P$2:$P$1000,ROW(M542)))</f>
        <v/>
      </c>
      <c r="AH543" s="0" t="str">
        <f aca="true">IF(AG543="","",IF(COUNTIF($AG$2:$AG543,AG543)&gt;1,AH542+MATCH(AG543,OFFSET($P$2:$P1541,AH542,0),0),MATCH(AG543,$P$2:$P1541,0)))</f>
        <v/>
      </c>
      <c r="AI543" s="0" t="str">
        <f aca="false">IF($AH543="","",INDEX(R$2:R$1000,$AH543))</f>
        <v/>
      </c>
    </row>
    <row r="544" customFormat="false" ht="13.5" hidden="false" customHeight="false" outlineLevel="0" collapsed="false">
      <c r="A544" s="0" t="str">
        <f aca="false">IF(F544="","",(COUNTA(F$2:$F544)-COUNTBLANK(F$2:$F544))*1000)</f>
        <v/>
      </c>
      <c r="B544" s="0" t="str">
        <f aca="false">IF(K544="","",MAX($A$2:A544)+(COUNTA($K$2:K544)-COUNTBLANK($K$2:K544)))</f>
        <v/>
      </c>
      <c r="C544" s="19" t="str">
        <f aca="true">IF(A544="","",IF(ISERROR(SEARCH("(*)",元!A544)),IF(CELL("format",元!A544)="D3",元!A544,"未定"),VALUE(SUBSTITUTE(元!A544,"(*)",""))))</f>
        <v/>
      </c>
      <c r="D544" s="14" t="str">
        <f aca="true">IF(A544="","",IF(AND(LEN(元!A544)=LENB(元!A544),CELL("format",C544)="D3"),TEXT(SUBSTITUTE(C544,"(*)",""),"mm/dd"),"未定"))</f>
        <v/>
      </c>
      <c r="E544" s="14" t="str">
        <f aca="false">IF(元!B544=0,IF(元!E544="","",E543),元!B544)</f>
        <v/>
      </c>
      <c r="F544" s="5" t="str">
        <f aca="false">IF(COUNTIF($E$1:E544,E544)=1,"◆"&amp;SUBSTITUTE(元!C544," ほか",""),"")</f>
        <v/>
      </c>
      <c r="G544" s="0" t="str">
        <f aca="false">IF(F544="","",LEFT(元!D544,1))</f>
        <v/>
      </c>
      <c r="H544" s="0" t="str">
        <f aca="true">IF(AND(ISERROR(SEARCH("未定",D544&amp;元!$D544)),NOT(A544="")),TEXT(VALUE(TEXT(IF(AND(MONTH(TODAY())=12,VALUE(LEFT(D544,2))&lt;10),YEAR(TODAY())+1&amp;"/","")&amp;D544,"yyyy/m/dd")&amp;" "&amp;IF(LEN(元!$D544)&gt;5,RIGHT(元!$D544,5),"")),"yyyy/mm/dd hh:mm"),IF(F544="","","未定"))</f>
        <v/>
      </c>
      <c r="I544" s="0" t="str">
        <f aca="false">IF(E544="","",IF(ISERROR(SEARCH("◆初回のみ",元!E544)),IF(ISERROR(SEARCH("◆",元!E544)),元!E544,MID(元!E544,SEARCH("◆",元!E544)+1,50)),LEFT(元!E544,SEARCH("◆初回のみ",元!E544)-1)&amp;" : "&amp;TEXT(D544,"mm/dd")&amp;" "&amp;RIGHT(元!E544,6)))</f>
        <v/>
      </c>
      <c r="J544" s="5" t="str">
        <f aca="false">IF(ISERROR(SEARCH(" : ",I544)),"",IF(SEARCH(" : ",I544)&gt;1,LEFT(I544,SEARCH(" : ",I544)-1),""))</f>
        <v/>
      </c>
      <c r="K544" s="0" t="str">
        <f aca="false">IF(ISERROR(MATCH(J544,放送局一覧!$B$2:$B$325,0)),"",IF(ISERROR(SEARCH("◆",元!E544)),"◆"&amp;J544,IF(ISERROR(SEARCH("初回のみ",元!E544)),IF(ISERROR(SEARCH("特番",元!E544)),IF(ISERROR(SEARCH("先行",元!E544)),"注◆","先行◆"),"特番◆"),"初回◆")&amp;J544))</f>
        <v/>
      </c>
      <c r="L544" s="0" t="str">
        <f aca="true">IF(ISERROR(VALUE(MID(I544,SEARCH(" : ",I544)+3,5))),IF(K544="","","未定"),TEXT(VALUE(IF(AND(MONTH(TODAY())=12,VALUE(MID(I544,SEARCH(" : ",I544)+3,2))&lt;10),YEAR(TODAY())+1&amp;"/","")&amp;SUBSTITUTE(MID(I544,SEARCH(" : ",I544)+3,11),"～","")),"yyyy/mm/dd hh:mm"))</f>
        <v/>
      </c>
      <c r="M544" s="0" t="str">
        <f aca="false">IF(ROW(A543)*1000&gt;MAX($A$2:$A$1000),IF(ISERROR(SMALL($B$2:$B$1000,ROW(A543)-MATCH(MAX($A$2:$A$1000),$M$1:$M543,0)+1)),"",SMALL($B$2:$B$1000,ROW(A543)-MATCH(MAX($A$2:$A$1000),$M$1:$M543,0)+1)),ROW(A543)*1000)</f>
        <v/>
      </c>
      <c r="N544" s="0" t="str">
        <f aca="false">IF(M544="","",SMALL($M$2:$M$1000,ROW(A543)))</f>
        <v/>
      </c>
      <c r="O544" s="0" t="str">
        <f aca="true">IF($N544="","",IF(ISERROR(MATCH(MID($S544,SEARCH("◆",$S544)+1,50),放送局一覧!$B$2:$B$313,0)),"",IF(VLOOKUP(MID($S544,SEARCH("◆",$S544)+1,50),放送局一覧!$B$2:$C$313,2,0)="○",IF(T544="未定",TODAY()+365,VALUE(T544)),"")))</f>
        <v/>
      </c>
      <c r="P544" s="0" t="str">
        <f aca="false">IF(O544="","",RANK(O544,$O$2:$O$1000,ROW(A543)))</f>
        <v/>
      </c>
      <c r="Q544" s="0" t="str">
        <f aca="false">IF(O544="","",IF(VLOOKUP(R544,番組一覧!$C$3:$E$100,3,0)="○",P544,""))</f>
        <v/>
      </c>
      <c r="R544" s="0" t="str">
        <f aca="false">IF($N544="","",IF(MOD($N544,1000)=0,VLOOKUP($N544,$A$2:$H$1000,COLUMN(E544),0),VLOOKUP($N544,$B$2:$L$1000,COLUMN(D544),0)))</f>
        <v/>
      </c>
      <c r="S544" s="0" t="str">
        <f aca="false">IF($N544="","",IF(MOD($N544,1000)=0,VLOOKUP($N544,$A$2:$H$1000,COLUMN(F544),0),VLOOKUP($N544,$B$2:$L$1000,COLUMN(J544),0)))</f>
        <v/>
      </c>
      <c r="T544" s="0" t="str">
        <f aca="false">IF($N544="","",IF(MOD($N544,1000)=0,VLOOKUP($N544,$A$2:$H$1000,COLUMN(H544),0),VLOOKUP($N544,$B$2:$L$1000,COLUMN(K544),0)))</f>
        <v/>
      </c>
      <c r="U544" s="0" t="str">
        <f aca="false">IF(ISERROR(SMALL($Q$2:$Q$1000,ROW(A543))),"",SMALL($Q$2:$Q$1000,ROW(A543)))</f>
        <v/>
      </c>
      <c r="V544" s="0" t="str">
        <f aca="true">IF(U544="","",IF(COUNTIF($U$2:$U544,U544)&gt;1,V543+MATCH(U544,OFFSET($Q$2:$Q1542,V543,0),0),MATCH(U544,$Q$2:$Q1542,0)))</f>
        <v/>
      </c>
      <c r="W544" s="0" t="str">
        <f aca="false">IF($V544="","",INDEX(R$2:R$1000,$V544))</f>
        <v/>
      </c>
      <c r="X544" s="0" t="str">
        <f aca="false">IF($V544="","",IF(LEFT(INDEX(S$2:S$1000,$V544),1)="◆",MID(INDEX(S$2:S$1000,$V544),2,100),INDEX(S$2:S$1000,$V544)))</f>
        <v/>
      </c>
      <c r="Y544" s="0" t="str">
        <f aca="false">IF($V544="","",INDEX(T$2:T$1000,$V544))</f>
        <v/>
      </c>
      <c r="Z544" s="0" t="str">
        <f aca="false">IF(Y544="","",IF(Y544="未定",10,WEEKDAY(VALUE(Y544))+VALUE(TEXT(VALUE(Y544),"hh:mm"))))</f>
        <v/>
      </c>
      <c r="AA544" s="0" t="str">
        <f aca="false">IF(Z544="","",SMALL($Z$2:$Z$1000,ROW(A543)))</f>
        <v/>
      </c>
      <c r="AB544" s="0" t="str">
        <f aca="true">IF(AA544="","",IF(COUNTIF($AA$2:$AA544,AA544)&gt;1,AB543+MATCH(AA544,OFFSET($Z$2:$Z$1000,AB543,0),0),MATCH(AA544,$Z$2:$Z$1000,0)))</f>
        <v/>
      </c>
      <c r="AC544" s="0" t="str">
        <f aca="false">IF(AB544="","",IF(INDEX(Y$2:Y$1000,$AB544)="未定","未定",TEXT(VALUE(INDEX(Y$2:Y$1000,$AB544)),"aaa")))</f>
        <v/>
      </c>
      <c r="AD544" s="0" t="str">
        <f aca="false">IF(AB544="","",IF(INDEX(Y$2:Y$1000,$AB544)="未定","未定",TEXT(VALUE(INDEX(Y$2:Y$1000,$AB544)),"hh:mm")))</f>
        <v/>
      </c>
      <c r="AE544" s="0" t="str">
        <f aca="false">IF($AB544="","",INDEX(X$2:X$1000,$AB544))</f>
        <v/>
      </c>
      <c r="AF544" s="0" t="str">
        <f aca="false">IF($AB544="","",INDEX(W$2:W$1000,$AB544))</f>
        <v/>
      </c>
      <c r="AG544" s="0" t="str">
        <f aca="false">IF(ISERROR(SMALL($P$2:$P$1000,ROW(M543))),"",SMALL($P$2:$P$1000,ROW(M543)))</f>
        <v/>
      </c>
      <c r="AH544" s="0" t="str">
        <f aca="true">IF(AG544="","",IF(COUNTIF($AG$2:$AG544,AG544)&gt;1,AH543+MATCH(AG544,OFFSET($P$2:$P1542,AH543,0),0),MATCH(AG544,$P$2:$P1542,0)))</f>
        <v/>
      </c>
      <c r="AI544" s="0" t="str">
        <f aca="false">IF($AH544="","",INDEX(R$2:R$1000,$AH544))</f>
        <v/>
      </c>
    </row>
    <row r="545" customFormat="false" ht="13.5" hidden="false" customHeight="false" outlineLevel="0" collapsed="false">
      <c r="A545" s="0" t="str">
        <f aca="false">IF(F545="","",(COUNTA(F$2:$F545)-COUNTBLANK(F$2:$F545))*1000)</f>
        <v/>
      </c>
      <c r="B545" s="0" t="str">
        <f aca="false">IF(K545="","",MAX($A$2:A545)+(COUNTA($K$2:K545)-COUNTBLANK($K$2:K545)))</f>
        <v/>
      </c>
      <c r="C545" s="19" t="str">
        <f aca="true">IF(A545="","",IF(ISERROR(SEARCH("(*)",元!A545)),IF(CELL("format",元!A545)="D3",元!A545,"未定"),VALUE(SUBSTITUTE(元!A545,"(*)",""))))</f>
        <v/>
      </c>
      <c r="D545" s="14" t="str">
        <f aca="true">IF(A545="","",IF(AND(LEN(元!A545)=LENB(元!A545),CELL("format",C545)="D3"),TEXT(SUBSTITUTE(C545,"(*)",""),"mm/dd"),"未定"))</f>
        <v/>
      </c>
      <c r="E545" s="14" t="str">
        <f aca="false">IF(元!B545=0,IF(元!E545="","",E544),元!B545)</f>
        <v/>
      </c>
      <c r="F545" s="5" t="str">
        <f aca="false">IF(COUNTIF($E$1:E545,E545)=1,"◆"&amp;SUBSTITUTE(元!C545," ほか",""),"")</f>
        <v/>
      </c>
      <c r="G545" s="0" t="str">
        <f aca="false">IF(F545="","",LEFT(元!D545,1))</f>
        <v/>
      </c>
      <c r="H545" s="0" t="str">
        <f aca="true">IF(AND(ISERROR(SEARCH("未定",D545&amp;元!$D545)),NOT(A545="")),TEXT(VALUE(TEXT(IF(AND(MONTH(TODAY())=12,VALUE(LEFT(D545,2))&lt;10),YEAR(TODAY())+1&amp;"/","")&amp;D545,"yyyy/m/dd")&amp;" "&amp;IF(LEN(元!$D545)&gt;5,RIGHT(元!$D545,5),"")),"yyyy/mm/dd hh:mm"),IF(F545="","","未定"))</f>
        <v/>
      </c>
      <c r="I545" s="0" t="str">
        <f aca="false">IF(E545="","",IF(ISERROR(SEARCH("◆初回のみ",元!E545)),IF(ISERROR(SEARCH("◆",元!E545)),元!E545,MID(元!E545,SEARCH("◆",元!E545)+1,50)),LEFT(元!E545,SEARCH("◆初回のみ",元!E545)-1)&amp;" : "&amp;TEXT(D545,"mm/dd")&amp;" "&amp;RIGHT(元!E545,6)))</f>
        <v/>
      </c>
      <c r="J545" s="5" t="str">
        <f aca="false">IF(ISERROR(SEARCH(" : ",I545)),"",IF(SEARCH(" : ",I545)&gt;1,LEFT(I545,SEARCH(" : ",I545)-1),""))</f>
        <v/>
      </c>
      <c r="K545" s="0" t="str">
        <f aca="false">IF(ISERROR(MATCH(J545,放送局一覧!$B$2:$B$325,0)),"",IF(ISERROR(SEARCH("◆",元!E545)),"◆"&amp;J545,IF(ISERROR(SEARCH("初回のみ",元!E545)),IF(ISERROR(SEARCH("特番",元!E545)),IF(ISERROR(SEARCH("先行",元!E545)),"注◆","先行◆"),"特番◆"),"初回◆")&amp;J545))</f>
        <v/>
      </c>
      <c r="L545" s="0" t="str">
        <f aca="true">IF(ISERROR(VALUE(MID(I545,SEARCH(" : ",I545)+3,5))),IF(K545="","","未定"),TEXT(VALUE(IF(AND(MONTH(TODAY())=12,VALUE(MID(I545,SEARCH(" : ",I545)+3,2))&lt;10),YEAR(TODAY())+1&amp;"/","")&amp;SUBSTITUTE(MID(I545,SEARCH(" : ",I545)+3,11),"～","")),"yyyy/mm/dd hh:mm"))</f>
        <v/>
      </c>
      <c r="M545" s="0" t="str">
        <f aca="false">IF(ROW(A544)*1000&gt;MAX($A$2:$A$1000),IF(ISERROR(SMALL($B$2:$B$1000,ROW(A544)-MATCH(MAX($A$2:$A$1000),$M$1:$M544,0)+1)),"",SMALL($B$2:$B$1000,ROW(A544)-MATCH(MAX($A$2:$A$1000),$M$1:$M544,0)+1)),ROW(A544)*1000)</f>
        <v/>
      </c>
      <c r="N545" s="0" t="str">
        <f aca="false">IF(M545="","",SMALL($M$2:$M$1000,ROW(A544)))</f>
        <v/>
      </c>
      <c r="O545" s="0" t="str">
        <f aca="true">IF($N545="","",IF(ISERROR(MATCH(MID($S545,SEARCH("◆",$S545)+1,50),放送局一覧!$B$2:$B$313,0)),"",IF(VLOOKUP(MID($S545,SEARCH("◆",$S545)+1,50),放送局一覧!$B$2:$C$313,2,0)="○",IF(T545="未定",TODAY()+365,VALUE(T545)),"")))</f>
        <v/>
      </c>
      <c r="P545" s="0" t="str">
        <f aca="false">IF(O545="","",RANK(O545,$O$2:$O$1000,ROW(A544)))</f>
        <v/>
      </c>
      <c r="Q545" s="0" t="str">
        <f aca="false">IF(O545="","",IF(VLOOKUP(R545,番組一覧!$C$3:$E$100,3,0)="○",P545,""))</f>
        <v/>
      </c>
      <c r="R545" s="0" t="str">
        <f aca="false">IF($N545="","",IF(MOD($N545,1000)=0,VLOOKUP($N545,$A$2:$H$1000,COLUMN(E545),0),VLOOKUP($N545,$B$2:$L$1000,COLUMN(D545),0)))</f>
        <v/>
      </c>
      <c r="S545" s="0" t="str">
        <f aca="false">IF($N545="","",IF(MOD($N545,1000)=0,VLOOKUP($N545,$A$2:$H$1000,COLUMN(F545),0),VLOOKUP($N545,$B$2:$L$1000,COLUMN(J545),0)))</f>
        <v/>
      </c>
      <c r="T545" s="0" t="str">
        <f aca="false">IF($N545="","",IF(MOD($N545,1000)=0,VLOOKUP($N545,$A$2:$H$1000,COLUMN(H545),0),VLOOKUP($N545,$B$2:$L$1000,COLUMN(K545),0)))</f>
        <v/>
      </c>
      <c r="U545" s="0" t="str">
        <f aca="false">IF(ISERROR(SMALL($Q$2:$Q$1000,ROW(A544))),"",SMALL($Q$2:$Q$1000,ROW(A544)))</f>
        <v/>
      </c>
      <c r="V545" s="0" t="str">
        <f aca="true">IF(U545="","",IF(COUNTIF($U$2:$U545,U545)&gt;1,V544+MATCH(U545,OFFSET($Q$2:$Q1543,V544,0),0),MATCH(U545,$Q$2:$Q1543,0)))</f>
        <v/>
      </c>
      <c r="W545" s="0" t="str">
        <f aca="false">IF($V545="","",INDEX(R$2:R$1000,$V545))</f>
        <v/>
      </c>
      <c r="X545" s="0" t="str">
        <f aca="false">IF($V545="","",IF(LEFT(INDEX(S$2:S$1000,$V545),1)="◆",MID(INDEX(S$2:S$1000,$V545),2,100),INDEX(S$2:S$1000,$V545)))</f>
        <v/>
      </c>
      <c r="Y545" s="0" t="str">
        <f aca="false">IF($V545="","",INDEX(T$2:T$1000,$V545))</f>
        <v/>
      </c>
      <c r="Z545" s="0" t="str">
        <f aca="false">IF(Y545="","",IF(Y545="未定",10,WEEKDAY(VALUE(Y545))+VALUE(TEXT(VALUE(Y545),"hh:mm"))))</f>
        <v/>
      </c>
      <c r="AA545" s="0" t="str">
        <f aca="false">IF(Z545="","",SMALL($Z$2:$Z$1000,ROW(A544)))</f>
        <v/>
      </c>
      <c r="AB545" s="0" t="str">
        <f aca="true">IF(AA545="","",IF(COUNTIF($AA$2:$AA545,AA545)&gt;1,AB544+MATCH(AA545,OFFSET($Z$2:$Z$1000,AB544,0),0),MATCH(AA545,$Z$2:$Z$1000,0)))</f>
        <v/>
      </c>
      <c r="AC545" s="0" t="str">
        <f aca="false">IF(AB545="","",IF(INDEX(Y$2:Y$1000,$AB545)="未定","未定",TEXT(VALUE(INDEX(Y$2:Y$1000,$AB545)),"aaa")))</f>
        <v/>
      </c>
      <c r="AD545" s="0" t="str">
        <f aca="false">IF(AB545="","",IF(INDEX(Y$2:Y$1000,$AB545)="未定","未定",TEXT(VALUE(INDEX(Y$2:Y$1000,$AB545)),"hh:mm")))</f>
        <v/>
      </c>
      <c r="AE545" s="0" t="str">
        <f aca="false">IF($AB545="","",INDEX(X$2:X$1000,$AB545))</f>
        <v/>
      </c>
      <c r="AF545" s="0" t="str">
        <f aca="false">IF($AB545="","",INDEX(W$2:W$1000,$AB545))</f>
        <v/>
      </c>
      <c r="AG545" s="0" t="str">
        <f aca="false">IF(ISERROR(SMALL($P$2:$P$1000,ROW(M544))),"",SMALL($P$2:$P$1000,ROW(M544)))</f>
        <v/>
      </c>
      <c r="AH545" s="0" t="str">
        <f aca="true">IF(AG545="","",IF(COUNTIF($AG$2:$AG545,AG545)&gt;1,AH544+MATCH(AG545,OFFSET($P$2:$P1543,AH544,0),0),MATCH(AG545,$P$2:$P1543,0)))</f>
        <v/>
      </c>
      <c r="AI545" s="0" t="str">
        <f aca="false">IF($AH545="","",INDEX(R$2:R$1000,$AH545))</f>
        <v/>
      </c>
    </row>
    <row r="546" customFormat="false" ht="13.5" hidden="false" customHeight="false" outlineLevel="0" collapsed="false">
      <c r="A546" s="0" t="str">
        <f aca="false">IF(F546="","",(COUNTA(F$2:$F546)-COUNTBLANK(F$2:$F546))*1000)</f>
        <v/>
      </c>
      <c r="B546" s="0" t="str">
        <f aca="false">IF(K546="","",MAX($A$2:A546)+(COUNTA($K$2:K546)-COUNTBLANK($K$2:K546)))</f>
        <v/>
      </c>
      <c r="C546" s="19" t="str">
        <f aca="true">IF(A546="","",IF(ISERROR(SEARCH("(*)",元!A546)),IF(CELL("format",元!A546)="D3",元!A546,"未定"),VALUE(SUBSTITUTE(元!A546,"(*)",""))))</f>
        <v/>
      </c>
      <c r="D546" s="14" t="str">
        <f aca="true">IF(A546="","",IF(AND(LEN(元!A546)=LENB(元!A546),CELL("format",C546)="D3"),TEXT(SUBSTITUTE(C546,"(*)",""),"mm/dd"),"未定"))</f>
        <v/>
      </c>
      <c r="E546" s="14" t="str">
        <f aca="false">IF(元!B546=0,IF(元!E546="","",E545),元!B546)</f>
        <v/>
      </c>
      <c r="F546" s="5" t="str">
        <f aca="false">IF(COUNTIF($E$1:E546,E546)=1,"◆"&amp;SUBSTITUTE(元!C546," ほか",""),"")</f>
        <v/>
      </c>
      <c r="G546" s="0" t="str">
        <f aca="false">IF(F546="","",LEFT(元!D546,1))</f>
        <v/>
      </c>
      <c r="H546" s="0" t="str">
        <f aca="true">IF(AND(ISERROR(SEARCH("未定",D546&amp;元!$D546)),NOT(A546="")),TEXT(VALUE(TEXT(IF(AND(MONTH(TODAY())=12,VALUE(LEFT(D546,2))&lt;10),YEAR(TODAY())+1&amp;"/","")&amp;D546,"yyyy/m/dd")&amp;" "&amp;IF(LEN(元!$D546)&gt;5,RIGHT(元!$D546,5),"")),"yyyy/mm/dd hh:mm"),IF(F546="","","未定"))</f>
        <v/>
      </c>
      <c r="I546" s="0" t="str">
        <f aca="false">IF(E546="","",IF(ISERROR(SEARCH("◆初回のみ",元!E546)),IF(ISERROR(SEARCH("◆",元!E546)),元!E546,MID(元!E546,SEARCH("◆",元!E546)+1,50)),LEFT(元!E546,SEARCH("◆初回のみ",元!E546)-1)&amp;" : "&amp;TEXT(D546,"mm/dd")&amp;" "&amp;RIGHT(元!E546,6)))</f>
        <v/>
      </c>
      <c r="J546" s="5" t="str">
        <f aca="false">IF(ISERROR(SEARCH(" : ",I546)),"",IF(SEARCH(" : ",I546)&gt;1,LEFT(I546,SEARCH(" : ",I546)-1),""))</f>
        <v/>
      </c>
      <c r="K546" s="0" t="str">
        <f aca="false">IF(ISERROR(MATCH(J546,放送局一覧!$B$2:$B$325,0)),"",IF(ISERROR(SEARCH("◆",元!E546)),"◆"&amp;J546,IF(ISERROR(SEARCH("初回のみ",元!E546)),IF(ISERROR(SEARCH("特番",元!E546)),IF(ISERROR(SEARCH("先行",元!E546)),"注◆","先行◆"),"特番◆"),"初回◆")&amp;J546))</f>
        <v/>
      </c>
      <c r="L546" s="0" t="str">
        <f aca="true">IF(ISERROR(VALUE(MID(I546,SEARCH(" : ",I546)+3,5))),IF(K546="","","未定"),TEXT(VALUE(IF(AND(MONTH(TODAY())=12,VALUE(MID(I546,SEARCH(" : ",I546)+3,2))&lt;10),YEAR(TODAY())+1&amp;"/","")&amp;SUBSTITUTE(MID(I546,SEARCH(" : ",I546)+3,11),"～","")),"yyyy/mm/dd hh:mm"))</f>
        <v/>
      </c>
      <c r="M546" s="0" t="str">
        <f aca="false">IF(ROW(A545)*1000&gt;MAX($A$2:$A$1000),IF(ISERROR(SMALL($B$2:$B$1000,ROW(A545)-MATCH(MAX($A$2:$A$1000),$M$1:$M545,0)+1)),"",SMALL($B$2:$B$1000,ROW(A545)-MATCH(MAX($A$2:$A$1000),$M$1:$M545,0)+1)),ROW(A545)*1000)</f>
        <v/>
      </c>
      <c r="N546" s="0" t="str">
        <f aca="false">IF(M546="","",SMALL($M$2:$M$1000,ROW(A545)))</f>
        <v/>
      </c>
      <c r="O546" s="0" t="str">
        <f aca="true">IF($N546="","",IF(ISERROR(MATCH(MID($S546,SEARCH("◆",$S546)+1,50),放送局一覧!$B$2:$B$313,0)),"",IF(VLOOKUP(MID($S546,SEARCH("◆",$S546)+1,50),放送局一覧!$B$2:$C$313,2,0)="○",IF(T546="未定",TODAY()+365,VALUE(T546)),"")))</f>
        <v/>
      </c>
      <c r="P546" s="0" t="str">
        <f aca="false">IF(O546="","",RANK(O546,$O$2:$O$1000,ROW(A545)))</f>
        <v/>
      </c>
      <c r="Q546" s="0" t="str">
        <f aca="false">IF(O546="","",IF(VLOOKUP(R546,番組一覧!$C$3:$E$100,3,0)="○",P546,""))</f>
        <v/>
      </c>
      <c r="R546" s="0" t="str">
        <f aca="false">IF($N546="","",IF(MOD($N546,1000)=0,VLOOKUP($N546,$A$2:$H$1000,COLUMN(E546),0),VLOOKUP($N546,$B$2:$L$1000,COLUMN(D546),0)))</f>
        <v/>
      </c>
      <c r="S546" s="0" t="str">
        <f aca="false">IF($N546="","",IF(MOD($N546,1000)=0,VLOOKUP($N546,$A$2:$H$1000,COLUMN(F546),0),VLOOKUP($N546,$B$2:$L$1000,COLUMN(J546),0)))</f>
        <v/>
      </c>
      <c r="T546" s="0" t="str">
        <f aca="false">IF($N546="","",IF(MOD($N546,1000)=0,VLOOKUP($N546,$A$2:$H$1000,COLUMN(H546),0),VLOOKUP($N546,$B$2:$L$1000,COLUMN(K546),0)))</f>
        <v/>
      </c>
      <c r="U546" s="0" t="str">
        <f aca="false">IF(ISERROR(SMALL($Q$2:$Q$1000,ROW(A545))),"",SMALL($Q$2:$Q$1000,ROW(A545)))</f>
        <v/>
      </c>
      <c r="V546" s="0" t="str">
        <f aca="true">IF(U546="","",IF(COUNTIF($U$2:$U546,U546)&gt;1,V545+MATCH(U546,OFFSET($Q$2:$Q1544,V545,0),0),MATCH(U546,$Q$2:$Q1544,0)))</f>
        <v/>
      </c>
      <c r="W546" s="0" t="str">
        <f aca="false">IF($V546="","",INDEX(R$2:R$1000,$V546))</f>
        <v/>
      </c>
      <c r="X546" s="0" t="str">
        <f aca="false">IF($V546="","",IF(LEFT(INDEX(S$2:S$1000,$V546),1)="◆",MID(INDEX(S$2:S$1000,$V546),2,100),INDEX(S$2:S$1000,$V546)))</f>
        <v/>
      </c>
      <c r="Y546" s="0" t="str">
        <f aca="false">IF($V546="","",INDEX(T$2:T$1000,$V546))</f>
        <v/>
      </c>
      <c r="Z546" s="0" t="str">
        <f aca="false">IF(Y546="","",IF(Y546="未定",10,WEEKDAY(VALUE(Y546))+VALUE(TEXT(VALUE(Y546),"hh:mm"))))</f>
        <v/>
      </c>
      <c r="AA546" s="0" t="str">
        <f aca="false">IF(Z546="","",SMALL($Z$2:$Z$1000,ROW(A545)))</f>
        <v/>
      </c>
      <c r="AB546" s="0" t="str">
        <f aca="true">IF(AA546="","",IF(COUNTIF($AA$2:$AA546,AA546)&gt;1,AB545+MATCH(AA546,OFFSET($Z$2:$Z$1000,AB545,0),0),MATCH(AA546,$Z$2:$Z$1000,0)))</f>
        <v/>
      </c>
      <c r="AC546" s="0" t="str">
        <f aca="false">IF(AB546="","",IF(INDEX(Y$2:Y$1000,$AB546)="未定","未定",TEXT(VALUE(INDEX(Y$2:Y$1000,$AB546)),"aaa")))</f>
        <v/>
      </c>
      <c r="AD546" s="0" t="str">
        <f aca="false">IF(AB546="","",IF(INDEX(Y$2:Y$1000,$AB546)="未定","未定",TEXT(VALUE(INDEX(Y$2:Y$1000,$AB546)),"hh:mm")))</f>
        <v/>
      </c>
      <c r="AE546" s="0" t="str">
        <f aca="false">IF($AB546="","",INDEX(X$2:X$1000,$AB546))</f>
        <v/>
      </c>
      <c r="AF546" s="0" t="str">
        <f aca="false">IF($AB546="","",INDEX(W$2:W$1000,$AB546))</f>
        <v/>
      </c>
      <c r="AG546" s="0" t="str">
        <f aca="false">IF(ISERROR(SMALL($P$2:$P$1000,ROW(M545))),"",SMALL($P$2:$P$1000,ROW(M545)))</f>
        <v/>
      </c>
      <c r="AH546" s="0" t="str">
        <f aca="true">IF(AG546="","",IF(COUNTIF($AG$2:$AG546,AG546)&gt;1,AH545+MATCH(AG546,OFFSET($P$2:$P1544,AH545,0),0),MATCH(AG546,$P$2:$P1544,0)))</f>
        <v/>
      </c>
      <c r="AI546" s="0" t="str">
        <f aca="false">IF($AH546="","",INDEX(R$2:R$1000,$AH546))</f>
        <v/>
      </c>
    </row>
    <row r="547" customFormat="false" ht="13.5" hidden="false" customHeight="false" outlineLevel="0" collapsed="false">
      <c r="A547" s="0" t="str">
        <f aca="false">IF(F547="","",(COUNTA(F$2:$F547)-COUNTBLANK(F$2:$F547))*1000)</f>
        <v/>
      </c>
      <c r="B547" s="0" t="str">
        <f aca="false">IF(K547="","",MAX($A$2:A547)+(COUNTA($K$2:K547)-COUNTBLANK($K$2:K547)))</f>
        <v/>
      </c>
      <c r="C547" s="19" t="str">
        <f aca="true">IF(A547="","",IF(ISERROR(SEARCH("(*)",元!A547)),IF(CELL("format",元!A547)="D3",元!A547,"未定"),VALUE(SUBSTITUTE(元!A547,"(*)",""))))</f>
        <v/>
      </c>
      <c r="D547" s="14" t="str">
        <f aca="true">IF(A547="","",IF(AND(LEN(元!A547)=LENB(元!A547),CELL("format",C547)="D3"),TEXT(SUBSTITUTE(C547,"(*)",""),"mm/dd"),"未定"))</f>
        <v/>
      </c>
      <c r="E547" s="14" t="str">
        <f aca="false">IF(元!B547=0,IF(元!E547="","",E546),元!B547)</f>
        <v/>
      </c>
      <c r="F547" s="5" t="str">
        <f aca="false">IF(COUNTIF($E$1:E547,E547)=1,"◆"&amp;SUBSTITUTE(元!C547," ほか",""),"")</f>
        <v/>
      </c>
      <c r="G547" s="0" t="str">
        <f aca="false">IF(F547="","",LEFT(元!D547,1))</f>
        <v/>
      </c>
      <c r="H547" s="0" t="str">
        <f aca="true">IF(AND(ISERROR(SEARCH("未定",D547&amp;元!$D547)),NOT(A547="")),TEXT(VALUE(TEXT(IF(AND(MONTH(TODAY())=12,VALUE(LEFT(D547,2))&lt;10),YEAR(TODAY())+1&amp;"/","")&amp;D547,"yyyy/m/dd")&amp;" "&amp;IF(LEN(元!$D547)&gt;5,RIGHT(元!$D547,5),"")),"yyyy/mm/dd hh:mm"),IF(F547="","","未定"))</f>
        <v/>
      </c>
      <c r="I547" s="0" t="str">
        <f aca="false">IF(E547="","",IF(ISERROR(SEARCH("◆初回のみ",元!E547)),IF(ISERROR(SEARCH("◆",元!E547)),元!E547,MID(元!E547,SEARCH("◆",元!E547)+1,50)),LEFT(元!E547,SEARCH("◆初回のみ",元!E547)-1)&amp;" : "&amp;TEXT(D547,"mm/dd")&amp;" "&amp;RIGHT(元!E547,6)))</f>
        <v/>
      </c>
      <c r="J547" s="5" t="str">
        <f aca="false">IF(ISERROR(SEARCH(" : ",I547)),"",IF(SEARCH(" : ",I547)&gt;1,LEFT(I547,SEARCH(" : ",I547)-1),""))</f>
        <v/>
      </c>
      <c r="K547" s="0" t="str">
        <f aca="false">IF(ISERROR(MATCH(J547,放送局一覧!$B$2:$B$325,0)),"",IF(ISERROR(SEARCH("◆",元!E547)),"◆"&amp;J547,IF(ISERROR(SEARCH("初回のみ",元!E547)),IF(ISERROR(SEARCH("特番",元!E547)),IF(ISERROR(SEARCH("先行",元!E547)),"注◆","先行◆"),"特番◆"),"初回◆")&amp;J547))</f>
        <v/>
      </c>
      <c r="L547" s="0" t="str">
        <f aca="true">IF(ISERROR(VALUE(MID(I547,SEARCH(" : ",I547)+3,5))),IF(K547="","","未定"),TEXT(VALUE(IF(AND(MONTH(TODAY())=12,VALUE(MID(I547,SEARCH(" : ",I547)+3,2))&lt;10),YEAR(TODAY())+1&amp;"/","")&amp;SUBSTITUTE(MID(I547,SEARCH(" : ",I547)+3,11),"～","")),"yyyy/mm/dd hh:mm"))</f>
        <v/>
      </c>
      <c r="M547" s="0" t="str">
        <f aca="false">IF(ROW(A546)*1000&gt;MAX($A$2:$A$1000),IF(ISERROR(SMALL($B$2:$B$1000,ROW(A546)-MATCH(MAX($A$2:$A$1000),$M$1:$M546,0)+1)),"",SMALL($B$2:$B$1000,ROW(A546)-MATCH(MAX($A$2:$A$1000),$M$1:$M546,0)+1)),ROW(A546)*1000)</f>
        <v/>
      </c>
      <c r="N547" s="0" t="str">
        <f aca="false">IF(M547="","",SMALL($M$2:$M$1000,ROW(A546)))</f>
        <v/>
      </c>
      <c r="O547" s="0" t="str">
        <f aca="true">IF($N547="","",IF(ISERROR(MATCH(MID($S547,SEARCH("◆",$S547)+1,50),放送局一覧!$B$2:$B$313,0)),"",IF(VLOOKUP(MID($S547,SEARCH("◆",$S547)+1,50),放送局一覧!$B$2:$C$313,2,0)="○",IF(T547="未定",TODAY()+365,VALUE(T547)),"")))</f>
        <v/>
      </c>
      <c r="P547" s="0" t="str">
        <f aca="false">IF(O547="","",RANK(O547,$O$2:$O$1000,ROW(A546)))</f>
        <v/>
      </c>
      <c r="Q547" s="0" t="str">
        <f aca="false">IF(O547="","",IF(VLOOKUP(R547,番組一覧!$C$3:$E$100,3,0)="○",P547,""))</f>
        <v/>
      </c>
      <c r="R547" s="0" t="str">
        <f aca="false">IF($N547="","",IF(MOD($N547,1000)=0,VLOOKUP($N547,$A$2:$H$1000,COLUMN(E547),0),VLOOKUP($N547,$B$2:$L$1000,COLUMN(D547),0)))</f>
        <v/>
      </c>
      <c r="S547" s="0" t="str">
        <f aca="false">IF($N547="","",IF(MOD($N547,1000)=0,VLOOKUP($N547,$A$2:$H$1000,COLUMN(F547),0),VLOOKUP($N547,$B$2:$L$1000,COLUMN(J547),0)))</f>
        <v/>
      </c>
      <c r="T547" s="0" t="str">
        <f aca="false">IF($N547="","",IF(MOD($N547,1000)=0,VLOOKUP($N547,$A$2:$H$1000,COLUMN(H547),0),VLOOKUP($N547,$B$2:$L$1000,COLUMN(K547),0)))</f>
        <v/>
      </c>
      <c r="U547" s="0" t="str">
        <f aca="false">IF(ISERROR(SMALL($Q$2:$Q$1000,ROW(A546))),"",SMALL($Q$2:$Q$1000,ROW(A546)))</f>
        <v/>
      </c>
      <c r="V547" s="0" t="str">
        <f aca="true">IF(U547="","",IF(COUNTIF($U$2:$U547,U547)&gt;1,V546+MATCH(U547,OFFSET($Q$2:$Q1545,V546,0),0),MATCH(U547,$Q$2:$Q1545,0)))</f>
        <v/>
      </c>
      <c r="W547" s="0" t="str">
        <f aca="false">IF($V547="","",INDEX(R$2:R$1000,$V547))</f>
        <v/>
      </c>
      <c r="X547" s="0" t="str">
        <f aca="false">IF($V547="","",IF(LEFT(INDEX(S$2:S$1000,$V547),1)="◆",MID(INDEX(S$2:S$1000,$V547),2,100),INDEX(S$2:S$1000,$V547)))</f>
        <v/>
      </c>
      <c r="Y547" s="0" t="str">
        <f aca="false">IF($V547="","",INDEX(T$2:T$1000,$V547))</f>
        <v/>
      </c>
      <c r="Z547" s="0" t="str">
        <f aca="false">IF(Y547="","",IF(Y547="未定",10,WEEKDAY(VALUE(Y547))+VALUE(TEXT(VALUE(Y547),"hh:mm"))))</f>
        <v/>
      </c>
      <c r="AA547" s="0" t="str">
        <f aca="false">IF(Z547="","",SMALL($Z$2:$Z$1000,ROW(A546)))</f>
        <v/>
      </c>
      <c r="AB547" s="0" t="str">
        <f aca="true">IF(AA547="","",IF(COUNTIF($AA$2:$AA547,AA547)&gt;1,AB546+MATCH(AA547,OFFSET($Z$2:$Z$1000,AB546,0),0),MATCH(AA547,$Z$2:$Z$1000,0)))</f>
        <v/>
      </c>
      <c r="AC547" s="0" t="str">
        <f aca="false">IF(AB547="","",IF(INDEX(Y$2:Y$1000,$AB547)="未定","未定",TEXT(VALUE(INDEX(Y$2:Y$1000,$AB547)),"aaa")))</f>
        <v/>
      </c>
      <c r="AD547" s="0" t="str">
        <f aca="false">IF(AB547="","",IF(INDEX(Y$2:Y$1000,$AB547)="未定","未定",TEXT(VALUE(INDEX(Y$2:Y$1000,$AB547)),"hh:mm")))</f>
        <v/>
      </c>
      <c r="AE547" s="0" t="str">
        <f aca="false">IF($AB547="","",INDEX(X$2:X$1000,$AB547))</f>
        <v/>
      </c>
      <c r="AF547" s="0" t="str">
        <f aca="false">IF($AB547="","",INDEX(W$2:W$1000,$AB547))</f>
        <v/>
      </c>
      <c r="AG547" s="0" t="str">
        <f aca="false">IF(ISERROR(SMALL($P$2:$P$1000,ROW(M546))),"",SMALL($P$2:$P$1000,ROW(M546)))</f>
        <v/>
      </c>
      <c r="AH547" s="0" t="str">
        <f aca="true">IF(AG547="","",IF(COUNTIF($AG$2:$AG547,AG547)&gt;1,AH546+MATCH(AG547,OFFSET($P$2:$P1545,AH546,0),0),MATCH(AG547,$P$2:$P1545,0)))</f>
        <v/>
      </c>
      <c r="AI547" s="0" t="str">
        <f aca="false">IF($AH547="","",INDEX(R$2:R$1000,$AH547))</f>
        <v/>
      </c>
    </row>
    <row r="548" customFormat="false" ht="13.5" hidden="false" customHeight="false" outlineLevel="0" collapsed="false">
      <c r="A548" s="0" t="str">
        <f aca="false">IF(F548="","",(COUNTA(F$2:$F548)-COUNTBLANK(F$2:$F548))*1000)</f>
        <v/>
      </c>
      <c r="B548" s="0" t="str">
        <f aca="false">IF(K548="","",MAX($A$2:A548)+(COUNTA($K$2:K548)-COUNTBLANK($K$2:K548)))</f>
        <v/>
      </c>
      <c r="C548" s="19" t="str">
        <f aca="true">IF(A548="","",IF(ISERROR(SEARCH("(*)",元!A548)),IF(CELL("format",元!A548)="D3",元!A548,"未定"),VALUE(SUBSTITUTE(元!A548,"(*)",""))))</f>
        <v/>
      </c>
      <c r="D548" s="14" t="str">
        <f aca="true">IF(A548="","",IF(AND(LEN(元!A548)=LENB(元!A548),CELL("format",C548)="D3"),TEXT(SUBSTITUTE(C548,"(*)",""),"mm/dd"),"未定"))</f>
        <v/>
      </c>
      <c r="E548" s="14" t="str">
        <f aca="false">IF(元!B548=0,IF(元!E548="","",E547),元!B548)</f>
        <v/>
      </c>
      <c r="F548" s="5" t="str">
        <f aca="false">IF(COUNTIF($E$1:E548,E548)=1,"◆"&amp;SUBSTITUTE(元!C548," ほか",""),"")</f>
        <v/>
      </c>
      <c r="G548" s="0" t="str">
        <f aca="false">IF(F548="","",LEFT(元!D548,1))</f>
        <v/>
      </c>
      <c r="H548" s="0" t="str">
        <f aca="true">IF(AND(ISERROR(SEARCH("未定",D548&amp;元!$D548)),NOT(A548="")),TEXT(VALUE(TEXT(IF(AND(MONTH(TODAY())=12,VALUE(LEFT(D548,2))&lt;10),YEAR(TODAY())+1&amp;"/","")&amp;D548,"yyyy/m/dd")&amp;" "&amp;IF(LEN(元!$D548)&gt;5,RIGHT(元!$D548,5),"")),"yyyy/mm/dd hh:mm"),IF(F548="","","未定"))</f>
        <v/>
      </c>
      <c r="I548" s="0" t="str">
        <f aca="false">IF(E548="","",IF(ISERROR(SEARCH("◆初回のみ",元!E548)),IF(ISERROR(SEARCH("◆",元!E548)),元!E548,MID(元!E548,SEARCH("◆",元!E548)+1,50)),LEFT(元!E548,SEARCH("◆初回のみ",元!E548)-1)&amp;" : "&amp;TEXT(D548,"mm/dd")&amp;" "&amp;RIGHT(元!E548,6)))</f>
        <v/>
      </c>
      <c r="J548" s="5" t="str">
        <f aca="false">IF(ISERROR(SEARCH(" : ",I548)),"",IF(SEARCH(" : ",I548)&gt;1,LEFT(I548,SEARCH(" : ",I548)-1),""))</f>
        <v/>
      </c>
      <c r="K548" s="0" t="str">
        <f aca="false">IF(ISERROR(MATCH(J548,放送局一覧!$B$2:$B$325,0)),"",IF(ISERROR(SEARCH("◆",元!E548)),"◆"&amp;J548,IF(ISERROR(SEARCH("初回のみ",元!E548)),IF(ISERROR(SEARCH("特番",元!E548)),IF(ISERROR(SEARCH("先行",元!E548)),"注◆","先行◆"),"特番◆"),"初回◆")&amp;J548))</f>
        <v/>
      </c>
      <c r="L548" s="0" t="str">
        <f aca="true">IF(ISERROR(VALUE(MID(I548,SEARCH(" : ",I548)+3,5))),IF(K548="","","未定"),TEXT(VALUE(IF(AND(MONTH(TODAY())=12,VALUE(MID(I548,SEARCH(" : ",I548)+3,2))&lt;10),YEAR(TODAY())+1&amp;"/","")&amp;SUBSTITUTE(MID(I548,SEARCH(" : ",I548)+3,11),"～","")),"yyyy/mm/dd hh:mm"))</f>
        <v/>
      </c>
      <c r="M548" s="0" t="str">
        <f aca="false">IF(ROW(A547)*1000&gt;MAX($A$2:$A$1000),IF(ISERROR(SMALL($B$2:$B$1000,ROW(A547)-MATCH(MAX($A$2:$A$1000),$M$1:$M547,0)+1)),"",SMALL($B$2:$B$1000,ROW(A547)-MATCH(MAX($A$2:$A$1000),$M$1:$M547,0)+1)),ROW(A547)*1000)</f>
        <v/>
      </c>
      <c r="N548" s="0" t="str">
        <f aca="false">IF(M548="","",SMALL($M$2:$M$1000,ROW(A547)))</f>
        <v/>
      </c>
      <c r="O548" s="0" t="str">
        <f aca="true">IF($N548="","",IF(ISERROR(MATCH(MID($S548,SEARCH("◆",$S548)+1,50),放送局一覧!$B$2:$B$313,0)),"",IF(VLOOKUP(MID($S548,SEARCH("◆",$S548)+1,50),放送局一覧!$B$2:$C$313,2,0)="○",IF(T548="未定",TODAY()+365,VALUE(T548)),"")))</f>
        <v/>
      </c>
      <c r="P548" s="0" t="str">
        <f aca="false">IF(O548="","",RANK(O548,$O$2:$O$1000,ROW(A547)))</f>
        <v/>
      </c>
      <c r="Q548" s="0" t="str">
        <f aca="false">IF(O548="","",IF(VLOOKUP(R548,番組一覧!$C$3:$E$100,3,0)="○",P548,""))</f>
        <v/>
      </c>
      <c r="R548" s="0" t="str">
        <f aca="false">IF($N548="","",IF(MOD($N548,1000)=0,VLOOKUP($N548,$A$2:$H$1000,COLUMN(E548),0),VLOOKUP($N548,$B$2:$L$1000,COLUMN(D548),0)))</f>
        <v/>
      </c>
      <c r="S548" s="0" t="str">
        <f aca="false">IF($N548="","",IF(MOD($N548,1000)=0,VLOOKUP($N548,$A$2:$H$1000,COLUMN(F548),0),VLOOKUP($N548,$B$2:$L$1000,COLUMN(J548),0)))</f>
        <v/>
      </c>
      <c r="T548" s="0" t="str">
        <f aca="false">IF($N548="","",IF(MOD($N548,1000)=0,VLOOKUP($N548,$A$2:$H$1000,COLUMN(H548),0),VLOOKUP($N548,$B$2:$L$1000,COLUMN(K548),0)))</f>
        <v/>
      </c>
      <c r="U548" s="0" t="str">
        <f aca="false">IF(ISERROR(SMALL($Q$2:$Q$1000,ROW(A547))),"",SMALL($Q$2:$Q$1000,ROW(A547)))</f>
        <v/>
      </c>
      <c r="V548" s="0" t="str">
        <f aca="true">IF(U548="","",IF(COUNTIF($U$2:$U548,U548)&gt;1,V547+MATCH(U548,OFFSET($Q$2:$Q1546,V547,0),0),MATCH(U548,$Q$2:$Q1546,0)))</f>
        <v/>
      </c>
      <c r="W548" s="0" t="str">
        <f aca="false">IF($V548="","",INDEX(R$2:R$1000,$V548))</f>
        <v/>
      </c>
      <c r="X548" s="0" t="str">
        <f aca="false">IF($V548="","",IF(LEFT(INDEX(S$2:S$1000,$V548),1)="◆",MID(INDEX(S$2:S$1000,$V548),2,100),INDEX(S$2:S$1000,$V548)))</f>
        <v/>
      </c>
      <c r="Y548" s="0" t="str">
        <f aca="false">IF($V548="","",INDEX(T$2:T$1000,$V548))</f>
        <v/>
      </c>
      <c r="Z548" s="0" t="str">
        <f aca="false">IF(Y548="","",IF(Y548="未定",10,WEEKDAY(VALUE(Y548))+VALUE(TEXT(VALUE(Y548),"hh:mm"))))</f>
        <v/>
      </c>
      <c r="AA548" s="0" t="str">
        <f aca="false">IF(Z548="","",SMALL($Z$2:$Z$1000,ROW(A547)))</f>
        <v/>
      </c>
      <c r="AB548" s="0" t="str">
        <f aca="true">IF(AA548="","",IF(COUNTIF($AA$2:$AA548,AA548)&gt;1,AB547+MATCH(AA548,OFFSET($Z$2:$Z$1000,AB547,0),0),MATCH(AA548,$Z$2:$Z$1000,0)))</f>
        <v/>
      </c>
      <c r="AC548" s="0" t="str">
        <f aca="false">IF(AB548="","",IF(INDEX(Y$2:Y$1000,$AB548)="未定","未定",TEXT(VALUE(INDEX(Y$2:Y$1000,$AB548)),"aaa")))</f>
        <v/>
      </c>
      <c r="AD548" s="0" t="str">
        <f aca="false">IF(AB548="","",IF(INDEX(Y$2:Y$1000,$AB548)="未定","未定",TEXT(VALUE(INDEX(Y$2:Y$1000,$AB548)),"hh:mm")))</f>
        <v/>
      </c>
      <c r="AE548" s="0" t="str">
        <f aca="false">IF($AB548="","",INDEX(X$2:X$1000,$AB548))</f>
        <v/>
      </c>
      <c r="AF548" s="0" t="str">
        <f aca="false">IF($AB548="","",INDEX(W$2:W$1000,$AB548))</f>
        <v/>
      </c>
      <c r="AG548" s="0" t="str">
        <f aca="false">IF(ISERROR(SMALL($P$2:$P$1000,ROW(M547))),"",SMALL($P$2:$P$1000,ROW(M547)))</f>
        <v/>
      </c>
      <c r="AH548" s="0" t="str">
        <f aca="true">IF(AG548="","",IF(COUNTIF($AG$2:$AG548,AG548)&gt;1,AH547+MATCH(AG548,OFFSET($P$2:$P1546,AH547,0),0),MATCH(AG548,$P$2:$P1546,0)))</f>
        <v/>
      </c>
      <c r="AI548" s="0" t="str">
        <f aca="false">IF($AH548="","",INDEX(R$2:R$1000,$AH548))</f>
        <v/>
      </c>
    </row>
    <row r="549" customFormat="false" ht="13.5" hidden="false" customHeight="false" outlineLevel="0" collapsed="false">
      <c r="A549" s="0" t="str">
        <f aca="false">IF(F549="","",(COUNTA(F$2:$F549)-COUNTBLANK(F$2:$F549))*1000)</f>
        <v/>
      </c>
      <c r="B549" s="0" t="str">
        <f aca="false">IF(K549="","",MAX($A$2:A549)+(COUNTA($K$2:K549)-COUNTBLANK($K$2:K549)))</f>
        <v/>
      </c>
      <c r="C549" s="19" t="str">
        <f aca="true">IF(A549="","",IF(ISERROR(SEARCH("(*)",元!A549)),IF(CELL("format",元!A549)="D3",元!A549,"未定"),VALUE(SUBSTITUTE(元!A549,"(*)",""))))</f>
        <v/>
      </c>
      <c r="D549" s="14" t="str">
        <f aca="true">IF(A549="","",IF(AND(LEN(元!A549)=LENB(元!A549),CELL("format",C549)="D3"),TEXT(SUBSTITUTE(C549,"(*)",""),"mm/dd"),"未定"))</f>
        <v/>
      </c>
      <c r="E549" s="14" t="str">
        <f aca="false">IF(元!B549=0,IF(元!E549="","",E548),元!B549)</f>
        <v/>
      </c>
      <c r="F549" s="5" t="str">
        <f aca="false">IF(COUNTIF($E$1:E549,E549)=1,"◆"&amp;SUBSTITUTE(元!C549," ほか",""),"")</f>
        <v/>
      </c>
      <c r="G549" s="0" t="str">
        <f aca="false">IF(F549="","",LEFT(元!D549,1))</f>
        <v/>
      </c>
      <c r="H549" s="0" t="str">
        <f aca="true">IF(AND(ISERROR(SEARCH("未定",D549&amp;元!$D549)),NOT(A549="")),TEXT(VALUE(TEXT(IF(AND(MONTH(TODAY())=12,VALUE(LEFT(D549,2))&lt;10),YEAR(TODAY())+1&amp;"/","")&amp;D549,"yyyy/m/dd")&amp;" "&amp;IF(LEN(元!$D549)&gt;5,RIGHT(元!$D549,5),"")),"yyyy/mm/dd hh:mm"),IF(F549="","","未定"))</f>
        <v/>
      </c>
      <c r="I549" s="0" t="str">
        <f aca="false">IF(E549="","",IF(ISERROR(SEARCH("◆初回のみ",元!E549)),IF(ISERROR(SEARCH("◆",元!E549)),元!E549,MID(元!E549,SEARCH("◆",元!E549)+1,50)),LEFT(元!E549,SEARCH("◆初回のみ",元!E549)-1)&amp;" : "&amp;TEXT(D549,"mm/dd")&amp;" "&amp;RIGHT(元!E549,6)))</f>
        <v/>
      </c>
      <c r="J549" s="5" t="str">
        <f aca="false">IF(ISERROR(SEARCH(" : ",I549)),"",IF(SEARCH(" : ",I549)&gt;1,LEFT(I549,SEARCH(" : ",I549)-1),""))</f>
        <v/>
      </c>
      <c r="K549" s="0" t="str">
        <f aca="false">IF(ISERROR(MATCH(J549,放送局一覧!$B$2:$B$325,0)),"",IF(ISERROR(SEARCH("◆",元!E549)),"◆"&amp;J549,IF(ISERROR(SEARCH("初回のみ",元!E549)),IF(ISERROR(SEARCH("特番",元!E549)),IF(ISERROR(SEARCH("先行",元!E549)),"注◆","先行◆"),"特番◆"),"初回◆")&amp;J549))</f>
        <v/>
      </c>
      <c r="L549" s="0" t="str">
        <f aca="true">IF(ISERROR(VALUE(MID(I549,SEARCH(" : ",I549)+3,5))),IF(K549="","","未定"),TEXT(VALUE(IF(AND(MONTH(TODAY())=12,VALUE(MID(I549,SEARCH(" : ",I549)+3,2))&lt;10),YEAR(TODAY())+1&amp;"/","")&amp;SUBSTITUTE(MID(I549,SEARCH(" : ",I549)+3,11),"～","")),"yyyy/mm/dd hh:mm"))</f>
        <v/>
      </c>
      <c r="M549" s="0" t="str">
        <f aca="false">IF(ROW(A548)*1000&gt;MAX($A$2:$A$1000),IF(ISERROR(SMALL($B$2:$B$1000,ROW(A548)-MATCH(MAX($A$2:$A$1000),$M$1:$M548,0)+1)),"",SMALL($B$2:$B$1000,ROW(A548)-MATCH(MAX($A$2:$A$1000),$M$1:$M548,0)+1)),ROW(A548)*1000)</f>
        <v/>
      </c>
      <c r="N549" s="0" t="str">
        <f aca="false">IF(M549="","",SMALL($M$2:$M$1000,ROW(A548)))</f>
        <v/>
      </c>
      <c r="O549" s="0" t="str">
        <f aca="true">IF($N549="","",IF(ISERROR(MATCH(MID($S549,SEARCH("◆",$S549)+1,50),放送局一覧!$B$2:$B$313,0)),"",IF(VLOOKUP(MID($S549,SEARCH("◆",$S549)+1,50),放送局一覧!$B$2:$C$313,2,0)="○",IF(T549="未定",TODAY()+365,VALUE(T549)),"")))</f>
        <v/>
      </c>
      <c r="P549" s="0" t="str">
        <f aca="false">IF(O549="","",RANK(O549,$O$2:$O$1000,ROW(A548)))</f>
        <v/>
      </c>
      <c r="Q549" s="0" t="str">
        <f aca="false">IF(O549="","",IF(VLOOKUP(R549,番組一覧!$C$3:$E$100,3,0)="○",P549,""))</f>
        <v/>
      </c>
      <c r="R549" s="0" t="str">
        <f aca="false">IF($N549="","",IF(MOD($N549,1000)=0,VLOOKUP($N549,$A$2:$H$1000,COLUMN(E549),0),VLOOKUP($N549,$B$2:$L$1000,COLUMN(D549),0)))</f>
        <v/>
      </c>
      <c r="S549" s="0" t="str">
        <f aca="false">IF($N549="","",IF(MOD($N549,1000)=0,VLOOKUP($N549,$A$2:$H$1000,COLUMN(F549),0),VLOOKUP($N549,$B$2:$L$1000,COLUMN(J549),0)))</f>
        <v/>
      </c>
      <c r="T549" s="0" t="str">
        <f aca="false">IF($N549="","",IF(MOD($N549,1000)=0,VLOOKUP($N549,$A$2:$H$1000,COLUMN(H549),0),VLOOKUP($N549,$B$2:$L$1000,COLUMN(K549),0)))</f>
        <v/>
      </c>
      <c r="U549" s="0" t="str">
        <f aca="false">IF(ISERROR(SMALL($Q$2:$Q$1000,ROW(A548))),"",SMALL($Q$2:$Q$1000,ROW(A548)))</f>
        <v/>
      </c>
      <c r="V549" s="0" t="str">
        <f aca="true">IF(U549="","",IF(COUNTIF($U$2:$U549,U549)&gt;1,V548+MATCH(U549,OFFSET($Q$2:$Q1547,V548,0),0),MATCH(U549,$Q$2:$Q1547,0)))</f>
        <v/>
      </c>
      <c r="W549" s="0" t="str">
        <f aca="false">IF($V549="","",INDEX(R$2:R$1000,$V549))</f>
        <v/>
      </c>
      <c r="X549" s="0" t="str">
        <f aca="false">IF($V549="","",IF(LEFT(INDEX(S$2:S$1000,$V549),1)="◆",MID(INDEX(S$2:S$1000,$V549),2,100),INDEX(S$2:S$1000,$V549)))</f>
        <v/>
      </c>
      <c r="Y549" s="0" t="str">
        <f aca="false">IF($V549="","",INDEX(T$2:T$1000,$V549))</f>
        <v/>
      </c>
      <c r="Z549" s="0" t="str">
        <f aca="false">IF(Y549="","",IF(Y549="未定",10,WEEKDAY(VALUE(Y549))+VALUE(TEXT(VALUE(Y549),"hh:mm"))))</f>
        <v/>
      </c>
      <c r="AA549" s="0" t="str">
        <f aca="false">IF(Z549="","",SMALL($Z$2:$Z$1000,ROW(A548)))</f>
        <v/>
      </c>
      <c r="AB549" s="0" t="str">
        <f aca="true">IF(AA549="","",IF(COUNTIF($AA$2:$AA549,AA549)&gt;1,AB548+MATCH(AA549,OFFSET($Z$2:$Z$1000,AB548,0),0),MATCH(AA549,$Z$2:$Z$1000,0)))</f>
        <v/>
      </c>
      <c r="AC549" s="0" t="str">
        <f aca="false">IF(AB549="","",IF(INDEX(Y$2:Y$1000,$AB549)="未定","未定",TEXT(VALUE(INDEX(Y$2:Y$1000,$AB549)),"aaa")))</f>
        <v/>
      </c>
      <c r="AD549" s="0" t="str">
        <f aca="false">IF(AB549="","",IF(INDEX(Y$2:Y$1000,$AB549)="未定","未定",TEXT(VALUE(INDEX(Y$2:Y$1000,$AB549)),"hh:mm")))</f>
        <v/>
      </c>
      <c r="AE549" s="0" t="str">
        <f aca="false">IF($AB549="","",INDEX(X$2:X$1000,$AB549))</f>
        <v/>
      </c>
      <c r="AF549" s="0" t="str">
        <f aca="false">IF($AB549="","",INDEX(W$2:W$1000,$AB549))</f>
        <v/>
      </c>
      <c r="AG549" s="0" t="str">
        <f aca="false">IF(ISERROR(SMALL($P$2:$P$1000,ROW(M548))),"",SMALL($P$2:$P$1000,ROW(M548)))</f>
        <v/>
      </c>
      <c r="AH549" s="0" t="str">
        <f aca="true">IF(AG549="","",IF(COUNTIF($AG$2:$AG549,AG549)&gt;1,AH548+MATCH(AG549,OFFSET($P$2:$P1547,AH548,0),0),MATCH(AG549,$P$2:$P1547,0)))</f>
        <v/>
      </c>
      <c r="AI549" s="0" t="str">
        <f aca="false">IF($AH549="","",INDEX(R$2:R$1000,$AH549))</f>
        <v/>
      </c>
    </row>
    <row r="550" customFormat="false" ht="13.5" hidden="false" customHeight="false" outlineLevel="0" collapsed="false">
      <c r="A550" s="0" t="str">
        <f aca="false">IF(F550="","",(COUNTA(F$2:$F550)-COUNTBLANK(F$2:$F550))*1000)</f>
        <v/>
      </c>
      <c r="B550" s="0" t="str">
        <f aca="false">IF(K550="","",MAX($A$2:A550)+(COUNTA($K$2:K550)-COUNTBLANK($K$2:K550)))</f>
        <v/>
      </c>
      <c r="C550" s="19" t="str">
        <f aca="true">IF(A550="","",IF(ISERROR(SEARCH("(*)",元!A550)),IF(CELL("format",元!A550)="D3",元!A550,"未定"),VALUE(SUBSTITUTE(元!A550,"(*)",""))))</f>
        <v/>
      </c>
      <c r="D550" s="14" t="str">
        <f aca="true">IF(A550="","",IF(AND(LEN(元!A550)=LENB(元!A550),CELL("format",C550)="D3"),TEXT(SUBSTITUTE(C550,"(*)",""),"mm/dd"),"未定"))</f>
        <v/>
      </c>
      <c r="E550" s="14" t="str">
        <f aca="false">IF(元!B550=0,IF(元!E550="","",E549),元!B550)</f>
        <v/>
      </c>
      <c r="F550" s="5" t="str">
        <f aca="false">IF(COUNTIF($E$1:E550,E550)=1,"◆"&amp;SUBSTITUTE(元!C550," ほか",""),"")</f>
        <v/>
      </c>
      <c r="G550" s="0" t="str">
        <f aca="false">IF(F550="","",LEFT(元!D550,1))</f>
        <v/>
      </c>
      <c r="H550" s="0" t="str">
        <f aca="true">IF(AND(ISERROR(SEARCH("未定",D550&amp;元!$D550)),NOT(A550="")),TEXT(VALUE(TEXT(IF(AND(MONTH(TODAY())=12,VALUE(LEFT(D550,2))&lt;10),YEAR(TODAY())+1&amp;"/","")&amp;D550,"yyyy/m/dd")&amp;" "&amp;IF(LEN(元!$D550)&gt;5,RIGHT(元!$D550,5),"")),"yyyy/mm/dd hh:mm"),IF(F550="","","未定"))</f>
        <v/>
      </c>
      <c r="I550" s="0" t="str">
        <f aca="false">IF(E550="","",IF(ISERROR(SEARCH("◆初回のみ",元!E550)),IF(ISERROR(SEARCH("◆",元!E550)),元!E550,MID(元!E550,SEARCH("◆",元!E550)+1,50)),LEFT(元!E550,SEARCH("◆初回のみ",元!E550)-1)&amp;" : "&amp;TEXT(D550,"mm/dd")&amp;" "&amp;RIGHT(元!E550,6)))</f>
        <v/>
      </c>
      <c r="J550" s="5" t="str">
        <f aca="false">IF(ISERROR(SEARCH(" : ",I550)),"",IF(SEARCH(" : ",I550)&gt;1,LEFT(I550,SEARCH(" : ",I550)-1),""))</f>
        <v/>
      </c>
      <c r="K550" s="0" t="str">
        <f aca="false">IF(ISERROR(MATCH(J550,放送局一覧!$B$2:$B$325,0)),"",IF(ISERROR(SEARCH("◆",元!E550)),"◆"&amp;J550,IF(ISERROR(SEARCH("初回のみ",元!E550)),IF(ISERROR(SEARCH("特番",元!E550)),IF(ISERROR(SEARCH("先行",元!E550)),"注◆","先行◆"),"特番◆"),"初回◆")&amp;J550))</f>
        <v/>
      </c>
      <c r="L550" s="0" t="str">
        <f aca="true">IF(ISERROR(VALUE(MID(I550,SEARCH(" : ",I550)+3,5))),IF(K550="","","未定"),TEXT(VALUE(IF(AND(MONTH(TODAY())=12,VALUE(MID(I550,SEARCH(" : ",I550)+3,2))&lt;10),YEAR(TODAY())+1&amp;"/","")&amp;SUBSTITUTE(MID(I550,SEARCH(" : ",I550)+3,11),"～","")),"yyyy/mm/dd hh:mm"))</f>
        <v/>
      </c>
      <c r="M550" s="0" t="str">
        <f aca="false">IF(ROW(A549)*1000&gt;MAX($A$2:$A$1000),IF(ISERROR(SMALL($B$2:$B$1000,ROW(A549)-MATCH(MAX($A$2:$A$1000),$M$1:$M549,0)+1)),"",SMALL($B$2:$B$1000,ROW(A549)-MATCH(MAX($A$2:$A$1000),$M$1:$M549,0)+1)),ROW(A549)*1000)</f>
        <v/>
      </c>
      <c r="N550" s="0" t="str">
        <f aca="false">IF(M550="","",SMALL($M$2:$M$1000,ROW(A549)))</f>
        <v/>
      </c>
      <c r="O550" s="0" t="str">
        <f aca="true">IF($N550="","",IF(ISERROR(MATCH(MID($S550,SEARCH("◆",$S550)+1,50),放送局一覧!$B$2:$B$313,0)),"",IF(VLOOKUP(MID($S550,SEARCH("◆",$S550)+1,50),放送局一覧!$B$2:$C$313,2,0)="○",IF(T550="未定",TODAY()+365,VALUE(T550)),"")))</f>
        <v/>
      </c>
      <c r="P550" s="0" t="str">
        <f aca="false">IF(O550="","",RANK(O550,$O$2:$O$1000,ROW(A549)))</f>
        <v/>
      </c>
      <c r="Q550" s="0" t="str">
        <f aca="false">IF(O550="","",IF(VLOOKUP(R550,番組一覧!$C$3:$E$100,3,0)="○",P550,""))</f>
        <v/>
      </c>
      <c r="R550" s="0" t="str">
        <f aca="false">IF($N550="","",IF(MOD($N550,1000)=0,VLOOKUP($N550,$A$2:$H$1000,COLUMN(E550),0),VLOOKUP($N550,$B$2:$L$1000,COLUMN(D550),0)))</f>
        <v/>
      </c>
      <c r="S550" s="0" t="str">
        <f aca="false">IF($N550="","",IF(MOD($N550,1000)=0,VLOOKUP($N550,$A$2:$H$1000,COLUMN(F550),0),VLOOKUP($N550,$B$2:$L$1000,COLUMN(J550),0)))</f>
        <v/>
      </c>
      <c r="T550" s="0" t="str">
        <f aca="false">IF($N550="","",IF(MOD($N550,1000)=0,VLOOKUP($N550,$A$2:$H$1000,COLUMN(H550),0),VLOOKUP($N550,$B$2:$L$1000,COLUMN(K550),0)))</f>
        <v/>
      </c>
      <c r="U550" s="0" t="str">
        <f aca="false">IF(ISERROR(SMALL($Q$2:$Q$1000,ROW(A549))),"",SMALL($Q$2:$Q$1000,ROW(A549)))</f>
        <v/>
      </c>
      <c r="V550" s="0" t="str">
        <f aca="true">IF(U550="","",IF(COUNTIF($U$2:$U550,U550)&gt;1,V549+MATCH(U550,OFFSET($Q$2:$Q1548,V549,0),0),MATCH(U550,$Q$2:$Q1548,0)))</f>
        <v/>
      </c>
      <c r="W550" s="0" t="str">
        <f aca="false">IF($V550="","",INDEX(R$2:R$1000,$V550))</f>
        <v/>
      </c>
      <c r="X550" s="0" t="str">
        <f aca="false">IF($V550="","",IF(LEFT(INDEX(S$2:S$1000,$V550),1)="◆",MID(INDEX(S$2:S$1000,$V550),2,100),INDEX(S$2:S$1000,$V550)))</f>
        <v/>
      </c>
      <c r="Y550" s="0" t="str">
        <f aca="false">IF($V550="","",INDEX(T$2:T$1000,$V550))</f>
        <v/>
      </c>
      <c r="Z550" s="0" t="str">
        <f aca="false">IF(Y550="","",IF(Y550="未定",10,WEEKDAY(VALUE(Y550))+VALUE(TEXT(VALUE(Y550),"hh:mm"))))</f>
        <v/>
      </c>
      <c r="AA550" s="0" t="str">
        <f aca="false">IF(Z550="","",SMALL($Z$2:$Z$1000,ROW(A549)))</f>
        <v/>
      </c>
      <c r="AB550" s="0" t="str">
        <f aca="true">IF(AA550="","",IF(COUNTIF($AA$2:$AA550,AA550)&gt;1,AB549+MATCH(AA550,OFFSET($Z$2:$Z$1000,AB549,0),0),MATCH(AA550,$Z$2:$Z$1000,0)))</f>
        <v/>
      </c>
      <c r="AC550" s="0" t="str">
        <f aca="false">IF(AB550="","",IF(INDEX(Y$2:Y$1000,$AB550)="未定","未定",TEXT(VALUE(INDEX(Y$2:Y$1000,$AB550)),"aaa")))</f>
        <v/>
      </c>
      <c r="AD550" s="0" t="str">
        <f aca="false">IF(AB550="","",IF(INDEX(Y$2:Y$1000,$AB550)="未定","未定",TEXT(VALUE(INDEX(Y$2:Y$1000,$AB550)),"hh:mm")))</f>
        <v/>
      </c>
      <c r="AE550" s="0" t="str">
        <f aca="false">IF($AB550="","",INDEX(X$2:X$1000,$AB550))</f>
        <v/>
      </c>
      <c r="AF550" s="0" t="str">
        <f aca="false">IF($AB550="","",INDEX(W$2:W$1000,$AB550))</f>
        <v/>
      </c>
      <c r="AG550" s="0" t="str">
        <f aca="false">IF(ISERROR(SMALL($P$2:$P$1000,ROW(M549))),"",SMALL($P$2:$P$1000,ROW(M549)))</f>
        <v/>
      </c>
      <c r="AH550" s="0" t="str">
        <f aca="true">IF(AG550="","",IF(COUNTIF($AG$2:$AG550,AG550)&gt;1,AH549+MATCH(AG550,OFFSET($P$2:$P1548,AH549,0),0),MATCH(AG550,$P$2:$P1548,0)))</f>
        <v/>
      </c>
      <c r="AI550" s="0" t="str">
        <f aca="false">IF($AH550="","",INDEX(R$2:R$1000,$AH550))</f>
        <v/>
      </c>
    </row>
    <row r="551" customFormat="false" ht="13.5" hidden="false" customHeight="false" outlineLevel="0" collapsed="false">
      <c r="A551" s="0" t="str">
        <f aca="false">IF(F551="","",(COUNTA(F$2:$F551)-COUNTBLANK(F$2:$F551))*1000)</f>
        <v/>
      </c>
      <c r="B551" s="0" t="str">
        <f aca="false">IF(K551="","",MAX($A$2:A551)+(COUNTA($K$2:K551)-COUNTBLANK($K$2:K551)))</f>
        <v/>
      </c>
      <c r="C551" s="19" t="str">
        <f aca="true">IF(A551="","",IF(ISERROR(SEARCH("(*)",元!A551)),IF(CELL("format",元!A551)="D3",元!A551,"未定"),VALUE(SUBSTITUTE(元!A551,"(*)",""))))</f>
        <v/>
      </c>
      <c r="D551" s="14" t="str">
        <f aca="true">IF(A551="","",IF(AND(LEN(元!A551)=LENB(元!A551),CELL("format",C551)="D3"),TEXT(SUBSTITUTE(C551,"(*)",""),"mm/dd"),"未定"))</f>
        <v/>
      </c>
      <c r="E551" s="14" t="str">
        <f aca="false">IF(元!B551=0,IF(元!E551="","",E550),元!B551)</f>
        <v/>
      </c>
      <c r="F551" s="5" t="str">
        <f aca="false">IF(COUNTIF($E$1:E551,E551)=1,"◆"&amp;SUBSTITUTE(元!C551," ほか",""),"")</f>
        <v/>
      </c>
      <c r="G551" s="0" t="str">
        <f aca="false">IF(F551="","",LEFT(元!D551,1))</f>
        <v/>
      </c>
      <c r="H551" s="0" t="str">
        <f aca="true">IF(AND(ISERROR(SEARCH("未定",D551&amp;元!$D551)),NOT(A551="")),TEXT(VALUE(TEXT(IF(AND(MONTH(TODAY())=12,VALUE(LEFT(D551,2))&lt;10),YEAR(TODAY())+1&amp;"/","")&amp;D551,"yyyy/m/dd")&amp;" "&amp;IF(LEN(元!$D551)&gt;5,RIGHT(元!$D551,5),"")),"yyyy/mm/dd hh:mm"),IF(F551="","","未定"))</f>
        <v/>
      </c>
      <c r="I551" s="0" t="str">
        <f aca="false">IF(E551="","",IF(ISERROR(SEARCH("◆初回のみ",元!E551)),IF(ISERROR(SEARCH("◆",元!E551)),元!E551,MID(元!E551,SEARCH("◆",元!E551)+1,50)),LEFT(元!E551,SEARCH("◆初回のみ",元!E551)-1)&amp;" : "&amp;TEXT(D551,"mm/dd")&amp;" "&amp;RIGHT(元!E551,6)))</f>
        <v/>
      </c>
      <c r="J551" s="5" t="str">
        <f aca="false">IF(ISERROR(SEARCH(" : ",I551)),"",IF(SEARCH(" : ",I551)&gt;1,LEFT(I551,SEARCH(" : ",I551)-1),""))</f>
        <v/>
      </c>
      <c r="K551" s="0" t="str">
        <f aca="false">IF(ISERROR(MATCH(J551,放送局一覧!$B$2:$B$325,0)),"",IF(ISERROR(SEARCH("◆",元!E551)),"◆"&amp;J551,IF(ISERROR(SEARCH("初回のみ",元!E551)),IF(ISERROR(SEARCH("特番",元!E551)),IF(ISERROR(SEARCH("先行",元!E551)),"注◆","先行◆"),"特番◆"),"初回◆")&amp;J551))</f>
        <v/>
      </c>
      <c r="L551" s="0" t="str">
        <f aca="true">IF(ISERROR(VALUE(MID(I551,SEARCH(" : ",I551)+3,5))),IF(K551="","","未定"),TEXT(VALUE(IF(AND(MONTH(TODAY())=12,VALUE(MID(I551,SEARCH(" : ",I551)+3,2))&lt;10),YEAR(TODAY())+1&amp;"/","")&amp;SUBSTITUTE(MID(I551,SEARCH(" : ",I551)+3,11),"～","")),"yyyy/mm/dd hh:mm"))</f>
        <v/>
      </c>
      <c r="M551" s="0" t="str">
        <f aca="false">IF(ROW(A550)*1000&gt;MAX($A$2:$A$1000),IF(ISERROR(SMALL($B$2:$B$1000,ROW(A550)-MATCH(MAX($A$2:$A$1000),$M$1:$M550,0)+1)),"",SMALL($B$2:$B$1000,ROW(A550)-MATCH(MAX($A$2:$A$1000),$M$1:$M550,0)+1)),ROW(A550)*1000)</f>
        <v/>
      </c>
      <c r="N551" s="0" t="str">
        <f aca="false">IF(M551="","",SMALL($M$2:$M$1000,ROW(A550)))</f>
        <v/>
      </c>
      <c r="O551" s="0" t="str">
        <f aca="true">IF($N551="","",IF(ISERROR(MATCH(MID($S551,SEARCH("◆",$S551)+1,50),放送局一覧!$B$2:$B$313,0)),"",IF(VLOOKUP(MID($S551,SEARCH("◆",$S551)+1,50),放送局一覧!$B$2:$C$313,2,0)="○",IF(T551="未定",TODAY()+365,VALUE(T551)),"")))</f>
        <v/>
      </c>
      <c r="P551" s="0" t="str">
        <f aca="false">IF(O551="","",RANK(O551,$O$2:$O$1000,ROW(A550)))</f>
        <v/>
      </c>
      <c r="Q551" s="0" t="str">
        <f aca="false">IF(O551="","",IF(VLOOKUP(R551,番組一覧!$C$3:$E$100,3,0)="○",P551,""))</f>
        <v/>
      </c>
      <c r="R551" s="0" t="str">
        <f aca="false">IF($N551="","",IF(MOD($N551,1000)=0,VLOOKUP($N551,$A$2:$H$1000,COLUMN(E551),0),VLOOKUP($N551,$B$2:$L$1000,COLUMN(D551),0)))</f>
        <v/>
      </c>
      <c r="S551" s="0" t="str">
        <f aca="false">IF($N551="","",IF(MOD($N551,1000)=0,VLOOKUP($N551,$A$2:$H$1000,COLUMN(F551),0),VLOOKUP($N551,$B$2:$L$1000,COLUMN(J551),0)))</f>
        <v/>
      </c>
      <c r="T551" s="0" t="str">
        <f aca="false">IF($N551="","",IF(MOD($N551,1000)=0,VLOOKUP($N551,$A$2:$H$1000,COLUMN(H551),0),VLOOKUP($N551,$B$2:$L$1000,COLUMN(K551),0)))</f>
        <v/>
      </c>
      <c r="U551" s="0" t="str">
        <f aca="false">IF(ISERROR(SMALL($Q$2:$Q$1000,ROW(A550))),"",SMALL($Q$2:$Q$1000,ROW(A550)))</f>
        <v/>
      </c>
      <c r="V551" s="0" t="str">
        <f aca="true">IF(U551="","",IF(COUNTIF($U$2:$U551,U551)&gt;1,V550+MATCH(U551,OFFSET($Q$2:$Q1549,V550,0),0),MATCH(U551,$Q$2:$Q1549,0)))</f>
        <v/>
      </c>
      <c r="W551" s="0" t="str">
        <f aca="false">IF($V551="","",INDEX(R$2:R$1000,$V551))</f>
        <v/>
      </c>
      <c r="X551" s="0" t="str">
        <f aca="false">IF($V551="","",IF(LEFT(INDEX(S$2:S$1000,$V551),1)="◆",MID(INDEX(S$2:S$1000,$V551),2,100),INDEX(S$2:S$1000,$V551)))</f>
        <v/>
      </c>
      <c r="Y551" s="0" t="str">
        <f aca="false">IF($V551="","",INDEX(T$2:T$1000,$V551))</f>
        <v/>
      </c>
      <c r="Z551" s="0" t="str">
        <f aca="false">IF(Y551="","",IF(Y551="未定",10,WEEKDAY(VALUE(Y551))+VALUE(TEXT(VALUE(Y551),"hh:mm"))))</f>
        <v/>
      </c>
      <c r="AA551" s="0" t="str">
        <f aca="false">IF(Z551="","",SMALL($Z$2:$Z$1000,ROW(A550)))</f>
        <v/>
      </c>
      <c r="AB551" s="0" t="str">
        <f aca="true">IF(AA551="","",IF(COUNTIF($AA$2:$AA551,AA551)&gt;1,AB550+MATCH(AA551,OFFSET($Z$2:$Z$1000,AB550,0),0),MATCH(AA551,$Z$2:$Z$1000,0)))</f>
        <v/>
      </c>
      <c r="AC551" s="0" t="str">
        <f aca="false">IF(AB551="","",IF(INDEX(Y$2:Y$1000,$AB551)="未定","未定",TEXT(VALUE(INDEX(Y$2:Y$1000,$AB551)),"aaa")))</f>
        <v/>
      </c>
      <c r="AD551" s="0" t="str">
        <f aca="false">IF(AB551="","",IF(INDEX(Y$2:Y$1000,$AB551)="未定","未定",TEXT(VALUE(INDEX(Y$2:Y$1000,$AB551)),"hh:mm")))</f>
        <v/>
      </c>
      <c r="AE551" s="0" t="str">
        <f aca="false">IF($AB551="","",INDEX(X$2:X$1000,$AB551))</f>
        <v/>
      </c>
      <c r="AF551" s="0" t="str">
        <f aca="false">IF($AB551="","",INDEX(W$2:W$1000,$AB551))</f>
        <v/>
      </c>
      <c r="AG551" s="0" t="str">
        <f aca="false">IF(ISERROR(SMALL($P$2:$P$1000,ROW(M550))),"",SMALL($P$2:$P$1000,ROW(M550)))</f>
        <v/>
      </c>
      <c r="AH551" s="0" t="str">
        <f aca="true">IF(AG551="","",IF(COUNTIF($AG$2:$AG551,AG551)&gt;1,AH550+MATCH(AG551,OFFSET($P$2:$P1549,AH550,0),0),MATCH(AG551,$P$2:$P1549,0)))</f>
        <v/>
      </c>
      <c r="AI551" s="0" t="str">
        <f aca="false">IF($AH551="","",INDEX(R$2:R$1000,$AH551))</f>
        <v/>
      </c>
    </row>
    <row r="552" customFormat="false" ht="13.5" hidden="false" customHeight="false" outlineLevel="0" collapsed="false">
      <c r="A552" s="0" t="str">
        <f aca="false">IF(F552="","",(COUNTA(F$2:$F552)-COUNTBLANK(F$2:$F552))*1000)</f>
        <v/>
      </c>
      <c r="B552" s="0" t="str">
        <f aca="false">IF(K552="","",MAX($A$2:A552)+(COUNTA($K$2:K552)-COUNTBLANK($K$2:K552)))</f>
        <v/>
      </c>
      <c r="C552" s="19" t="str">
        <f aca="true">IF(A552="","",IF(ISERROR(SEARCH("(*)",元!A552)),IF(CELL("format",元!A552)="D3",元!A552,"未定"),VALUE(SUBSTITUTE(元!A552,"(*)",""))))</f>
        <v/>
      </c>
      <c r="D552" s="14" t="str">
        <f aca="true">IF(A552="","",IF(AND(LEN(元!A552)=LENB(元!A552),CELL("format",C552)="D3"),TEXT(SUBSTITUTE(C552,"(*)",""),"mm/dd"),"未定"))</f>
        <v/>
      </c>
      <c r="E552" s="14" t="str">
        <f aca="false">IF(元!B552=0,IF(元!E552="","",E551),元!B552)</f>
        <v/>
      </c>
      <c r="F552" s="5" t="str">
        <f aca="false">IF(COUNTIF($E$1:E552,E552)=1,"◆"&amp;SUBSTITUTE(元!C552," ほか",""),"")</f>
        <v/>
      </c>
      <c r="G552" s="0" t="str">
        <f aca="false">IF(F552="","",LEFT(元!D552,1))</f>
        <v/>
      </c>
      <c r="H552" s="0" t="str">
        <f aca="true">IF(AND(ISERROR(SEARCH("未定",D552&amp;元!$D552)),NOT(A552="")),TEXT(VALUE(TEXT(IF(AND(MONTH(TODAY())=12,VALUE(LEFT(D552,2))&lt;10),YEAR(TODAY())+1&amp;"/","")&amp;D552,"yyyy/m/dd")&amp;" "&amp;IF(LEN(元!$D552)&gt;5,RIGHT(元!$D552,5),"")),"yyyy/mm/dd hh:mm"),IF(F552="","","未定"))</f>
        <v/>
      </c>
      <c r="I552" s="0" t="str">
        <f aca="false">IF(E552="","",IF(ISERROR(SEARCH("◆初回のみ",元!E552)),IF(ISERROR(SEARCH("◆",元!E552)),元!E552,MID(元!E552,SEARCH("◆",元!E552)+1,50)),LEFT(元!E552,SEARCH("◆初回のみ",元!E552)-1)&amp;" : "&amp;TEXT(D552,"mm/dd")&amp;" "&amp;RIGHT(元!E552,6)))</f>
        <v/>
      </c>
      <c r="J552" s="5" t="str">
        <f aca="false">IF(ISERROR(SEARCH(" : ",I552)),"",IF(SEARCH(" : ",I552)&gt;1,LEFT(I552,SEARCH(" : ",I552)-1),""))</f>
        <v/>
      </c>
      <c r="K552" s="0" t="str">
        <f aca="false">IF(ISERROR(MATCH(J552,放送局一覧!$B$2:$B$325,0)),"",IF(ISERROR(SEARCH("◆",元!E552)),"◆"&amp;J552,IF(ISERROR(SEARCH("初回のみ",元!E552)),IF(ISERROR(SEARCH("特番",元!E552)),IF(ISERROR(SEARCH("先行",元!E552)),"注◆","先行◆"),"特番◆"),"初回◆")&amp;J552))</f>
        <v/>
      </c>
      <c r="L552" s="0" t="str">
        <f aca="true">IF(ISERROR(VALUE(MID(I552,SEARCH(" : ",I552)+3,5))),IF(K552="","","未定"),TEXT(VALUE(IF(AND(MONTH(TODAY())=12,VALUE(MID(I552,SEARCH(" : ",I552)+3,2))&lt;10),YEAR(TODAY())+1&amp;"/","")&amp;SUBSTITUTE(MID(I552,SEARCH(" : ",I552)+3,11),"～","")),"yyyy/mm/dd hh:mm"))</f>
        <v/>
      </c>
      <c r="M552" s="0" t="str">
        <f aca="false">IF(ROW(A551)*1000&gt;MAX($A$2:$A$1000),IF(ISERROR(SMALL($B$2:$B$1000,ROW(A551)-MATCH(MAX($A$2:$A$1000),$M$1:$M551,0)+1)),"",SMALL($B$2:$B$1000,ROW(A551)-MATCH(MAX($A$2:$A$1000),$M$1:$M551,0)+1)),ROW(A551)*1000)</f>
        <v/>
      </c>
      <c r="N552" s="0" t="str">
        <f aca="false">IF(M552="","",SMALL($M$2:$M$1000,ROW(A551)))</f>
        <v/>
      </c>
      <c r="O552" s="0" t="str">
        <f aca="true">IF($N552="","",IF(ISERROR(MATCH(MID($S552,SEARCH("◆",$S552)+1,50),放送局一覧!$B$2:$B$313,0)),"",IF(VLOOKUP(MID($S552,SEARCH("◆",$S552)+1,50),放送局一覧!$B$2:$C$313,2,0)="○",IF(T552="未定",TODAY()+365,VALUE(T552)),"")))</f>
        <v/>
      </c>
      <c r="P552" s="0" t="str">
        <f aca="false">IF(O552="","",RANK(O552,$O$2:$O$1000,ROW(A551)))</f>
        <v/>
      </c>
      <c r="Q552" s="0" t="str">
        <f aca="false">IF(O552="","",IF(VLOOKUP(R552,番組一覧!$C$3:$E$100,3,0)="○",P552,""))</f>
        <v/>
      </c>
      <c r="R552" s="0" t="str">
        <f aca="false">IF($N552="","",IF(MOD($N552,1000)=0,VLOOKUP($N552,$A$2:$H$1000,COLUMN(E552),0),VLOOKUP($N552,$B$2:$L$1000,COLUMN(D552),0)))</f>
        <v/>
      </c>
      <c r="S552" s="0" t="str">
        <f aca="false">IF($N552="","",IF(MOD($N552,1000)=0,VLOOKUP($N552,$A$2:$H$1000,COLUMN(F552),0),VLOOKUP($N552,$B$2:$L$1000,COLUMN(J552),0)))</f>
        <v/>
      </c>
      <c r="T552" s="0" t="str">
        <f aca="false">IF($N552="","",IF(MOD($N552,1000)=0,VLOOKUP($N552,$A$2:$H$1000,COLUMN(H552),0),VLOOKUP($N552,$B$2:$L$1000,COLUMN(K552),0)))</f>
        <v/>
      </c>
      <c r="U552" s="0" t="str">
        <f aca="false">IF(ISERROR(SMALL($Q$2:$Q$1000,ROW(A551))),"",SMALL($Q$2:$Q$1000,ROW(A551)))</f>
        <v/>
      </c>
      <c r="V552" s="0" t="str">
        <f aca="true">IF(U552="","",IF(COUNTIF($U$2:$U552,U552)&gt;1,V551+MATCH(U552,OFFSET($Q$2:$Q1550,V551,0),0),MATCH(U552,$Q$2:$Q1550,0)))</f>
        <v/>
      </c>
      <c r="W552" s="0" t="str">
        <f aca="false">IF($V552="","",INDEX(R$2:R$1000,$V552))</f>
        <v/>
      </c>
      <c r="X552" s="0" t="str">
        <f aca="false">IF($V552="","",IF(LEFT(INDEX(S$2:S$1000,$V552),1)="◆",MID(INDEX(S$2:S$1000,$V552),2,100),INDEX(S$2:S$1000,$V552)))</f>
        <v/>
      </c>
      <c r="Y552" s="0" t="str">
        <f aca="false">IF($V552="","",INDEX(T$2:T$1000,$V552))</f>
        <v/>
      </c>
      <c r="Z552" s="0" t="str">
        <f aca="false">IF(Y552="","",IF(Y552="未定",10,WEEKDAY(VALUE(Y552))+VALUE(TEXT(VALUE(Y552),"hh:mm"))))</f>
        <v/>
      </c>
      <c r="AA552" s="0" t="str">
        <f aca="false">IF(Z552="","",SMALL($Z$2:$Z$1000,ROW(A551)))</f>
        <v/>
      </c>
      <c r="AB552" s="0" t="str">
        <f aca="true">IF(AA552="","",IF(COUNTIF($AA$2:$AA552,AA552)&gt;1,AB551+MATCH(AA552,OFFSET($Z$2:$Z$1000,AB551,0),0),MATCH(AA552,$Z$2:$Z$1000,0)))</f>
        <v/>
      </c>
      <c r="AC552" s="0" t="str">
        <f aca="false">IF(AB552="","",IF(INDEX(Y$2:Y$1000,$AB552)="未定","未定",TEXT(VALUE(INDEX(Y$2:Y$1000,$AB552)),"aaa")))</f>
        <v/>
      </c>
      <c r="AD552" s="0" t="str">
        <f aca="false">IF(AB552="","",IF(INDEX(Y$2:Y$1000,$AB552)="未定","未定",TEXT(VALUE(INDEX(Y$2:Y$1000,$AB552)),"hh:mm")))</f>
        <v/>
      </c>
      <c r="AE552" s="0" t="str">
        <f aca="false">IF($AB552="","",INDEX(X$2:X$1000,$AB552))</f>
        <v/>
      </c>
      <c r="AF552" s="0" t="str">
        <f aca="false">IF($AB552="","",INDEX(W$2:W$1000,$AB552))</f>
        <v/>
      </c>
      <c r="AG552" s="0" t="str">
        <f aca="false">IF(ISERROR(SMALL($P$2:$P$1000,ROW(M551))),"",SMALL($P$2:$P$1000,ROW(M551)))</f>
        <v/>
      </c>
      <c r="AH552" s="0" t="str">
        <f aca="true">IF(AG552="","",IF(COUNTIF($AG$2:$AG552,AG552)&gt;1,AH551+MATCH(AG552,OFFSET($P$2:$P1550,AH551,0),0),MATCH(AG552,$P$2:$P1550,0)))</f>
        <v/>
      </c>
      <c r="AI552" s="0" t="str">
        <f aca="false">IF($AH552="","",INDEX(R$2:R$1000,$AH552))</f>
        <v/>
      </c>
    </row>
    <row r="553" customFormat="false" ht="13.5" hidden="false" customHeight="false" outlineLevel="0" collapsed="false">
      <c r="A553" s="0" t="str">
        <f aca="false">IF(F553="","",(COUNTA(F$2:$F553)-COUNTBLANK(F$2:$F553))*1000)</f>
        <v/>
      </c>
      <c r="B553" s="0" t="str">
        <f aca="false">IF(K553="","",MAX($A$2:A553)+(COUNTA($K$2:K553)-COUNTBLANK($K$2:K553)))</f>
        <v/>
      </c>
      <c r="C553" s="19" t="str">
        <f aca="true">IF(A553="","",IF(ISERROR(SEARCH("(*)",元!A553)),IF(CELL("format",元!A553)="D3",元!A553,"未定"),VALUE(SUBSTITUTE(元!A553,"(*)",""))))</f>
        <v/>
      </c>
      <c r="D553" s="14" t="str">
        <f aca="true">IF(A553="","",IF(AND(LEN(元!A553)=LENB(元!A553),CELL("format",C553)="D3"),TEXT(SUBSTITUTE(C553,"(*)",""),"mm/dd"),"未定"))</f>
        <v/>
      </c>
      <c r="E553" s="14" t="str">
        <f aca="false">IF(元!B553=0,IF(元!E553="","",E552),元!B553)</f>
        <v/>
      </c>
      <c r="F553" s="5" t="str">
        <f aca="false">IF(COUNTIF($E$1:E553,E553)=1,"◆"&amp;SUBSTITUTE(元!C553," ほか",""),"")</f>
        <v/>
      </c>
      <c r="G553" s="0" t="str">
        <f aca="false">IF(F553="","",LEFT(元!D553,1))</f>
        <v/>
      </c>
      <c r="H553" s="0" t="str">
        <f aca="true">IF(AND(ISERROR(SEARCH("未定",D553&amp;元!$D553)),NOT(A553="")),TEXT(VALUE(TEXT(IF(AND(MONTH(TODAY())=12,VALUE(LEFT(D553,2))&lt;10),YEAR(TODAY())+1&amp;"/","")&amp;D553,"yyyy/m/dd")&amp;" "&amp;IF(LEN(元!$D553)&gt;5,RIGHT(元!$D553,5),"")),"yyyy/mm/dd hh:mm"),IF(F553="","","未定"))</f>
        <v/>
      </c>
      <c r="I553" s="0" t="str">
        <f aca="false">IF(E553="","",IF(ISERROR(SEARCH("◆初回のみ",元!E553)),IF(ISERROR(SEARCH("◆",元!E553)),元!E553,MID(元!E553,SEARCH("◆",元!E553)+1,50)),LEFT(元!E553,SEARCH("◆初回のみ",元!E553)-1)&amp;" : "&amp;TEXT(D553,"mm/dd")&amp;" "&amp;RIGHT(元!E553,6)))</f>
        <v/>
      </c>
      <c r="J553" s="5" t="str">
        <f aca="false">IF(ISERROR(SEARCH(" : ",I553)),"",IF(SEARCH(" : ",I553)&gt;1,LEFT(I553,SEARCH(" : ",I553)-1),""))</f>
        <v/>
      </c>
      <c r="K553" s="0" t="str">
        <f aca="false">IF(ISERROR(MATCH(J553,放送局一覧!$B$2:$B$325,0)),"",IF(ISERROR(SEARCH("◆",元!E553)),"◆"&amp;J553,IF(ISERROR(SEARCH("初回のみ",元!E553)),IF(ISERROR(SEARCH("特番",元!E553)),IF(ISERROR(SEARCH("先行",元!E553)),"注◆","先行◆"),"特番◆"),"初回◆")&amp;J553))</f>
        <v/>
      </c>
      <c r="L553" s="0" t="str">
        <f aca="true">IF(ISERROR(VALUE(MID(I553,SEARCH(" : ",I553)+3,5))),IF(K553="","","未定"),TEXT(VALUE(IF(AND(MONTH(TODAY())=12,VALUE(MID(I553,SEARCH(" : ",I553)+3,2))&lt;10),YEAR(TODAY())+1&amp;"/","")&amp;SUBSTITUTE(MID(I553,SEARCH(" : ",I553)+3,11),"～","")),"yyyy/mm/dd hh:mm"))</f>
        <v/>
      </c>
      <c r="M553" s="0" t="str">
        <f aca="false">IF(ROW(A552)*1000&gt;MAX($A$2:$A$1000),IF(ISERROR(SMALL($B$2:$B$1000,ROW(A552)-MATCH(MAX($A$2:$A$1000),$M$1:$M552,0)+1)),"",SMALL($B$2:$B$1000,ROW(A552)-MATCH(MAX($A$2:$A$1000),$M$1:$M552,0)+1)),ROW(A552)*1000)</f>
        <v/>
      </c>
      <c r="N553" s="0" t="str">
        <f aca="false">IF(M553="","",SMALL($M$2:$M$1000,ROW(A552)))</f>
        <v/>
      </c>
      <c r="O553" s="0" t="str">
        <f aca="true">IF($N553="","",IF(ISERROR(MATCH(MID($S553,SEARCH("◆",$S553)+1,50),放送局一覧!$B$2:$B$313,0)),"",IF(VLOOKUP(MID($S553,SEARCH("◆",$S553)+1,50),放送局一覧!$B$2:$C$313,2,0)="○",IF(T553="未定",TODAY()+365,VALUE(T553)),"")))</f>
        <v/>
      </c>
      <c r="P553" s="0" t="str">
        <f aca="false">IF(O553="","",RANK(O553,$O$2:$O$1000,ROW(A552)))</f>
        <v/>
      </c>
      <c r="Q553" s="0" t="str">
        <f aca="false">IF(O553="","",IF(VLOOKUP(R553,番組一覧!$C$3:$E$100,3,0)="○",P553,""))</f>
        <v/>
      </c>
      <c r="R553" s="0" t="str">
        <f aca="false">IF($N553="","",IF(MOD($N553,1000)=0,VLOOKUP($N553,$A$2:$H$1000,COLUMN(E553),0),VLOOKUP($N553,$B$2:$L$1000,COLUMN(D553),0)))</f>
        <v/>
      </c>
      <c r="S553" s="0" t="str">
        <f aca="false">IF($N553="","",IF(MOD($N553,1000)=0,VLOOKUP($N553,$A$2:$H$1000,COLUMN(F553),0),VLOOKUP($N553,$B$2:$L$1000,COLUMN(J553),0)))</f>
        <v/>
      </c>
      <c r="T553" s="0" t="str">
        <f aca="false">IF($N553="","",IF(MOD($N553,1000)=0,VLOOKUP($N553,$A$2:$H$1000,COLUMN(H553),0),VLOOKUP($N553,$B$2:$L$1000,COLUMN(K553),0)))</f>
        <v/>
      </c>
      <c r="U553" s="0" t="str">
        <f aca="false">IF(ISERROR(SMALL($Q$2:$Q$1000,ROW(A552))),"",SMALL($Q$2:$Q$1000,ROW(A552)))</f>
        <v/>
      </c>
      <c r="V553" s="0" t="str">
        <f aca="true">IF(U553="","",IF(COUNTIF($U$2:$U553,U553)&gt;1,V552+MATCH(U553,OFFSET($Q$2:$Q1551,V552,0),0),MATCH(U553,$Q$2:$Q1551,0)))</f>
        <v/>
      </c>
      <c r="W553" s="0" t="str">
        <f aca="false">IF($V553="","",INDEX(R$2:R$1000,$V553))</f>
        <v/>
      </c>
      <c r="X553" s="0" t="str">
        <f aca="false">IF($V553="","",IF(LEFT(INDEX(S$2:S$1000,$V553),1)="◆",MID(INDEX(S$2:S$1000,$V553),2,100),INDEX(S$2:S$1000,$V553)))</f>
        <v/>
      </c>
      <c r="Y553" s="0" t="str">
        <f aca="false">IF($V553="","",INDEX(T$2:T$1000,$V553))</f>
        <v/>
      </c>
      <c r="Z553" s="0" t="str">
        <f aca="false">IF(Y553="","",IF(Y553="未定",10,WEEKDAY(VALUE(Y553))+VALUE(TEXT(VALUE(Y553),"hh:mm"))))</f>
        <v/>
      </c>
      <c r="AA553" s="0" t="str">
        <f aca="false">IF(Z553="","",SMALL($Z$2:$Z$1000,ROW(A552)))</f>
        <v/>
      </c>
      <c r="AB553" s="0" t="str">
        <f aca="true">IF(AA553="","",IF(COUNTIF($AA$2:$AA553,AA553)&gt;1,AB552+MATCH(AA553,OFFSET($Z$2:$Z$1000,AB552,0),0),MATCH(AA553,$Z$2:$Z$1000,0)))</f>
        <v/>
      </c>
      <c r="AC553" s="0" t="str">
        <f aca="false">IF(AB553="","",IF(INDEX(Y$2:Y$1000,$AB553)="未定","未定",TEXT(VALUE(INDEX(Y$2:Y$1000,$AB553)),"aaa")))</f>
        <v/>
      </c>
      <c r="AD553" s="0" t="str">
        <f aca="false">IF(AB553="","",IF(INDEX(Y$2:Y$1000,$AB553)="未定","未定",TEXT(VALUE(INDEX(Y$2:Y$1000,$AB553)),"hh:mm")))</f>
        <v/>
      </c>
      <c r="AE553" s="0" t="str">
        <f aca="false">IF($AB553="","",INDEX(X$2:X$1000,$AB553))</f>
        <v/>
      </c>
      <c r="AF553" s="0" t="str">
        <f aca="false">IF($AB553="","",INDEX(W$2:W$1000,$AB553))</f>
        <v/>
      </c>
      <c r="AG553" s="0" t="str">
        <f aca="false">IF(ISERROR(SMALL($P$2:$P$1000,ROW(M552))),"",SMALL($P$2:$P$1000,ROW(M552)))</f>
        <v/>
      </c>
      <c r="AH553" s="0" t="str">
        <f aca="true">IF(AG553="","",IF(COUNTIF($AG$2:$AG553,AG553)&gt;1,AH552+MATCH(AG553,OFFSET($P$2:$P1551,AH552,0),0),MATCH(AG553,$P$2:$P1551,0)))</f>
        <v/>
      </c>
      <c r="AI553" s="0" t="str">
        <f aca="false">IF($AH553="","",INDEX(R$2:R$1000,$AH553))</f>
        <v/>
      </c>
    </row>
    <row r="554" customFormat="false" ht="13.5" hidden="false" customHeight="false" outlineLevel="0" collapsed="false">
      <c r="A554" s="0" t="str">
        <f aca="false">IF(F554="","",(COUNTA(F$2:$F554)-COUNTBLANK(F$2:$F554))*1000)</f>
        <v/>
      </c>
      <c r="B554" s="0" t="str">
        <f aca="false">IF(K554="","",MAX($A$2:A554)+(COUNTA($K$2:K554)-COUNTBLANK($K$2:K554)))</f>
        <v/>
      </c>
      <c r="C554" s="19" t="str">
        <f aca="true">IF(A554="","",IF(ISERROR(SEARCH("(*)",元!A554)),IF(CELL("format",元!A554)="D3",元!A554,"未定"),VALUE(SUBSTITUTE(元!A554,"(*)",""))))</f>
        <v/>
      </c>
      <c r="D554" s="14" t="str">
        <f aca="true">IF(A554="","",IF(AND(LEN(元!A554)=LENB(元!A554),CELL("format",C554)="D3"),TEXT(SUBSTITUTE(C554,"(*)",""),"mm/dd"),"未定"))</f>
        <v/>
      </c>
      <c r="E554" s="14" t="str">
        <f aca="false">IF(元!B554=0,IF(元!E554="","",E553),元!B554)</f>
        <v/>
      </c>
      <c r="F554" s="5" t="str">
        <f aca="false">IF(COUNTIF($E$1:E554,E554)=1,"◆"&amp;SUBSTITUTE(元!C554," ほか",""),"")</f>
        <v/>
      </c>
      <c r="G554" s="0" t="str">
        <f aca="false">IF(F554="","",LEFT(元!D554,1))</f>
        <v/>
      </c>
      <c r="H554" s="0" t="str">
        <f aca="true">IF(AND(ISERROR(SEARCH("未定",D554&amp;元!$D554)),NOT(A554="")),TEXT(VALUE(TEXT(IF(AND(MONTH(TODAY())=12,VALUE(LEFT(D554,2))&lt;10),YEAR(TODAY())+1&amp;"/","")&amp;D554,"yyyy/m/dd")&amp;" "&amp;IF(LEN(元!$D554)&gt;5,RIGHT(元!$D554,5),"")),"yyyy/mm/dd hh:mm"),IF(F554="","","未定"))</f>
        <v/>
      </c>
      <c r="I554" s="0" t="str">
        <f aca="false">IF(E554="","",IF(ISERROR(SEARCH("◆初回のみ",元!E554)),IF(ISERROR(SEARCH("◆",元!E554)),元!E554,MID(元!E554,SEARCH("◆",元!E554)+1,50)),LEFT(元!E554,SEARCH("◆初回のみ",元!E554)-1)&amp;" : "&amp;TEXT(D554,"mm/dd")&amp;" "&amp;RIGHT(元!E554,6)))</f>
        <v/>
      </c>
      <c r="J554" s="5" t="str">
        <f aca="false">IF(ISERROR(SEARCH(" : ",I554)),"",IF(SEARCH(" : ",I554)&gt;1,LEFT(I554,SEARCH(" : ",I554)-1),""))</f>
        <v/>
      </c>
      <c r="K554" s="0" t="str">
        <f aca="false">IF(ISERROR(MATCH(J554,放送局一覧!$B$2:$B$325,0)),"",IF(ISERROR(SEARCH("◆",元!E554)),"◆"&amp;J554,IF(ISERROR(SEARCH("初回のみ",元!E554)),IF(ISERROR(SEARCH("特番",元!E554)),IF(ISERROR(SEARCH("先行",元!E554)),"注◆","先行◆"),"特番◆"),"初回◆")&amp;J554))</f>
        <v/>
      </c>
      <c r="L554" s="0" t="str">
        <f aca="true">IF(ISERROR(VALUE(MID(I554,SEARCH(" : ",I554)+3,5))),IF(K554="","","未定"),TEXT(VALUE(IF(AND(MONTH(TODAY())=12,VALUE(MID(I554,SEARCH(" : ",I554)+3,2))&lt;10),YEAR(TODAY())+1&amp;"/","")&amp;SUBSTITUTE(MID(I554,SEARCH(" : ",I554)+3,11),"～","")),"yyyy/mm/dd hh:mm"))</f>
        <v/>
      </c>
      <c r="M554" s="0" t="str">
        <f aca="false">IF(ROW(A553)*1000&gt;MAX($A$2:$A$1000),IF(ISERROR(SMALL($B$2:$B$1000,ROW(A553)-MATCH(MAX($A$2:$A$1000),$M$1:$M553,0)+1)),"",SMALL($B$2:$B$1000,ROW(A553)-MATCH(MAX($A$2:$A$1000),$M$1:$M553,0)+1)),ROW(A553)*1000)</f>
        <v/>
      </c>
      <c r="N554" s="0" t="str">
        <f aca="false">IF(M554="","",SMALL($M$2:$M$1000,ROW(A553)))</f>
        <v/>
      </c>
      <c r="O554" s="0" t="str">
        <f aca="true">IF($N554="","",IF(ISERROR(MATCH(MID($S554,SEARCH("◆",$S554)+1,50),放送局一覧!$B$2:$B$313,0)),"",IF(VLOOKUP(MID($S554,SEARCH("◆",$S554)+1,50),放送局一覧!$B$2:$C$313,2,0)="○",IF(T554="未定",TODAY()+365,VALUE(T554)),"")))</f>
        <v/>
      </c>
      <c r="P554" s="0" t="str">
        <f aca="false">IF(O554="","",RANK(O554,$O$2:$O$1000,ROW(A553)))</f>
        <v/>
      </c>
      <c r="Q554" s="0" t="str">
        <f aca="false">IF(O554="","",IF(VLOOKUP(R554,番組一覧!$C$3:$E$100,3,0)="○",P554,""))</f>
        <v/>
      </c>
      <c r="R554" s="0" t="str">
        <f aca="false">IF($N554="","",IF(MOD($N554,1000)=0,VLOOKUP($N554,$A$2:$H$1000,COLUMN(E554),0),VLOOKUP($N554,$B$2:$L$1000,COLUMN(D554),0)))</f>
        <v/>
      </c>
      <c r="S554" s="0" t="str">
        <f aca="false">IF($N554="","",IF(MOD($N554,1000)=0,VLOOKUP($N554,$A$2:$H$1000,COLUMN(F554),0),VLOOKUP($N554,$B$2:$L$1000,COLUMN(J554),0)))</f>
        <v/>
      </c>
      <c r="T554" s="0" t="str">
        <f aca="false">IF($N554="","",IF(MOD($N554,1000)=0,VLOOKUP($N554,$A$2:$H$1000,COLUMN(H554),0),VLOOKUP($N554,$B$2:$L$1000,COLUMN(K554),0)))</f>
        <v/>
      </c>
      <c r="U554" s="0" t="str">
        <f aca="false">IF(ISERROR(SMALL($Q$2:$Q$1000,ROW(A553))),"",SMALL($Q$2:$Q$1000,ROW(A553)))</f>
        <v/>
      </c>
      <c r="V554" s="0" t="str">
        <f aca="true">IF(U554="","",IF(COUNTIF($U$2:$U554,U554)&gt;1,V553+MATCH(U554,OFFSET($Q$2:$Q1552,V553,0),0),MATCH(U554,$Q$2:$Q1552,0)))</f>
        <v/>
      </c>
      <c r="W554" s="0" t="str">
        <f aca="false">IF($V554="","",INDEX(R$2:R$1000,$V554))</f>
        <v/>
      </c>
      <c r="X554" s="0" t="str">
        <f aca="false">IF($V554="","",IF(LEFT(INDEX(S$2:S$1000,$V554),1)="◆",MID(INDEX(S$2:S$1000,$V554),2,100),INDEX(S$2:S$1000,$V554)))</f>
        <v/>
      </c>
      <c r="Y554" s="0" t="str">
        <f aca="false">IF($V554="","",INDEX(T$2:T$1000,$V554))</f>
        <v/>
      </c>
      <c r="Z554" s="0" t="str">
        <f aca="false">IF(Y554="","",IF(Y554="未定",10,WEEKDAY(VALUE(Y554))+VALUE(TEXT(VALUE(Y554),"hh:mm"))))</f>
        <v/>
      </c>
      <c r="AA554" s="0" t="str">
        <f aca="false">IF(Z554="","",SMALL($Z$2:$Z$1000,ROW(A553)))</f>
        <v/>
      </c>
      <c r="AB554" s="0" t="str">
        <f aca="true">IF(AA554="","",IF(COUNTIF($AA$2:$AA554,AA554)&gt;1,AB553+MATCH(AA554,OFFSET($Z$2:$Z$1000,AB553,0),0),MATCH(AA554,$Z$2:$Z$1000,0)))</f>
        <v/>
      </c>
      <c r="AC554" s="0" t="str">
        <f aca="false">IF(AB554="","",IF(INDEX(Y$2:Y$1000,$AB554)="未定","未定",TEXT(VALUE(INDEX(Y$2:Y$1000,$AB554)),"aaa")))</f>
        <v/>
      </c>
      <c r="AD554" s="0" t="str">
        <f aca="false">IF(AB554="","",IF(INDEX(Y$2:Y$1000,$AB554)="未定","未定",TEXT(VALUE(INDEX(Y$2:Y$1000,$AB554)),"hh:mm")))</f>
        <v/>
      </c>
      <c r="AE554" s="0" t="str">
        <f aca="false">IF($AB554="","",INDEX(X$2:X$1000,$AB554))</f>
        <v/>
      </c>
      <c r="AF554" s="0" t="str">
        <f aca="false">IF($AB554="","",INDEX(W$2:W$1000,$AB554))</f>
        <v/>
      </c>
      <c r="AG554" s="0" t="str">
        <f aca="false">IF(ISERROR(SMALL($P$2:$P$1000,ROW(M553))),"",SMALL($P$2:$P$1000,ROW(M553)))</f>
        <v/>
      </c>
      <c r="AH554" s="0" t="str">
        <f aca="true">IF(AG554="","",IF(COUNTIF($AG$2:$AG554,AG554)&gt;1,AH553+MATCH(AG554,OFFSET($P$2:$P1552,AH553,0),0),MATCH(AG554,$P$2:$P1552,0)))</f>
        <v/>
      </c>
      <c r="AI554" s="0" t="str">
        <f aca="false">IF($AH554="","",INDEX(R$2:R$1000,$AH554))</f>
        <v/>
      </c>
    </row>
    <row r="555" customFormat="false" ht="13.5" hidden="false" customHeight="false" outlineLevel="0" collapsed="false">
      <c r="A555" s="0" t="str">
        <f aca="false">IF(F555="","",(COUNTA(F$2:$F555)-COUNTBLANK(F$2:$F555))*1000)</f>
        <v/>
      </c>
      <c r="B555" s="0" t="str">
        <f aca="false">IF(K555="","",MAX($A$2:A555)+(COUNTA($K$2:K555)-COUNTBLANK($K$2:K555)))</f>
        <v/>
      </c>
      <c r="C555" s="19" t="str">
        <f aca="true">IF(A555="","",IF(ISERROR(SEARCH("(*)",元!A555)),IF(CELL("format",元!A555)="D3",元!A555,"未定"),VALUE(SUBSTITUTE(元!A555,"(*)",""))))</f>
        <v/>
      </c>
      <c r="D555" s="14" t="str">
        <f aca="true">IF(A555="","",IF(AND(LEN(元!A555)=LENB(元!A555),CELL("format",C555)="D3"),TEXT(SUBSTITUTE(C555,"(*)",""),"mm/dd"),"未定"))</f>
        <v/>
      </c>
      <c r="E555" s="14" t="str">
        <f aca="false">IF(元!B555=0,IF(元!E555="","",E554),元!B555)</f>
        <v/>
      </c>
      <c r="F555" s="5" t="str">
        <f aca="false">IF(COUNTIF($E$1:E555,E555)=1,"◆"&amp;SUBSTITUTE(元!C555," ほか",""),"")</f>
        <v/>
      </c>
      <c r="G555" s="0" t="str">
        <f aca="false">IF(F555="","",LEFT(元!D555,1))</f>
        <v/>
      </c>
      <c r="H555" s="0" t="str">
        <f aca="true">IF(AND(ISERROR(SEARCH("未定",D555&amp;元!$D555)),NOT(A555="")),TEXT(VALUE(TEXT(IF(AND(MONTH(TODAY())=12,VALUE(LEFT(D555,2))&lt;10),YEAR(TODAY())+1&amp;"/","")&amp;D555,"yyyy/m/dd")&amp;" "&amp;IF(LEN(元!$D555)&gt;5,RIGHT(元!$D555,5),"")),"yyyy/mm/dd hh:mm"),IF(F555="","","未定"))</f>
        <v/>
      </c>
      <c r="I555" s="0" t="str">
        <f aca="false">IF(E555="","",IF(ISERROR(SEARCH("◆初回のみ",元!E555)),IF(ISERROR(SEARCH("◆",元!E555)),元!E555,MID(元!E555,SEARCH("◆",元!E555)+1,50)),LEFT(元!E555,SEARCH("◆初回のみ",元!E555)-1)&amp;" : "&amp;TEXT(D555,"mm/dd")&amp;" "&amp;RIGHT(元!E555,6)))</f>
        <v/>
      </c>
      <c r="J555" s="5" t="str">
        <f aca="false">IF(ISERROR(SEARCH(" : ",I555)),"",IF(SEARCH(" : ",I555)&gt;1,LEFT(I555,SEARCH(" : ",I555)-1),""))</f>
        <v/>
      </c>
      <c r="K555" s="0" t="str">
        <f aca="false">IF(ISERROR(MATCH(J555,放送局一覧!$B$2:$B$325,0)),"",IF(ISERROR(SEARCH("◆",元!E555)),"◆"&amp;J555,IF(ISERROR(SEARCH("初回のみ",元!E555)),IF(ISERROR(SEARCH("特番",元!E555)),IF(ISERROR(SEARCH("先行",元!E555)),"注◆","先行◆"),"特番◆"),"初回◆")&amp;J555))</f>
        <v/>
      </c>
      <c r="L555" s="0" t="str">
        <f aca="true">IF(ISERROR(VALUE(MID(I555,SEARCH(" : ",I555)+3,5))),IF(K555="","","未定"),TEXT(VALUE(IF(AND(MONTH(TODAY())=12,VALUE(MID(I555,SEARCH(" : ",I555)+3,2))&lt;10),YEAR(TODAY())+1&amp;"/","")&amp;SUBSTITUTE(MID(I555,SEARCH(" : ",I555)+3,11),"～","")),"yyyy/mm/dd hh:mm"))</f>
        <v/>
      </c>
      <c r="M555" s="0" t="str">
        <f aca="false">IF(ROW(A554)*1000&gt;MAX($A$2:$A$1000),IF(ISERROR(SMALL($B$2:$B$1000,ROW(A554)-MATCH(MAX($A$2:$A$1000),$M$1:$M554,0)+1)),"",SMALL($B$2:$B$1000,ROW(A554)-MATCH(MAX($A$2:$A$1000),$M$1:$M554,0)+1)),ROW(A554)*1000)</f>
        <v/>
      </c>
      <c r="N555" s="0" t="str">
        <f aca="false">IF(M555="","",SMALL($M$2:$M$1000,ROW(A554)))</f>
        <v/>
      </c>
      <c r="O555" s="0" t="str">
        <f aca="true">IF($N555="","",IF(ISERROR(MATCH(MID($S555,SEARCH("◆",$S555)+1,50),放送局一覧!$B$2:$B$313,0)),"",IF(VLOOKUP(MID($S555,SEARCH("◆",$S555)+1,50),放送局一覧!$B$2:$C$313,2,0)="○",IF(T555="未定",TODAY()+365,VALUE(T555)),"")))</f>
        <v/>
      </c>
      <c r="P555" s="0" t="str">
        <f aca="false">IF(O555="","",RANK(O555,$O$2:$O$1000,ROW(A554)))</f>
        <v/>
      </c>
      <c r="Q555" s="0" t="str">
        <f aca="false">IF(O555="","",IF(VLOOKUP(R555,番組一覧!$C$3:$E$100,3,0)="○",P555,""))</f>
        <v/>
      </c>
      <c r="R555" s="0" t="str">
        <f aca="false">IF($N555="","",IF(MOD($N555,1000)=0,VLOOKUP($N555,$A$2:$H$1000,COLUMN(E555),0),VLOOKUP($N555,$B$2:$L$1000,COLUMN(D555),0)))</f>
        <v/>
      </c>
      <c r="S555" s="0" t="str">
        <f aca="false">IF($N555="","",IF(MOD($N555,1000)=0,VLOOKUP($N555,$A$2:$H$1000,COLUMN(F555),0),VLOOKUP($N555,$B$2:$L$1000,COLUMN(J555),0)))</f>
        <v/>
      </c>
      <c r="T555" s="0" t="str">
        <f aca="false">IF($N555="","",IF(MOD($N555,1000)=0,VLOOKUP($N555,$A$2:$H$1000,COLUMN(H555),0),VLOOKUP($N555,$B$2:$L$1000,COLUMN(K555),0)))</f>
        <v/>
      </c>
      <c r="U555" s="0" t="str">
        <f aca="false">IF(ISERROR(SMALL($Q$2:$Q$1000,ROW(A554))),"",SMALL($Q$2:$Q$1000,ROW(A554)))</f>
        <v/>
      </c>
      <c r="V555" s="0" t="str">
        <f aca="true">IF(U555="","",IF(COUNTIF($U$2:$U555,U555)&gt;1,V554+MATCH(U555,OFFSET($Q$2:$Q1553,V554,0),0),MATCH(U555,$Q$2:$Q1553,0)))</f>
        <v/>
      </c>
      <c r="W555" s="0" t="str">
        <f aca="false">IF($V555="","",INDEX(R$2:R$1000,$V555))</f>
        <v/>
      </c>
      <c r="X555" s="0" t="str">
        <f aca="false">IF($V555="","",IF(LEFT(INDEX(S$2:S$1000,$V555),1)="◆",MID(INDEX(S$2:S$1000,$V555),2,100),INDEX(S$2:S$1000,$V555)))</f>
        <v/>
      </c>
      <c r="Y555" s="0" t="str">
        <f aca="false">IF($V555="","",INDEX(T$2:T$1000,$V555))</f>
        <v/>
      </c>
      <c r="Z555" s="0" t="str">
        <f aca="false">IF(Y555="","",IF(Y555="未定",10,WEEKDAY(VALUE(Y555))+VALUE(TEXT(VALUE(Y555),"hh:mm"))))</f>
        <v/>
      </c>
      <c r="AA555" s="0" t="str">
        <f aca="false">IF(Z555="","",SMALL($Z$2:$Z$1000,ROW(A554)))</f>
        <v/>
      </c>
      <c r="AB555" s="0" t="str">
        <f aca="true">IF(AA555="","",IF(COUNTIF($AA$2:$AA555,AA555)&gt;1,AB554+MATCH(AA555,OFFSET($Z$2:$Z$1000,AB554,0),0),MATCH(AA555,$Z$2:$Z$1000,0)))</f>
        <v/>
      </c>
      <c r="AC555" s="0" t="str">
        <f aca="false">IF(AB555="","",IF(INDEX(Y$2:Y$1000,$AB555)="未定","未定",TEXT(VALUE(INDEX(Y$2:Y$1000,$AB555)),"aaa")))</f>
        <v/>
      </c>
      <c r="AD555" s="0" t="str">
        <f aca="false">IF(AB555="","",IF(INDEX(Y$2:Y$1000,$AB555)="未定","未定",TEXT(VALUE(INDEX(Y$2:Y$1000,$AB555)),"hh:mm")))</f>
        <v/>
      </c>
      <c r="AE555" s="0" t="str">
        <f aca="false">IF($AB555="","",INDEX(X$2:X$1000,$AB555))</f>
        <v/>
      </c>
      <c r="AF555" s="0" t="str">
        <f aca="false">IF($AB555="","",INDEX(W$2:W$1000,$AB555))</f>
        <v/>
      </c>
      <c r="AG555" s="0" t="str">
        <f aca="false">IF(ISERROR(SMALL($P$2:$P$1000,ROW(M554))),"",SMALL($P$2:$P$1000,ROW(M554)))</f>
        <v/>
      </c>
      <c r="AH555" s="0" t="str">
        <f aca="true">IF(AG555="","",IF(COUNTIF($AG$2:$AG555,AG555)&gt;1,AH554+MATCH(AG555,OFFSET($P$2:$P1553,AH554,0),0),MATCH(AG555,$P$2:$P1553,0)))</f>
        <v/>
      </c>
      <c r="AI555" s="0" t="str">
        <f aca="false">IF($AH555="","",INDEX(R$2:R$1000,$AH555))</f>
        <v/>
      </c>
    </row>
    <row r="556" customFormat="false" ht="13.5" hidden="false" customHeight="false" outlineLevel="0" collapsed="false">
      <c r="A556" s="0" t="str">
        <f aca="false">IF(F556="","",(COUNTA(F$2:$F556)-COUNTBLANK(F$2:$F556))*1000)</f>
        <v/>
      </c>
      <c r="B556" s="0" t="str">
        <f aca="false">IF(K556="","",MAX($A$2:A556)+(COUNTA($K$2:K556)-COUNTBLANK($K$2:K556)))</f>
        <v/>
      </c>
      <c r="C556" s="19" t="str">
        <f aca="true">IF(A556="","",IF(ISERROR(SEARCH("(*)",元!A556)),IF(CELL("format",元!A556)="D3",元!A556,"未定"),VALUE(SUBSTITUTE(元!A556,"(*)",""))))</f>
        <v/>
      </c>
      <c r="D556" s="14" t="str">
        <f aca="true">IF(A556="","",IF(AND(LEN(元!A556)=LENB(元!A556),CELL("format",C556)="D3"),TEXT(SUBSTITUTE(C556,"(*)",""),"mm/dd"),"未定"))</f>
        <v/>
      </c>
      <c r="E556" s="14" t="str">
        <f aca="false">IF(元!B556=0,IF(元!E556="","",E555),元!B556)</f>
        <v/>
      </c>
      <c r="F556" s="5" t="str">
        <f aca="false">IF(COUNTIF($E$1:E556,E556)=1,"◆"&amp;SUBSTITUTE(元!C556," ほか",""),"")</f>
        <v/>
      </c>
      <c r="G556" s="0" t="str">
        <f aca="false">IF(F556="","",LEFT(元!D556,1))</f>
        <v/>
      </c>
      <c r="H556" s="0" t="str">
        <f aca="true">IF(AND(ISERROR(SEARCH("未定",D556&amp;元!$D556)),NOT(A556="")),TEXT(VALUE(TEXT(IF(AND(MONTH(TODAY())=12,VALUE(LEFT(D556,2))&lt;10),YEAR(TODAY())+1&amp;"/","")&amp;D556,"yyyy/m/dd")&amp;" "&amp;IF(LEN(元!$D556)&gt;5,RIGHT(元!$D556,5),"")),"yyyy/mm/dd hh:mm"),IF(F556="","","未定"))</f>
        <v/>
      </c>
      <c r="I556" s="0" t="str">
        <f aca="false">IF(E556="","",IF(ISERROR(SEARCH("◆初回のみ",元!E556)),IF(ISERROR(SEARCH("◆",元!E556)),元!E556,MID(元!E556,SEARCH("◆",元!E556)+1,50)),LEFT(元!E556,SEARCH("◆初回のみ",元!E556)-1)&amp;" : "&amp;TEXT(D556,"mm/dd")&amp;" "&amp;RIGHT(元!E556,6)))</f>
        <v/>
      </c>
      <c r="J556" s="5" t="str">
        <f aca="false">IF(ISERROR(SEARCH(" : ",I556)),"",IF(SEARCH(" : ",I556)&gt;1,LEFT(I556,SEARCH(" : ",I556)-1),""))</f>
        <v/>
      </c>
      <c r="K556" s="0" t="str">
        <f aca="false">IF(ISERROR(MATCH(J556,放送局一覧!$B$2:$B$325,0)),"",IF(ISERROR(SEARCH("◆",元!E556)),"◆"&amp;J556,IF(ISERROR(SEARCH("初回のみ",元!E556)),IF(ISERROR(SEARCH("特番",元!E556)),IF(ISERROR(SEARCH("先行",元!E556)),"注◆","先行◆"),"特番◆"),"初回◆")&amp;J556))</f>
        <v/>
      </c>
      <c r="L556" s="0" t="str">
        <f aca="true">IF(ISERROR(VALUE(MID(I556,SEARCH(" : ",I556)+3,5))),IF(K556="","","未定"),TEXT(VALUE(IF(AND(MONTH(TODAY())=12,VALUE(MID(I556,SEARCH(" : ",I556)+3,2))&lt;10),YEAR(TODAY())+1&amp;"/","")&amp;SUBSTITUTE(MID(I556,SEARCH(" : ",I556)+3,11),"～","")),"yyyy/mm/dd hh:mm"))</f>
        <v/>
      </c>
      <c r="M556" s="0" t="str">
        <f aca="false">IF(ROW(A555)*1000&gt;MAX($A$2:$A$1000),IF(ISERROR(SMALL($B$2:$B$1000,ROW(A555)-MATCH(MAX($A$2:$A$1000),$M$1:$M555,0)+1)),"",SMALL($B$2:$B$1000,ROW(A555)-MATCH(MAX($A$2:$A$1000),$M$1:$M555,0)+1)),ROW(A555)*1000)</f>
        <v/>
      </c>
      <c r="N556" s="0" t="str">
        <f aca="false">IF(M556="","",SMALL($M$2:$M$1000,ROW(A555)))</f>
        <v/>
      </c>
      <c r="O556" s="0" t="str">
        <f aca="true">IF($N556="","",IF(ISERROR(MATCH(MID($S556,SEARCH("◆",$S556)+1,50),放送局一覧!$B$2:$B$313,0)),"",IF(VLOOKUP(MID($S556,SEARCH("◆",$S556)+1,50),放送局一覧!$B$2:$C$313,2,0)="○",IF(T556="未定",TODAY()+365,VALUE(T556)),"")))</f>
        <v/>
      </c>
      <c r="P556" s="0" t="str">
        <f aca="false">IF(O556="","",RANK(O556,$O$2:$O$1000,ROW(A555)))</f>
        <v/>
      </c>
      <c r="Q556" s="0" t="str">
        <f aca="false">IF(O556="","",IF(VLOOKUP(R556,番組一覧!$C$3:$E$100,3,0)="○",P556,""))</f>
        <v/>
      </c>
      <c r="R556" s="0" t="str">
        <f aca="false">IF($N556="","",IF(MOD($N556,1000)=0,VLOOKUP($N556,$A$2:$H$1000,COLUMN(E556),0),VLOOKUP($N556,$B$2:$L$1000,COLUMN(D556),0)))</f>
        <v/>
      </c>
      <c r="S556" s="0" t="str">
        <f aca="false">IF($N556="","",IF(MOD($N556,1000)=0,VLOOKUP($N556,$A$2:$H$1000,COLUMN(F556),0),VLOOKUP($N556,$B$2:$L$1000,COLUMN(J556),0)))</f>
        <v/>
      </c>
      <c r="T556" s="0" t="str">
        <f aca="false">IF($N556="","",IF(MOD($N556,1000)=0,VLOOKUP($N556,$A$2:$H$1000,COLUMN(H556),0),VLOOKUP($N556,$B$2:$L$1000,COLUMN(K556),0)))</f>
        <v/>
      </c>
      <c r="U556" s="0" t="str">
        <f aca="false">IF(ISERROR(SMALL($Q$2:$Q$1000,ROW(A555))),"",SMALL($Q$2:$Q$1000,ROW(A555)))</f>
        <v/>
      </c>
      <c r="V556" s="0" t="str">
        <f aca="true">IF(U556="","",IF(COUNTIF($U$2:$U556,U556)&gt;1,V555+MATCH(U556,OFFSET($Q$2:$Q1554,V555,0),0),MATCH(U556,$Q$2:$Q1554,0)))</f>
        <v/>
      </c>
      <c r="W556" s="0" t="str">
        <f aca="false">IF($V556="","",INDEX(R$2:R$1000,$V556))</f>
        <v/>
      </c>
      <c r="X556" s="0" t="str">
        <f aca="false">IF($V556="","",IF(LEFT(INDEX(S$2:S$1000,$V556),1)="◆",MID(INDEX(S$2:S$1000,$V556),2,100),INDEX(S$2:S$1000,$V556)))</f>
        <v/>
      </c>
      <c r="Y556" s="0" t="str">
        <f aca="false">IF($V556="","",INDEX(T$2:T$1000,$V556))</f>
        <v/>
      </c>
      <c r="Z556" s="0" t="str">
        <f aca="false">IF(Y556="","",IF(Y556="未定",10,WEEKDAY(VALUE(Y556))+VALUE(TEXT(VALUE(Y556),"hh:mm"))))</f>
        <v/>
      </c>
      <c r="AA556" s="0" t="str">
        <f aca="false">IF(Z556="","",SMALL($Z$2:$Z$1000,ROW(A555)))</f>
        <v/>
      </c>
      <c r="AB556" s="0" t="str">
        <f aca="true">IF(AA556="","",IF(COUNTIF($AA$2:$AA556,AA556)&gt;1,AB555+MATCH(AA556,OFFSET($Z$2:$Z$1000,AB555,0),0),MATCH(AA556,$Z$2:$Z$1000,0)))</f>
        <v/>
      </c>
      <c r="AC556" s="0" t="str">
        <f aca="false">IF(AB556="","",IF(INDEX(Y$2:Y$1000,$AB556)="未定","未定",TEXT(VALUE(INDEX(Y$2:Y$1000,$AB556)),"aaa")))</f>
        <v/>
      </c>
      <c r="AD556" s="0" t="str">
        <f aca="false">IF(AB556="","",IF(INDEX(Y$2:Y$1000,$AB556)="未定","未定",TEXT(VALUE(INDEX(Y$2:Y$1000,$AB556)),"hh:mm")))</f>
        <v/>
      </c>
      <c r="AE556" s="0" t="str">
        <f aca="false">IF($AB556="","",INDEX(X$2:X$1000,$AB556))</f>
        <v/>
      </c>
      <c r="AF556" s="0" t="str">
        <f aca="false">IF($AB556="","",INDEX(W$2:W$1000,$AB556))</f>
        <v/>
      </c>
      <c r="AG556" s="0" t="str">
        <f aca="false">IF(ISERROR(SMALL($P$2:$P$1000,ROW(M555))),"",SMALL($P$2:$P$1000,ROW(M555)))</f>
        <v/>
      </c>
      <c r="AH556" s="0" t="str">
        <f aca="true">IF(AG556="","",IF(COUNTIF($AG$2:$AG556,AG556)&gt;1,AH555+MATCH(AG556,OFFSET($P$2:$P1554,AH555,0),0),MATCH(AG556,$P$2:$P1554,0)))</f>
        <v/>
      </c>
      <c r="AI556" s="0" t="str">
        <f aca="false">IF($AH556="","",INDEX(R$2:R$1000,$AH556))</f>
        <v/>
      </c>
    </row>
    <row r="557" customFormat="false" ht="13.5" hidden="false" customHeight="false" outlineLevel="0" collapsed="false">
      <c r="A557" s="0" t="str">
        <f aca="false">IF(F557="","",(COUNTA(F$2:$F557)-COUNTBLANK(F$2:$F557))*1000)</f>
        <v/>
      </c>
      <c r="B557" s="0" t="str">
        <f aca="false">IF(K557="","",MAX($A$2:A557)+(COUNTA($K$2:K557)-COUNTBLANK($K$2:K557)))</f>
        <v/>
      </c>
      <c r="C557" s="19" t="str">
        <f aca="true">IF(A557="","",IF(ISERROR(SEARCH("(*)",元!A557)),IF(CELL("format",元!A557)="D3",元!A557,"未定"),VALUE(SUBSTITUTE(元!A557,"(*)",""))))</f>
        <v/>
      </c>
      <c r="D557" s="14" t="str">
        <f aca="true">IF(A557="","",IF(AND(LEN(元!A557)=LENB(元!A557),CELL("format",C557)="D3"),TEXT(SUBSTITUTE(C557,"(*)",""),"mm/dd"),"未定"))</f>
        <v/>
      </c>
      <c r="E557" s="14" t="str">
        <f aca="false">IF(元!B557=0,IF(元!E557="","",E556),元!B557)</f>
        <v/>
      </c>
      <c r="F557" s="5" t="str">
        <f aca="false">IF(COUNTIF($E$1:E557,E557)=1,"◆"&amp;SUBSTITUTE(元!C557," ほか",""),"")</f>
        <v/>
      </c>
      <c r="G557" s="0" t="str">
        <f aca="false">IF(F557="","",LEFT(元!D557,1))</f>
        <v/>
      </c>
      <c r="H557" s="0" t="str">
        <f aca="true">IF(AND(ISERROR(SEARCH("未定",D557&amp;元!$D557)),NOT(A557="")),TEXT(VALUE(TEXT(IF(AND(MONTH(TODAY())=12,VALUE(LEFT(D557,2))&lt;10),YEAR(TODAY())+1&amp;"/","")&amp;D557,"yyyy/m/dd")&amp;" "&amp;IF(LEN(元!$D557)&gt;5,RIGHT(元!$D557,5),"")),"yyyy/mm/dd hh:mm"),IF(F557="","","未定"))</f>
        <v/>
      </c>
      <c r="I557" s="0" t="str">
        <f aca="false">IF(E557="","",IF(ISERROR(SEARCH("◆初回のみ",元!E557)),IF(ISERROR(SEARCH("◆",元!E557)),元!E557,MID(元!E557,SEARCH("◆",元!E557)+1,50)),LEFT(元!E557,SEARCH("◆初回のみ",元!E557)-1)&amp;" : "&amp;TEXT(D557,"mm/dd")&amp;" "&amp;RIGHT(元!E557,6)))</f>
        <v/>
      </c>
      <c r="J557" s="5" t="str">
        <f aca="false">IF(ISERROR(SEARCH(" : ",I557)),"",IF(SEARCH(" : ",I557)&gt;1,LEFT(I557,SEARCH(" : ",I557)-1),""))</f>
        <v/>
      </c>
      <c r="K557" s="0" t="str">
        <f aca="false">IF(ISERROR(MATCH(J557,放送局一覧!$B$2:$B$325,0)),"",IF(ISERROR(SEARCH("◆",元!E557)),"◆"&amp;J557,IF(ISERROR(SEARCH("初回のみ",元!E557)),IF(ISERROR(SEARCH("特番",元!E557)),IF(ISERROR(SEARCH("先行",元!E557)),"注◆","先行◆"),"特番◆"),"初回◆")&amp;J557))</f>
        <v/>
      </c>
      <c r="L557" s="0" t="str">
        <f aca="true">IF(ISERROR(VALUE(MID(I557,SEARCH(" : ",I557)+3,5))),IF(K557="","","未定"),TEXT(VALUE(IF(AND(MONTH(TODAY())=12,VALUE(MID(I557,SEARCH(" : ",I557)+3,2))&lt;10),YEAR(TODAY())+1&amp;"/","")&amp;SUBSTITUTE(MID(I557,SEARCH(" : ",I557)+3,11),"～","")),"yyyy/mm/dd hh:mm"))</f>
        <v/>
      </c>
      <c r="M557" s="0" t="str">
        <f aca="false">IF(ROW(A556)*1000&gt;MAX($A$2:$A$1000),IF(ISERROR(SMALL($B$2:$B$1000,ROW(A556)-MATCH(MAX($A$2:$A$1000),$M$1:$M556,0)+1)),"",SMALL($B$2:$B$1000,ROW(A556)-MATCH(MAX($A$2:$A$1000),$M$1:$M556,0)+1)),ROW(A556)*1000)</f>
        <v/>
      </c>
      <c r="N557" s="0" t="str">
        <f aca="false">IF(M557="","",SMALL($M$2:$M$1000,ROW(A556)))</f>
        <v/>
      </c>
      <c r="O557" s="0" t="str">
        <f aca="true">IF($N557="","",IF(ISERROR(MATCH(MID($S557,SEARCH("◆",$S557)+1,50),放送局一覧!$B$2:$B$313,0)),"",IF(VLOOKUP(MID($S557,SEARCH("◆",$S557)+1,50),放送局一覧!$B$2:$C$313,2,0)="○",IF(T557="未定",TODAY()+365,VALUE(T557)),"")))</f>
        <v/>
      </c>
      <c r="P557" s="0" t="str">
        <f aca="false">IF(O557="","",RANK(O557,$O$2:$O$1000,ROW(A556)))</f>
        <v/>
      </c>
      <c r="Q557" s="0" t="str">
        <f aca="false">IF(O557="","",IF(VLOOKUP(R557,番組一覧!$C$3:$E$100,3,0)="○",P557,""))</f>
        <v/>
      </c>
      <c r="R557" s="0" t="str">
        <f aca="false">IF($N557="","",IF(MOD($N557,1000)=0,VLOOKUP($N557,$A$2:$H$1000,COLUMN(E557),0),VLOOKUP($N557,$B$2:$L$1000,COLUMN(D557),0)))</f>
        <v/>
      </c>
      <c r="S557" s="0" t="str">
        <f aca="false">IF($N557="","",IF(MOD($N557,1000)=0,VLOOKUP($N557,$A$2:$H$1000,COLUMN(F557),0),VLOOKUP($N557,$B$2:$L$1000,COLUMN(J557),0)))</f>
        <v/>
      </c>
      <c r="T557" s="0" t="str">
        <f aca="false">IF($N557="","",IF(MOD($N557,1000)=0,VLOOKUP($N557,$A$2:$H$1000,COLUMN(H557),0),VLOOKUP($N557,$B$2:$L$1000,COLUMN(K557),0)))</f>
        <v/>
      </c>
      <c r="U557" s="0" t="str">
        <f aca="false">IF(ISERROR(SMALL($Q$2:$Q$1000,ROW(A556))),"",SMALL($Q$2:$Q$1000,ROW(A556)))</f>
        <v/>
      </c>
      <c r="V557" s="0" t="str">
        <f aca="true">IF(U557="","",IF(COUNTIF($U$2:$U557,U557)&gt;1,V556+MATCH(U557,OFFSET($Q$2:$Q1555,V556,0),0),MATCH(U557,$Q$2:$Q1555,0)))</f>
        <v/>
      </c>
      <c r="W557" s="0" t="str">
        <f aca="false">IF($V557="","",INDEX(R$2:R$1000,$V557))</f>
        <v/>
      </c>
      <c r="X557" s="0" t="str">
        <f aca="false">IF($V557="","",IF(LEFT(INDEX(S$2:S$1000,$V557),1)="◆",MID(INDEX(S$2:S$1000,$V557),2,100),INDEX(S$2:S$1000,$V557)))</f>
        <v/>
      </c>
      <c r="Y557" s="0" t="str">
        <f aca="false">IF($V557="","",INDEX(T$2:T$1000,$V557))</f>
        <v/>
      </c>
      <c r="Z557" s="0" t="str">
        <f aca="false">IF(Y557="","",IF(Y557="未定",10,WEEKDAY(VALUE(Y557))+VALUE(TEXT(VALUE(Y557),"hh:mm"))))</f>
        <v/>
      </c>
      <c r="AA557" s="0" t="str">
        <f aca="false">IF(Z557="","",SMALL($Z$2:$Z$1000,ROW(A556)))</f>
        <v/>
      </c>
      <c r="AB557" s="0" t="str">
        <f aca="true">IF(AA557="","",IF(COUNTIF($AA$2:$AA557,AA557)&gt;1,AB556+MATCH(AA557,OFFSET($Z$2:$Z$1000,AB556,0),0),MATCH(AA557,$Z$2:$Z$1000,0)))</f>
        <v/>
      </c>
      <c r="AC557" s="0" t="str">
        <f aca="false">IF(AB557="","",IF(INDEX(Y$2:Y$1000,$AB557)="未定","未定",TEXT(VALUE(INDEX(Y$2:Y$1000,$AB557)),"aaa")))</f>
        <v/>
      </c>
      <c r="AD557" s="0" t="str">
        <f aca="false">IF(AB557="","",IF(INDEX(Y$2:Y$1000,$AB557)="未定","未定",TEXT(VALUE(INDEX(Y$2:Y$1000,$AB557)),"hh:mm")))</f>
        <v/>
      </c>
      <c r="AE557" s="0" t="str">
        <f aca="false">IF($AB557="","",INDEX(X$2:X$1000,$AB557))</f>
        <v/>
      </c>
      <c r="AF557" s="0" t="str">
        <f aca="false">IF($AB557="","",INDEX(W$2:W$1000,$AB557))</f>
        <v/>
      </c>
      <c r="AG557" s="0" t="str">
        <f aca="false">IF(ISERROR(SMALL($P$2:$P$1000,ROW(M556))),"",SMALL($P$2:$P$1000,ROW(M556)))</f>
        <v/>
      </c>
      <c r="AH557" s="0" t="str">
        <f aca="true">IF(AG557="","",IF(COUNTIF($AG$2:$AG557,AG557)&gt;1,AH556+MATCH(AG557,OFFSET($P$2:$P1555,AH556,0),0),MATCH(AG557,$P$2:$P1555,0)))</f>
        <v/>
      </c>
      <c r="AI557" s="0" t="str">
        <f aca="false">IF($AH557="","",INDEX(R$2:R$1000,$AH557))</f>
        <v/>
      </c>
    </row>
    <row r="558" customFormat="false" ht="13.5" hidden="false" customHeight="false" outlineLevel="0" collapsed="false">
      <c r="A558" s="0" t="str">
        <f aca="false">IF(F558="","",(COUNTA(F$2:$F558)-COUNTBLANK(F$2:$F558))*1000)</f>
        <v/>
      </c>
      <c r="B558" s="0" t="str">
        <f aca="false">IF(K558="","",MAX($A$2:A558)+(COUNTA($K$2:K558)-COUNTBLANK($K$2:K558)))</f>
        <v/>
      </c>
      <c r="C558" s="19" t="str">
        <f aca="true">IF(A558="","",IF(ISERROR(SEARCH("(*)",元!A558)),IF(CELL("format",元!A558)="D3",元!A558,"未定"),VALUE(SUBSTITUTE(元!A558,"(*)",""))))</f>
        <v/>
      </c>
      <c r="D558" s="14" t="str">
        <f aca="true">IF(A558="","",IF(AND(LEN(元!A558)=LENB(元!A558),CELL("format",C558)="D3"),TEXT(SUBSTITUTE(C558,"(*)",""),"mm/dd"),"未定"))</f>
        <v/>
      </c>
      <c r="E558" s="14" t="str">
        <f aca="false">IF(元!B558=0,IF(元!E558="","",E557),元!B558)</f>
        <v/>
      </c>
      <c r="F558" s="5" t="str">
        <f aca="false">IF(COUNTIF($E$1:E558,E558)=1,"◆"&amp;SUBSTITUTE(元!C558," ほか",""),"")</f>
        <v/>
      </c>
      <c r="G558" s="0" t="str">
        <f aca="false">IF(F558="","",LEFT(元!D558,1))</f>
        <v/>
      </c>
      <c r="H558" s="0" t="str">
        <f aca="true">IF(AND(ISERROR(SEARCH("未定",D558&amp;元!$D558)),NOT(A558="")),TEXT(VALUE(TEXT(IF(AND(MONTH(TODAY())=12,VALUE(LEFT(D558,2))&lt;10),YEAR(TODAY())+1&amp;"/","")&amp;D558,"yyyy/m/dd")&amp;" "&amp;IF(LEN(元!$D558)&gt;5,RIGHT(元!$D558,5),"")),"yyyy/mm/dd hh:mm"),IF(F558="","","未定"))</f>
        <v/>
      </c>
      <c r="I558" s="0" t="str">
        <f aca="false">IF(E558="","",IF(ISERROR(SEARCH("◆初回のみ",元!E558)),IF(ISERROR(SEARCH("◆",元!E558)),元!E558,MID(元!E558,SEARCH("◆",元!E558)+1,50)),LEFT(元!E558,SEARCH("◆初回のみ",元!E558)-1)&amp;" : "&amp;TEXT(D558,"mm/dd")&amp;" "&amp;RIGHT(元!E558,6)))</f>
        <v/>
      </c>
      <c r="J558" s="5" t="str">
        <f aca="false">IF(ISERROR(SEARCH(" : ",I558)),"",IF(SEARCH(" : ",I558)&gt;1,LEFT(I558,SEARCH(" : ",I558)-1),""))</f>
        <v/>
      </c>
      <c r="K558" s="0" t="str">
        <f aca="false">IF(ISERROR(MATCH(J558,放送局一覧!$B$2:$B$325,0)),"",IF(ISERROR(SEARCH("◆",元!E558)),"◆"&amp;J558,IF(ISERROR(SEARCH("初回のみ",元!E558)),IF(ISERROR(SEARCH("特番",元!E558)),IF(ISERROR(SEARCH("先行",元!E558)),"注◆","先行◆"),"特番◆"),"初回◆")&amp;J558))</f>
        <v/>
      </c>
      <c r="L558" s="0" t="str">
        <f aca="true">IF(ISERROR(VALUE(MID(I558,SEARCH(" : ",I558)+3,5))),IF(K558="","","未定"),TEXT(VALUE(IF(AND(MONTH(TODAY())=12,VALUE(MID(I558,SEARCH(" : ",I558)+3,2))&lt;10),YEAR(TODAY())+1&amp;"/","")&amp;SUBSTITUTE(MID(I558,SEARCH(" : ",I558)+3,11),"～","")),"yyyy/mm/dd hh:mm"))</f>
        <v/>
      </c>
      <c r="M558" s="0" t="str">
        <f aca="false">IF(ROW(A557)*1000&gt;MAX($A$2:$A$1000),IF(ISERROR(SMALL($B$2:$B$1000,ROW(A557)-MATCH(MAX($A$2:$A$1000),$M$1:$M557,0)+1)),"",SMALL($B$2:$B$1000,ROW(A557)-MATCH(MAX($A$2:$A$1000),$M$1:$M557,0)+1)),ROW(A557)*1000)</f>
        <v/>
      </c>
      <c r="N558" s="0" t="str">
        <f aca="false">IF(M558="","",SMALL($M$2:$M$1000,ROW(A557)))</f>
        <v/>
      </c>
      <c r="O558" s="0" t="str">
        <f aca="true">IF($N558="","",IF(ISERROR(MATCH(MID($S558,SEARCH("◆",$S558)+1,50),放送局一覧!$B$2:$B$313,0)),"",IF(VLOOKUP(MID($S558,SEARCH("◆",$S558)+1,50),放送局一覧!$B$2:$C$313,2,0)="○",IF(T558="未定",TODAY()+365,VALUE(T558)),"")))</f>
        <v/>
      </c>
      <c r="P558" s="0" t="str">
        <f aca="false">IF(O558="","",RANK(O558,$O$2:$O$1000,ROW(A557)))</f>
        <v/>
      </c>
      <c r="Q558" s="0" t="str">
        <f aca="false">IF(O558="","",IF(VLOOKUP(R558,番組一覧!$C$3:$E$100,3,0)="○",P558,""))</f>
        <v/>
      </c>
      <c r="R558" s="0" t="str">
        <f aca="false">IF($N558="","",IF(MOD($N558,1000)=0,VLOOKUP($N558,$A$2:$H$1000,COLUMN(E558),0),VLOOKUP($N558,$B$2:$L$1000,COLUMN(D558),0)))</f>
        <v/>
      </c>
      <c r="S558" s="0" t="str">
        <f aca="false">IF($N558="","",IF(MOD($N558,1000)=0,VLOOKUP($N558,$A$2:$H$1000,COLUMN(F558),0),VLOOKUP($N558,$B$2:$L$1000,COLUMN(J558),0)))</f>
        <v/>
      </c>
      <c r="T558" s="0" t="str">
        <f aca="false">IF($N558="","",IF(MOD($N558,1000)=0,VLOOKUP($N558,$A$2:$H$1000,COLUMN(H558),0),VLOOKUP($N558,$B$2:$L$1000,COLUMN(K558),0)))</f>
        <v/>
      </c>
      <c r="U558" s="0" t="str">
        <f aca="false">IF(ISERROR(SMALL($Q$2:$Q$1000,ROW(A557))),"",SMALL($Q$2:$Q$1000,ROW(A557)))</f>
        <v/>
      </c>
      <c r="V558" s="0" t="str">
        <f aca="true">IF(U558="","",IF(COUNTIF($U$2:$U558,U558)&gt;1,V557+MATCH(U558,OFFSET($Q$2:$Q1556,V557,0),0),MATCH(U558,$Q$2:$Q1556,0)))</f>
        <v/>
      </c>
      <c r="W558" s="0" t="str">
        <f aca="false">IF($V558="","",INDEX(R$2:R$1000,$V558))</f>
        <v/>
      </c>
      <c r="X558" s="0" t="str">
        <f aca="false">IF($V558="","",IF(LEFT(INDEX(S$2:S$1000,$V558),1)="◆",MID(INDEX(S$2:S$1000,$V558),2,100),INDEX(S$2:S$1000,$V558)))</f>
        <v/>
      </c>
      <c r="Y558" s="0" t="str">
        <f aca="false">IF($V558="","",INDEX(T$2:T$1000,$V558))</f>
        <v/>
      </c>
      <c r="Z558" s="0" t="str">
        <f aca="false">IF(Y558="","",IF(Y558="未定",10,WEEKDAY(VALUE(Y558))+VALUE(TEXT(VALUE(Y558),"hh:mm"))))</f>
        <v/>
      </c>
      <c r="AA558" s="0" t="str">
        <f aca="false">IF(Z558="","",SMALL($Z$2:$Z$1000,ROW(A557)))</f>
        <v/>
      </c>
      <c r="AB558" s="0" t="str">
        <f aca="true">IF(AA558="","",IF(COUNTIF($AA$2:$AA558,AA558)&gt;1,AB557+MATCH(AA558,OFFSET($Z$2:$Z$1000,AB557,0),0),MATCH(AA558,$Z$2:$Z$1000,0)))</f>
        <v/>
      </c>
      <c r="AC558" s="0" t="str">
        <f aca="false">IF(AB558="","",IF(INDEX(Y$2:Y$1000,$AB558)="未定","未定",TEXT(VALUE(INDEX(Y$2:Y$1000,$AB558)),"aaa")))</f>
        <v/>
      </c>
      <c r="AD558" s="0" t="str">
        <f aca="false">IF(AB558="","",IF(INDEX(Y$2:Y$1000,$AB558)="未定","未定",TEXT(VALUE(INDEX(Y$2:Y$1000,$AB558)),"hh:mm")))</f>
        <v/>
      </c>
      <c r="AE558" s="0" t="str">
        <f aca="false">IF($AB558="","",INDEX(X$2:X$1000,$AB558))</f>
        <v/>
      </c>
      <c r="AF558" s="0" t="str">
        <f aca="false">IF($AB558="","",INDEX(W$2:W$1000,$AB558))</f>
        <v/>
      </c>
      <c r="AG558" s="0" t="str">
        <f aca="false">IF(ISERROR(SMALL($P$2:$P$1000,ROW(M557))),"",SMALL($P$2:$P$1000,ROW(M557)))</f>
        <v/>
      </c>
      <c r="AH558" s="0" t="str">
        <f aca="true">IF(AG558="","",IF(COUNTIF($AG$2:$AG558,AG558)&gt;1,AH557+MATCH(AG558,OFFSET($P$2:$P1556,AH557,0),0),MATCH(AG558,$P$2:$P1556,0)))</f>
        <v/>
      </c>
      <c r="AI558" s="0" t="str">
        <f aca="false">IF($AH558="","",INDEX(R$2:R$1000,$AH558))</f>
        <v/>
      </c>
    </row>
    <row r="559" customFormat="false" ht="13.5" hidden="false" customHeight="false" outlineLevel="0" collapsed="false">
      <c r="A559" s="0" t="str">
        <f aca="false">IF(F559="","",(COUNTA(F$2:$F559)-COUNTBLANK(F$2:$F559))*1000)</f>
        <v/>
      </c>
      <c r="B559" s="0" t="str">
        <f aca="false">IF(K559="","",MAX($A$2:A559)+(COUNTA($K$2:K559)-COUNTBLANK($K$2:K559)))</f>
        <v/>
      </c>
      <c r="C559" s="19" t="str">
        <f aca="true">IF(A559="","",IF(ISERROR(SEARCH("(*)",元!A559)),IF(CELL("format",元!A559)="D3",元!A559,"未定"),VALUE(SUBSTITUTE(元!A559,"(*)",""))))</f>
        <v/>
      </c>
      <c r="D559" s="14" t="str">
        <f aca="true">IF(A559="","",IF(AND(LEN(元!A559)=LENB(元!A559),CELL("format",C559)="D3"),TEXT(SUBSTITUTE(C559,"(*)",""),"mm/dd"),"未定"))</f>
        <v/>
      </c>
      <c r="E559" s="14" t="str">
        <f aca="false">IF(元!B559=0,IF(元!E559="","",E558),元!B559)</f>
        <v/>
      </c>
      <c r="F559" s="5" t="str">
        <f aca="false">IF(COUNTIF($E$1:E559,E559)=1,"◆"&amp;SUBSTITUTE(元!C559," ほか",""),"")</f>
        <v/>
      </c>
      <c r="G559" s="0" t="str">
        <f aca="false">IF(F559="","",LEFT(元!D559,1))</f>
        <v/>
      </c>
      <c r="H559" s="0" t="str">
        <f aca="true">IF(AND(ISERROR(SEARCH("未定",D559&amp;元!$D559)),NOT(A559="")),TEXT(VALUE(TEXT(IF(AND(MONTH(TODAY())=12,VALUE(LEFT(D559,2))&lt;10),YEAR(TODAY())+1&amp;"/","")&amp;D559,"yyyy/m/dd")&amp;" "&amp;IF(LEN(元!$D559)&gt;5,RIGHT(元!$D559,5),"")),"yyyy/mm/dd hh:mm"),IF(F559="","","未定"))</f>
        <v/>
      </c>
      <c r="I559" s="0" t="str">
        <f aca="false">IF(E559="","",IF(ISERROR(SEARCH("◆初回のみ",元!E559)),IF(ISERROR(SEARCH("◆",元!E559)),元!E559,MID(元!E559,SEARCH("◆",元!E559)+1,50)),LEFT(元!E559,SEARCH("◆初回のみ",元!E559)-1)&amp;" : "&amp;TEXT(D559,"mm/dd")&amp;" "&amp;RIGHT(元!E559,6)))</f>
        <v/>
      </c>
      <c r="J559" s="5" t="str">
        <f aca="false">IF(ISERROR(SEARCH(" : ",I559)),"",IF(SEARCH(" : ",I559)&gt;1,LEFT(I559,SEARCH(" : ",I559)-1),""))</f>
        <v/>
      </c>
      <c r="K559" s="0" t="str">
        <f aca="false">IF(ISERROR(MATCH(J559,放送局一覧!$B$2:$B$325,0)),"",IF(ISERROR(SEARCH("◆",元!E559)),"◆"&amp;J559,IF(ISERROR(SEARCH("初回のみ",元!E559)),IF(ISERROR(SEARCH("特番",元!E559)),IF(ISERROR(SEARCH("先行",元!E559)),"注◆","先行◆"),"特番◆"),"初回◆")&amp;J559))</f>
        <v/>
      </c>
      <c r="L559" s="0" t="str">
        <f aca="true">IF(ISERROR(VALUE(MID(I559,SEARCH(" : ",I559)+3,5))),IF(K559="","","未定"),TEXT(VALUE(IF(AND(MONTH(TODAY())=12,VALUE(MID(I559,SEARCH(" : ",I559)+3,2))&lt;10),YEAR(TODAY())+1&amp;"/","")&amp;SUBSTITUTE(MID(I559,SEARCH(" : ",I559)+3,11),"～","")),"yyyy/mm/dd hh:mm"))</f>
        <v/>
      </c>
      <c r="M559" s="0" t="str">
        <f aca="false">IF(ROW(A558)*1000&gt;MAX($A$2:$A$1000),IF(ISERROR(SMALL($B$2:$B$1000,ROW(A558)-MATCH(MAX($A$2:$A$1000),$M$1:$M558,0)+1)),"",SMALL($B$2:$B$1000,ROW(A558)-MATCH(MAX($A$2:$A$1000),$M$1:$M558,0)+1)),ROW(A558)*1000)</f>
        <v/>
      </c>
      <c r="N559" s="0" t="str">
        <f aca="false">IF(M559="","",SMALL($M$2:$M$1000,ROW(A558)))</f>
        <v/>
      </c>
      <c r="O559" s="0" t="str">
        <f aca="true">IF($N559="","",IF(ISERROR(MATCH(MID($S559,SEARCH("◆",$S559)+1,50),放送局一覧!$B$2:$B$313,0)),"",IF(VLOOKUP(MID($S559,SEARCH("◆",$S559)+1,50),放送局一覧!$B$2:$C$313,2,0)="○",IF(T559="未定",TODAY()+365,VALUE(T559)),"")))</f>
        <v/>
      </c>
      <c r="P559" s="0" t="str">
        <f aca="false">IF(O559="","",RANK(O559,$O$2:$O$1000,ROW(A558)))</f>
        <v/>
      </c>
      <c r="Q559" s="0" t="str">
        <f aca="false">IF(O559="","",IF(VLOOKUP(R559,番組一覧!$C$3:$E$100,3,0)="○",P559,""))</f>
        <v/>
      </c>
      <c r="R559" s="0" t="str">
        <f aca="false">IF($N559="","",IF(MOD($N559,1000)=0,VLOOKUP($N559,$A$2:$H$1000,COLUMN(E559),0),VLOOKUP($N559,$B$2:$L$1000,COLUMN(D559),0)))</f>
        <v/>
      </c>
      <c r="S559" s="0" t="str">
        <f aca="false">IF($N559="","",IF(MOD($N559,1000)=0,VLOOKUP($N559,$A$2:$H$1000,COLUMN(F559),0),VLOOKUP($N559,$B$2:$L$1000,COLUMN(J559),0)))</f>
        <v/>
      </c>
      <c r="T559" s="0" t="str">
        <f aca="false">IF($N559="","",IF(MOD($N559,1000)=0,VLOOKUP($N559,$A$2:$H$1000,COLUMN(H559),0),VLOOKUP($N559,$B$2:$L$1000,COLUMN(K559),0)))</f>
        <v/>
      </c>
      <c r="U559" s="0" t="str">
        <f aca="false">IF(ISERROR(SMALL($Q$2:$Q$1000,ROW(A558))),"",SMALL($Q$2:$Q$1000,ROW(A558)))</f>
        <v/>
      </c>
      <c r="V559" s="0" t="str">
        <f aca="true">IF(U559="","",IF(COUNTIF($U$2:$U559,U559)&gt;1,V558+MATCH(U559,OFFSET($Q$2:$Q1557,V558,0),0),MATCH(U559,$Q$2:$Q1557,0)))</f>
        <v/>
      </c>
      <c r="W559" s="0" t="str">
        <f aca="false">IF($V559="","",INDEX(R$2:R$1000,$V559))</f>
        <v/>
      </c>
      <c r="X559" s="0" t="str">
        <f aca="false">IF($V559="","",IF(LEFT(INDEX(S$2:S$1000,$V559),1)="◆",MID(INDEX(S$2:S$1000,$V559),2,100),INDEX(S$2:S$1000,$V559)))</f>
        <v/>
      </c>
      <c r="Y559" s="0" t="str">
        <f aca="false">IF($V559="","",INDEX(T$2:T$1000,$V559))</f>
        <v/>
      </c>
      <c r="Z559" s="0" t="str">
        <f aca="false">IF(Y559="","",IF(Y559="未定",10,WEEKDAY(VALUE(Y559))+VALUE(TEXT(VALUE(Y559),"hh:mm"))))</f>
        <v/>
      </c>
      <c r="AA559" s="0" t="str">
        <f aca="false">IF(Z559="","",SMALL($Z$2:$Z$1000,ROW(A558)))</f>
        <v/>
      </c>
      <c r="AB559" s="0" t="str">
        <f aca="true">IF(AA559="","",IF(COUNTIF($AA$2:$AA559,AA559)&gt;1,AB558+MATCH(AA559,OFFSET($Z$2:$Z$1000,AB558,0),0),MATCH(AA559,$Z$2:$Z$1000,0)))</f>
        <v/>
      </c>
      <c r="AC559" s="0" t="str">
        <f aca="false">IF(AB559="","",IF(INDEX(Y$2:Y$1000,$AB559)="未定","未定",TEXT(VALUE(INDEX(Y$2:Y$1000,$AB559)),"aaa")))</f>
        <v/>
      </c>
      <c r="AD559" s="0" t="str">
        <f aca="false">IF(AB559="","",IF(INDEX(Y$2:Y$1000,$AB559)="未定","未定",TEXT(VALUE(INDEX(Y$2:Y$1000,$AB559)),"hh:mm")))</f>
        <v/>
      </c>
      <c r="AE559" s="0" t="str">
        <f aca="false">IF($AB559="","",INDEX(X$2:X$1000,$AB559))</f>
        <v/>
      </c>
      <c r="AF559" s="0" t="str">
        <f aca="false">IF($AB559="","",INDEX(W$2:W$1000,$AB559))</f>
        <v/>
      </c>
      <c r="AG559" s="0" t="str">
        <f aca="false">IF(ISERROR(SMALL($P$2:$P$1000,ROW(M558))),"",SMALL($P$2:$P$1000,ROW(M558)))</f>
        <v/>
      </c>
      <c r="AH559" s="0" t="str">
        <f aca="true">IF(AG559="","",IF(COUNTIF($AG$2:$AG559,AG559)&gt;1,AH558+MATCH(AG559,OFFSET($P$2:$P1557,AH558,0),0),MATCH(AG559,$P$2:$P1557,0)))</f>
        <v/>
      </c>
      <c r="AI559" s="0" t="str">
        <f aca="false">IF($AH559="","",INDEX(R$2:R$1000,$AH559))</f>
        <v/>
      </c>
    </row>
    <row r="560" customFormat="false" ht="13.5" hidden="false" customHeight="false" outlineLevel="0" collapsed="false">
      <c r="A560" s="0" t="str">
        <f aca="false">IF(F560="","",(COUNTA(F$2:$F560)-COUNTBLANK(F$2:$F560))*1000)</f>
        <v/>
      </c>
      <c r="B560" s="0" t="str">
        <f aca="false">IF(K560="","",MAX($A$2:A560)+(COUNTA($K$2:K560)-COUNTBLANK($K$2:K560)))</f>
        <v/>
      </c>
      <c r="C560" s="19" t="str">
        <f aca="true">IF(A560="","",IF(ISERROR(SEARCH("(*)",元!A560)),IF(CELL("format",元!A560)="D3",元!A560,"未定"),VALUE(SUBSTITUTE(元!A560,"(*)",""))))</f>
        <v/>
      </c>
      <c r="D560" s="14" t="str">
        <f aca="true">IF(A560="","",IF(AND(LEN(元!A560)=LENB(元!A560),CELL("format",C560)="D3"),TEXT(SUBSTITUTE(C560,"(*)",""),"mm/dd"),"未定"))</f>
        <v/>
      </c>
      <c r="E560" s="14" t="str">
        <f aca="false">IF(元!B560=0,IF(元!E560="","",E559),元!B560)</f>
        <v/>
      </c>
      <c r="F560" s="5" t="str">
        <f aca="false">IF(COUNTIF($E$1:E560,E560)=1,"◆"&amp;SUBSTITUTE(元!C560," ほか",""),"")</f>
        <v/>
      </c>
      <c r="G560" s="0" t="str">
        <f aca="false">IF(F560="","",LEFT(元!D560,1))</f>
        <v/>
      </c>
      <c r="H560" s="0" t="str">
        <f aca="true">IF(AND(ISERROR(SEARCH("未定",D560&amp;元!$D560)),NOT(A560="")),TEXT(VALUE(TEXT(IF(AND(MONTH(TODAY())=12,VALUE(LEFT(D560,2))&lt;10),YEAR(TODAY())+1&amp;"/","")&amp;D560,"yyyy/m/dd")&amp;" "&amp;IF(LEN(元!$D560)&gt;5,RIGHT(元!$D560,5),"")),"yyyy/mm/dd hh:mm"),IF(F560="","","未定"))</f>
        <v/>
      </c>
      <c r="I560" s="0" t="str">
        <f aca="false">IF(E560="","",IF(ISERROR(SEARCH("◆初回のみ",元!E560)),IF(ISERROR(SEARCH("◆",元!E560)),元!E560,MID(元!E560,SEARCH("◆",元!E560)+1,50)),LEFT(元!E560,SEARCH("◆初回のみ",元!E560)-1)&amp;" : "&amp;TEXT(D560,"mm/dd")&amp;" "&amp;RIGHT(元!E560,6)))</f>
        <v/>
      </c>
      <c r="J560" s="5" t="str">
        <f aca="false">IF(ISERROR(SEARCH(" : ",I560)),"",IF(SEARCH(" : ",I560)&gt;1,LEFT(I560,SEARCH(" : ",I560)-1),""))</f>
        <v/>
      </c>
      <c r="K560" s="0" t="str">
        <f aca="false">IF(ISERROR(MATCH(J560,放送局一覧!$B$2:$B$325,0)),"",IF(ISERROR(SEARCH("◆",元!E560)),"◆"&amp;J560,IF(ISERROR(SEARCH("初回のみ",元!E560)),IF(ISERROR(SEARCH("特番",元!E560)),IF(ISERROR(SEARCH("先行",元!E560)),"注◆","先行◆"),"特番◆"),"初回◆")&amp;J560))</f>
        <v/>
      </c>
      <c r="L560" s="0" t="str">
        <f aca="true">IF(ISERROR(VALUE(MID(I560,SEARCH(" : ",I560)+3,5))),IF(K560="","","未定"),TEXT(VALUE(IF(AND(MONTH(TODAY())=12,VALUE(MID(I560,SEARCH(" : ",I560)+3,2))&lt;10),YEAR(TODAY())+1&amp;"/","")&amp;SUBSTITUTE(MID(I560,SEARCH(" : ",I560)+3,11),"～","")),"yyyy/mm/dd hh:mm"))</f>
        <v/>
      </c>
      <c r="M560" s="0" t="str">
        <f aca="false">IF(ROW(A559)*1000&gt;MAX($A$2:$A$1000),IF(ISERROR(SMALL($B$2:$B$1000,ROW(A559)-MATCH(MAX($A$2:$A$1000),$M$1:$M559,0)+1)),"",SMALL($B$2:$B$1000,ROW(A559)-MATCH(MAX($A$2:$A$1000),$M$1:$M559,0)+1)),ROW(A559)*1000)</f>
        <v/>
      </c>
      <c r="N560" s="0" t="str">
        <f aca="false">IF(M560="","",SMALL($M$2:$M$1000,ROW(A559)))</f>
        <v/>
      </c>
      <c r="O560" s="0" t="str">
        <f aca="true">IF($N560="","",IF(ISERROR(MATCH(MID($S560,SEARCH("◆",$S560)+1,50),放送局一覧!$B$2:$B$313,0)),"",IF(VLOOKUP(MID($S560,SEARCH("◆",$S560)+1,50),放送局一覧!$B$2:$C$313,2,0)="○",IF(T560="未定",TODAY()+365,VALUE(T560)),"")))</f>
        <v/>
      </c>
      <c r="P560" s="0" t="str">
        <f aca="false">IF(O560="","",RANK(O560,$O$2:$O$1000,ROW(A559)))</f>
        <v/>
      </c>
      <c r="Q560" s="0" t="str">
        <f aca="false">IF(O560="","",IF(VLOOKUP(R560,番組一覧!$C$3:$E$100,3,0)="○",P560,""))</f>
        <v/>
      </c>
      <c r="R560" s="0" t="str">
        <f aca="false">IF($N560="","",IF(MOD($N560,1000)=0,VLOOKUP($N560,$A$2:$H$1000,COLUMN(E560),0),VLOOKUP($N560,$B$2:$L$1000,COLUMN(D560),0)))</f>
        <v/>
      </c>
      <c r="S560" s="0" t="str">
        <f aca="false">IF($N560="","",IF(MOD($N560,1000)=0,VLOOKUP($N560,$A$2:$H$1000,COLUMN(F560),0),VLOOKUP($N560,$B$2:$L$1000,COLUMN(J560),0)))</f>
        <v/>
      </c>
      <c r="T560" s="0" t="str">
        <f aca="false">IF($N560="","",IF(MOD($N560,1000)=0,VLOOKUP($N560,$A$2:$H$1000,COLUMN(H560),0),VLOOKUP($N560,$B$2:$L$1000,COLUMN(K560),0)))</f>
        <v/>
      </c>
      <c r="U560" s="0" t="str">
        <f aca="false">IF(ISERROR(SMALL($Q$2:$Q$1000,ROW(A559))),"",SMALL($Q$2:$Q$1000,ROW(A559)))</f>
        <v/>
      </c>
      <c r="V560" s="0" t="str">
        <f aca="true">IF(U560="","",IF(COUNTIF($U$2:$U560,U560)&gt;1,V559+MATCH(U560,OFFSET($Q$2:$Q1558,V559,0),0),MATCH(U560,$Q$2:$Q1558,0)))</f>
        <v/>
      </c>
      <c r="W560" s="0" t="str">
        <f aca="false">IF($V560="","",INDEX(R$2:R$1000,$V560))</f>
        <v/>
      </c>
      <c r="X560" s="0" t="str">
        <f aca="false">IF($V560="","",IF(LEFT(INDEX(S$2:S$1000,$V560),1)="◆",MID(INDEX(S$2:S$1000,$V560),2,100),INDEX(S$2:S$1000,$V560)))</f>
        <v/>
      </c>
      <c r="Y560" s="0" t="str">
        <f aca="false">IF($V560="","",INDEX(T$2:T$1000,$V560))</f>
        <v/>
      </c>
      <c r="Z560" s="0" t="str">
        <f aca="false">IF(Y560="","",IF(Y560="未定",10,WEEKDAY(VALUE(Y560))+VALUE(TEXT(VALUE(Y560),"hh:mm"))))</f>
        <v/>
      </c>
      <c r="AA560" s="0" t="str">
        <f aca="false">IF(Z560="","",SMALL($Z$2:$Z$1000,ROW(A559)))</f>
        <v/>
      </c>
      <c r="AB560" s="0" t="str">
        <f aca="true">IF(AA560="","",IF(COUNTIF($AA$2:$AA560,AA560)&gt;1,AB559+MATCH(AA560,OFFSET($Z$2:$Z$1000,AB559,0),0),MATCH(AA560,$Z$2:$Z$1000,0)))</f>
        <v/>
      </c>
      <c r="AC560" s="0" t="str">
        <f aca="false">IF(AB560="","",IF(INDEX(Y$2:Y$1000,$AB560)="未定","未定",TEXT(VALUE(INDEX(Y$2:Y$1000,$AB560)),"aaa")))</f>
        <v/>
      </c>
      <c r="AD560" s="0" t="str">
        <f aca="false">IF(AB560="","",IF(INDEX(Y$2:Y$1000,$AB560)="未定","未定",TEXT(VALUE(INDEX(Y$2:Y$1000,$AB560)),"hh:mm")))</f>
        <v/>
      </c>
      <c r="AE560" s="0" t="str">
        <f aca="false">IF($AB560="","",INDEX(X$2:X$1000,$AB560))</f>
        <v/>
      </c>
      <c r="AF560" s="0" t="str">
        <f aca="false">IF($AB560="","",INDEX(W$2:W$1000,$AB560))</f>
        <v/>
      </c>
      <c r="AG560" s="0" t="str">
        <f aca="false">IF(ISERROR(SMALL($P$2:$P$1000,ROW(M559))),"",SMALL($P$2:$P$1000,ROW(M559)))</f>
        <v/>
      </c>
      <c r="AH560" s="0" t="str">
        <f aca="true">IF(AG560="","",IF(COUNTIF($AG$2:$AG560,AG560)&gt;1,AH559+MATCH(AG560,OFFSET($P$2:$P1558,AH559,0),0),MATCH(AG560,$P$2:$P1558,0)))</f>
        <v/>
      </c>
      <c r="AI560" s="0" t="str">
        <f aca="false">IF($AH560="","",INDEX(R$2:R$1000,$AH560))</f>
        <v/>
      </c>
    </row>
    <row r="561" customFormat="false" ht="13.5" hidden="false" customHeight="false" outlineLevel="0" collapsed="false">
      <c r="A561" s="0" t="str">
        <f aca="false">IF(F561="","",(COUNTA(F$2:$F561)-COUNTBLANK(F$2:$F561))*1000)</f>
        <v/>
      </c>
      <c r="B561" s="0" t="str">
        <f aca="false">IF(K561="","",MAX($A$2:A561)+(COUNTA($K$2:K561)-COUNTBLANK($K$2:K561)))</f>
        <v/>
      </c>
      <c r="C561" s="19" t="str">
        <f aca="true">IF(A561="","",IF(ISERROR(SEARCH("(*)",元!A561)),IF(CELL("format",元!A561)="D3",元!A561,"未定"),VALUE(SUBSTITUTE(元!A561,"(*)",""))))</f>
        <v/>
      </c>
      <c r="D561" s="14" t="str">
        <f aca="true">IF(A561="","",IF(AND(LEN(元!A561)=LENB(元!A561),CELL("format",C561)="D3"),TEXT(SUBSTITUTE(C561,"(*)",""),"mm/dd"),"未定"))</f>
        <v/>
      </c>
      <c r="E561" s="14" t="str">
        <f aca="false">IF(元!B561=0,IF(元!E561="","",E560),元!B561)</f>
        <v/>
      </c>
      <c r="F561" s="5" t="str">
        <f aca="false">IF(COUNTIF($E$1:E561,E561)=1,"◆"&amp;SUBSTITUTE(元!C561," ほか",""),"")</f>
        <v/>
      </c>
      <c r="G561" s="0" t="str">
        <f aca="false">IF(F561="","",LEFT(元!D561,1))</f>
        <v/>
      </c>
      <c r="H561" s="0" t="str">
        <f aca="true">IF(AND(ISERROR(SEARCH("未定",D561&amp;元!$D561)),NOT(A561="")),TEXT(VALUE(TEXT(IF(AND(MONTH(TODAY())=12,VALUE(LEFT(D561,2))&lt;10),YEAR(TODAY())+1&amp;"/","")&amp;D561,"yyyy/m/dd")&amp;" "&amp;IF(LEN(元!$D561)&gt;5,RIGHT(元!$D561,5),"")),"yyyy/mm/dd hh:mm"),IF(F561="","","未定"))</f>
        <v/>
      </c>
      <c r="I561" s="0" t="str">
        <f aca="false">IF(E561="","",IF(ISERROR(SEARCH("◆初回のみ",元!E561)),IF(ISERROR(SEARCH("◆",元!E561)),元!E561,MID(元!E561,SEARCH("◆",元!E561)+1,50)),LEFT(元!E561,SEARCH("◆初回のみ",元!E561)-1)&amp;" : "&amp;TEXT(D561,"mm/dd")&amp;" "&amp;RIGHT(元!E561,6)))</f>
        <v/>
      </c>
      <c r="J561" s="5" t="str">
        <f aca="false">IF(ISERROR(SEARCH(" : ",I561)),"",IF(SEARCH(" : ",I561)&gt;1,LEFT(I561,SEARCH(" : ",I561)-1),""))</f>
        <v/>
      </c>
      <c r="K561" s="0" t="str">
        <f aca="false">IF(ISERROR(MATCH(J561,放送局一覧!$B$2:$B$325,0)),"",IF(ISERROR(SEARCH("◆",元!E561)),"◆"&amp;J561,IF(ISERROR(SEARCH("初回のみ",元!E561)),IF(ISERROR(SEARCH("特番",元!E561)),IF(ISERROR(SEARCH("先行",元!E561)),"注◆","先行◆"),"特番◆"),"初回◆")&amp;J561))</f>
        <v/>
      </c>
      <c r="L561" s="0" t="str">
        <f aca="true">IF(ISERROR(VALUE(MID(I561,SEARCH(" : ",I561)+3,5))),IF(K561="","","未定"),TEXT(VALUE(IF(AND(MONTH(TODAY())=12,VALUE(MID(I561,SEARCH(" : ",I561)+3,2))&lt;10),YEAR(TODAY())+1&amp;"/","")&amp;SUBSTITUTE(MID(I561,SEARCH(" : ",I561)+3,11),"～","")),"yyyy/mm/dd hh:mm"))</f>
        <v/>
      </c>
      <c r="M561" s="0" t="str">
        <f aca="false">IF(ROW(A560)*1000&gt;MAX($A$2:$A$1000),IF(ISERROR(SMALL($B$2:$B$1000,ROW(A560)-MATCH(MAX($A$2:$A$1000),$M$1:$M560,0)+1)),"",SMALL($B$2:$B$1000,ROW(A560)-MATCH(MAX($A$2:$A$1000),$M$1:$M560,0)+1)),ROW(A560)*1000)</f>
        <v/>
      </c>
      <c r="N561" s="0" t="str">
        <f aca="false">IF(M561="","",SMALL($M$2:$M$1000,ROW(A560)))</f>
        <v/>
      </c>
      <c r="O561" s="0" t="str">
        <f aca="true">IF($N561="","",IF(ISERROR(MATCH(MID($S561,SEARCH("◆",$S561)+1,50),放送局一覧!$B$2:$B$313,0)),"",IF(VLOOKUP(MID($S561,SEARCH("◆",$S561)+1,50),放送局一覧!$B$2:$C$313,2,0)="○",IF(T561="未定",TODAY()+365,VALUE(T561)),"")))</f>
        <v/>
      </c>
      <c r="P561" s="0" t="str">
        <f aca="false">IF(O561="","",RANK(O561,$O$2:$O$1000,ROW(A560)))</f>
        <v/>
      </c>
      <c r="Q561" s="0" t="str">
        <f aca="false">IF(O561="","",IF(VLOOKUP(R561,番組一覧!$C$3:$E$100,3,0)="○",P561,""))</f>
        <v/>
      </c>
      <c r="R561" s="0" t="str">
        <f aca="false">IF($N561="","",IF(MOD($N561,1000)=0,VLOOKUP($N561,$A$2:$H$1000,COLUMN(E561),0),VLOOKUP($N561,$B$2:$L$1000,COLUMN(D561),0)))</f>
        <v/>
      </c>
      <c r="S561" s="0" t="str">
        <f aca="false">IF($N561="","",IF(MOD($N561,1000)=0,VLOOKUP($N561,$A$2:$H$1000,COLUMN(F561),0),VLOOKUP($N561,$B$2:$L$1000,COLUMN(J561),0)))</f>
        <v/>
      </c>
      <c r="T561" s="0" t="str">
        <f aca="false">IF($N561="","",IF(MOD($N561,1000)=0,VLOOKUP($N561,$A$2:$H$1000,COLUMN(H561),0),VLOOKUP($N561,$B$2:$L$1000,COLUMN(K561),0)))</f>
        <v/>
      </c>
      <c r="U561" s="0" t="str">
        <f aca="false">IF(ISERROR(SMALL($Q$2:$Q$1000,ROW(A560))),"",SMALL($Q$2:$Q$1000,ROW(A560)))</f>
        <v/>
      </c>
      <c r="V561" s="0" t="str">
        <f aca="true">IF(U561="","",IF(COUNTIF($U$2:$U561,U561)&gt;1,V560+MATCH(U561,OFFSET($Q$2:$Q1559,V560,0),0),MATCH(U561,$Q$2:$Q1559,0)))</f>
        <v/>
      </c>
      <c r="W561" s="0" t="str">
        <f aca="false">IF($V561="","",INDEX(R$2:R$1000,$V561))</f>
        <v/>
      </c>
      <c r="X561" s="0" t="str">
        <f aca="false">IF($V561="","",IF(LEFT(INDEX(S$2:S$1000,$V561),1)="◆",MID(INDEX(S$2:S$1000,$V561),2,100),INDEX(S$2:S$1000,$V561)))</f>
        <v/>
      </c>
      <c r="Y561" s="0" t="str">
        <f aca="false">IF($V561="","",INDEX(T$2:T$1000,$V561))</f>
        <v/>
      </c>
      <c r="Z561" s="0" t="str">
        <f aca="false">IF(Y561="","",IF(Y561="未定",10,WEEKDAY(VALUE(Y561))+VALUE(TEXT(VALUE(Y561),"hh:mm"))))</f>
        <v/>
      </c>
      <c r="AA561" s="0" t="str">
        <f aca="false">IF(Z561="","",SMALL($Z$2:$Z$1000,ROW(A560)))</f>
        <v/>
      </c>
      <c r="AB561" s="0" t="str">
        <f aca="true">IF(AA561="","",IF(COUNTIF($AA$2:$AA561,AA561)&gt;1,AB560+MATCH(AA561,OFFSET($Z$2:$Z$1000,AB560,0),0),MATCH(AA561,$Z$2:$Z$1000,0)))</f>
        <v/>
      </c>
      <c r="AC561" s="0" t="str">
        <f aca="false">IF(AB561="","",IF(INDEX(Y$2:Y$1000,$AB561)="未定","未定",TEXT(VALUE(INDEX(Y$2:Y$1000,$AB561)),"aaa")))</f>
        <v/>
      </c>
      <c r="AD561" s="0" t="str">
        <f aca="false">IF(AB561="","",IF(INDEX(Y$2:Y$1000,$AB561)="未定","未定",TEXT(VALUE(INDEX(Y$2:Y$1000,$AB561)),"hh:mm")))</f>
        <v/>
      </c>
      <c r="AE561" s="0" t="str">
        <f aca="false">IF($AB561="","",INDEX(X$2:X$1000,$AB561))</f>
        <v/>
      </c>
      <c r="AF561" s="0" t="str">
        <f aca="false">IF($AB561="","",INDEX(W$2:W$1000,$AB561))</f>
        <v/>
      </c>
      <c r="AG561" s="0" t="str">
        <f aca="false">IF(ISERROR(SMALL($P$2:$P$1000,ROW(M560))),"",SMALL($P$2:$P$1000,ROW(M560)))</f>
        <v/>
      </c>
      <c r="AH561" s="0" t="str">
        <f aca="true">IF(AG561="","",IF(COUNTIF($AG$2:$AG561,AG561)&gt;1,AH560+MATCH(AG561,OFFSET($P$2:$P1559,AH560,0),0),MATCH(AG561,$P$2:$P1559,0)))</f>
        <v/>
      </c>
      <c r="AI561" s="0" t="str">
        <f aca="false">IF($AH561="","",INDEX(R$2:R$1000,$AH561))</f>
        <v/>
      </c>
    </row>
    <row r="562" customFormat="false" ht="13.5" hidden="false" customHeight="false" outlineLevel="0" collapsed="false">
      <c r="A562" s="0" t="str">
        <f aca="false">IF(F562="","",(COUNTA(F$2:$F562)-COUNTBLANK(F$2:$F562))*1000)</f>
        <v/>
      </c>
      <c r="B562" s="0" t="str">
        <f aca="false">IF(K562="","",MAX($A$2:A562)+(COUNTA($K$2:K562)-COUNTBLANK($K$2:K562)))</f>
        <v/>
      </c>
      <c r="C562" s="19" t="str">
        <f aca="true">IF(A562="","",IF(ISERROR(SEARCH("(*)",元!A562)),IF(CELL("format",元!A562)="D3",元!A562,"未定"),VALUE(SUBSTITUTE(元!A562,"(*)",""))))</f>
        <v/>
      </c>
      <c r="D562" s="14" t="str">
        <f aca="true">IF(A562="","",IF(AND(LEN(元!A562)=LENB(元!A562),CELL("format",C562)="D3"),TEXT(SUBSTITUTE(C562,"(*)",""),"mm/dd"),"未定"))</f>
        <v/>
      </c>
      <c r="E562" s="14" t="str">
        <f aca="false">IF(元!B562=0,IF(元!E562="","",E561),元!B562)</f>
        <v/>
      </c>
      <c r="F562" s="5" t="str">
        <f aca="false">IF(COUNTIF($E$1:E562,E562)=1,"◆"&amp;SUBSTITUTE(元!C562," ほか",""),"")</f>
        <v/>
      </c>
      <c r="G562" s="0" t="str">
        <f aca="false">IF(F562="","",LEFT(元!D562,1))</f>
        <v/>
      </c>
      <c r="H562" s="0" t="str">
        <f aca="true">IF(AND(ISERROR(SEARCH("未定",D562&amp;元!$D562)),NOT(A562="")),TEXT(VALUE(TEXT(IF(AND(MONTH(TODAY())=12,VALUE(LEFT(D562,2))&lt;10),YEAR(TODAY())+1&amp;"/","")&amp;D562,"yyyy/m/dd")&amp;" "&amp;IF(LEN(元!$D562)&gt;5,RIGHT(元!$D562,5),"")),"yyyy/mm/dd hh:mm"),IF(F562="","","未定"))</f>
        <v/>
      </c>
      <c r="I562" s="0" t="str">
        <f aca="false">IF(E562="","",IF(ISERROR(SEARCH("◆初回のみ",元!E562)),IF(ISERROR(SEARCH("◆",元!E562)),元!E562,MID(元!E562,SEARCH("◆",元!E562)+1,50)),LEFT(元!E562,SEARCH("◆初回のみ",元!E562)-1)&amp;" : "&amp;TEXT(D562,"mm/dd")&amp;" "&amp;RIGHT(元!E562,6)))</f>
        <v/>
      </c>
      <c r="J562" s="5" t="str">
        <f aca="false">IF(ISERROR(SEARCH(" : ",I562)),"",IF(SEARCH(" : ",I562)&gt;1,LEFT(I562,SEARCH(" : ",I562)-1),""))</f>
        <v/>
      </c>
      <c r="K562" s="0" t="str">
        <f aca="false">IF(ISERROR(MATCH(J562,放送局一覧!$B$2:$B$325,0)),"",IF(ISERROR(SEARCH("◆",元!E562)),"◆"&amp;J562,IF(ISERROR(SEARCH("初回のみ",元!E562)),IF(ISERROR(SEARCH("特番",元!E562)),IF(ISERROR(SEARCH("先行",元!E562)),"注◆","先行◆"),"特番◆"),"初回◆")&amp;J562))</f>
        <v/>
      </c>
      <c r="L562" s="0" t="str">
        <f aca="true">IF(ISERROR(VALUE(MID(I562,SEARCH(" : ",I562)+3,5))),IF(K562="","","未定"),TEXT(VALUE(IF(AND(MONTH(TODAY())=12,VALUE(MID(I562,SEARCH(" : ",I562)+3,2))&lt;10),YEAR(TODAY())+1&amp;"/","")&amp;SUBSTITUTE(MID(I562,SEARCH(" : ",I562)+3,11),"～","")),"yyyy/mm/dd hh:mm"))</f>
        <v/>
      </c>
      <c r="M562" s="0" t="str">
        <f aca="false">IF(ROW(A561)*1000&gt;MAX($A$2:$A$1000),IF(ISERROR(SMALL($B$2:$B$1000,ROW(A561)-MATCH(MAX($A$2:$A$1000),$M$1:$M561,0)+1)),"",SMALL($B$2:$B$1000,ROW(A561)-MATCH(MAX($A$2:$A$1000),$M$1:$M561,0)+1)),ROW(A561)*1000)</f>
        <v/>
      </c>
      <c r="N562" s="0" t="str">
        <f aca="false">IF(M562="","",SMALL($M$2:$M$1000,ROW(A561)))</f>
        <v/>
      </c>
      <c r="O562" s="0" t="str">
        <f aca="true">IF($N562="","",IF(ISERROR(MATCH(MID($S562,SEARCH("◆",$S562)+1,50),放送局一覧!$B$2:$B$313,0)),"",IF(VLOOKUP(MID($S562,SEARCH("◆",$S562)+1,50),放送局一覧!$B$2:$C$313,2,0)="○",IF(T562="未定",TODAY()+365,VALUE(T562)),"")))</f>
        <v/>
      </c>
      <c r="P562" s="0" t="str">
        <f aca="false">IF(O562="","",RANK(O562,$O$2:$O$1000,ROW(A561)))</f>
        <v/>
      </c>
      <c r="Q562" s="0" t="str">
        <f aca="false">IF(O562="","",IF(VLOOKUP(R562,番組一覧!$C$3:$E$100,3,0)="○",P562,""))</f>
        <v/>
      </c>
      <c r="R562" s="0" t="str">
        <f aca="false">IF($N562="","",IF(MOD($N562,1000)=0,VLOOKUP($N562,$A$2:$H$1000,COLUMN(E562),0),VLOOKUP($N562,$B$2:$L$1000,COLUMN(D562),0)))</f>
        <v/>
      </c>
      <c r="S562" s="0" t="str">
        <f aca="false">IF($N562="","",IF(MOD($N562,1000)=0,VLOOKUP($N562,$A$2:$H$1000,COLUMN(F562),0),VLOOKUP($N562,$B$2:$L$1000,COLUMN(J562),0)))</f>
        <v/>
      </c>
      <c r="T562" s="0" t="str">
        <f aca="false">IF($N562="","",IF(MOD($N562,1000)=0,VLOOKUP($N562,$A$2:$H$1000,COLUMN(H562),0),VLOOKUP($N562,$B$2:$L$1000,COLUMN(K562),0)))</f>
        <v/>
      </c>
      <c r="U562" s="0" t="str">
        <f aca="false">IF(ISERROR(SMALL($Q$2:$Q$1000,ROW(A561))),"",SMALL($Q$2:$Q$1000,ROW(A561)))</f>
        <v/>
      </c>
      <c r="V562" s="0" t="str">
        <f aca="true">IF(U562="","",IF(COUNTIF($U$2:$U562,U562)&gt;1,V561+MATCH(U562,OFFSET($Q$2:$Q1560,V561,0),0),MATCH(U562,$Q$2:$Q1560,0)))</f>
        <v/>
      </c>
      <c r="W562" s="0" t="str">
        <f aca="false">IF($V562="","",INDEX(R$2:R$1000,$V562))</f>
        <v/>
      </c>
      <c r="X562" s="0" t="str">
        <f aca="false">IF($V562="","",IF(LEFT(INDEX(S$2:S$1000,$V562),1)="◆",MID(INDEX(S$2:S$1000,$V562),2,100),INDEX(S$2:S$1000,$V562)))</f>
        <v/>
      </c>
      <c r="Y562" s="0" t="str">
        <f aca="false">IF($V562="","",INDEX(T$2:T$1000,$V562))</f>
        <v/>
      </c>
      <c r="Z562" s="0" t="str">
        <f aca="false">IF(Y562="","",IF(Y562="未定",10,WEEKDAY(VALUE(Y562))+VALUE(TEXT(VALUE(Y562),"hh:mm"))))</f>
        <v/>
      </c>
      <c r="AA562" s="0" t="str">
        <f aca="false">IF(Z562="","",SMALL($Z$2:$Z$1000,ROW(A561)))</f>
        <v/>
      </c>
      <c r="AB562" s="0" t="str">
        <f aca="true">IF(AA562="","",IF(COUNTIF($AA$2:$AA562,AA562)&gt;1,AB561+MATCH(AA562,OFFSET($Z$2:$Z$1000,AB561,0),0),MATCH(AA562,$Z$2:$Z$1000,0)))</f>
        <v/>
      </c>
      <c r="AC562" s="0" t="str">
        <f aca="false">IF(AB562="","",IF(INDEX(Y$2:Y$1000,$AB562)="未定","未定",TEXT(VALUE(INDEX(Y$2:Y$1000,$AB562)),"aaa")))</f>
        <v/>
      </c>
      <c r="AD562" s="0" t="str">
        <f aca="false">IF(AB562="","",IF(INDEX(Y$2:Y$1000,$AB562)="未定","未定",TEXT(VALUE(INDEX(Y$2:Y$1000,$AB562)),"hh:mm")))</f>
        <v/>
      </c>
      <c r="AE562" s="0" t="str">
        <f aca="false">IF($AB562="","",INDEX(X$2:X$1000,$AB562))</f>
        <v/>
      </c>
      <c r="AF562" s="0" t="str">
        <f aca="false">IF($AB562="","",INDEX(W$2:W$1000,$AB562))</f>
        <v/>
      </c>
      <c r="AG562" s="0" t="str">
        <f aca="false">IF(ISERROR(SMALL($P$2:$P$1000,ROW(M561))),"",SMALL($P$2:$P$1000,ROW(M561)))</f>
        <v/>
      </c>
      <c r="AH562" s="0" t="str">
        <f aca="true">IF(AG562="","",IF(COUNTIF($AG$2:$AG562,AG562)&gt;1,AH561+MATCH(AG562,OFFSET($P$2:$P1560,AH561,0),0),MATCH(AG562,$P$2:$P1560,0)))</f>
        <v/>
      </c>
      <c r="AI562" s="0" t="str">
        <f aca="false">IF($AH562="","",INDEX(R$2:R$1000,$AH562))</f>
        <v/>
      </c>
    </row>
    <row r="563" customFormat="false" ht="13.5" hidden="false" customHeight="false" outlineLevel="0" collapsed="false">
      <c r="A563" s="0" t="str">
        <f aca="false">IF(F563="","",(COUNTA(F$2:$F563)-COUNTBLANK(F$2:$F563))*1000)</f>
        <v/>
      </c>
      <c r="B563" s="0" t="str">
        <f aca="false">IF(K563="","",MAX($A$2:A563)+(COUNTA($K$2:K563)-COUNTBLANK($K$2:K563)))</f>
        <v/>
      </c>
      <c r="C563" s="19" t="str">
        <f aca="true">IF(A563="","",IF(ISERROR(SEARCH("(*)",元!A563)),IF(CELL("format",元!A563)="D3",元!A563,"未定"),VALUE(SUBSTITUTE(元!A563,"(*)",""))))</f>
        <v/>
      </c>
      <c r="D563" s="14" t="str">
        <f aca="true">IF(A563="","",IF(AND(LEN(元!A563)=LENB(元!A563),CELL("format",C563)="D3"),TEXT(SUBSTITUTE(C563,"(*)",""),"mm/dd"),"未定"))</f>
        <v/>
      </c>
      <c r="E563" s="14" t="str">
        <f aca="false">IF(元!B563=0,IF(元!E563="","",E562),元!B563)</f>
        <v/>
      </c>
      <c r="F563" s="5" t="str">
        <f aca="false">IF(COUNTIF($E$1:E563,E563)=1,"◆"&amp;SUBSTITUTE(元!C563," ほか",""),"")</f>
        <v/>
      </c>
      <c r="G563" s="0" t="str">
        <f aca="false">IF(F563="","",LEFT(元!D563,1))</f>
        <v/>
      </c>
      <c r="H563" s="0" t="str">
        <f aca="true">IF(AND(ISERROR(SEARCH("未定",D563&amp;元!$D563)),NOT(A563="")),TEXT(VALUE(TEXT(IF(AND(MONTH(TODAY())=12,VALUE(LEFT(D563,2))&lt;10),YEAR(TODAY())+1&amp;"/","")&amp;D563,"yyyy/m/dd")&amp;" "&amp;IF(LEN(元!$D563)&gt;5,RIGHT(元!$D563,5),"")),"yyyy/mm/dd hh:mm"),IF(F563="","","未定"))</f>
        <v/>
      </c>
      <c r="I563" s="0" t="str">
        <f aca="false">IF(E563="","",IF(ISERROR(SEARCH("◆初回のみ",元!E563)),IF(ISERROR(SEARCH("◆",元!E563)),元!E563,MID(元!E563,SEARCH("◆",元!E563)+1,50)),LEFT(元!E563,SEARCH("◆初回のみ",元!E563)-1)&amp;" : "&amp;TEXT(D563,"mm/dd")&amp;" "&amp;RIGHT(元!E563,6)))</f>
        <v/>
      </c>
      <c r="J563" s="5" t="str">
        <f aca="false">IF(ISERROR(SEARCH(" : ",I563)),"",IF(SEARCH(" : ",I563)&gt;1,LEFT(I563,SEARCH(" : ",I563)-1),""))</f>
        <v/>
      </c>
      <c r="K563" s="0" t="str">
        <f aca="false">IF(ISERROR(MATCH(J563,放送局一覧!$B$2:$B$325,0)),"",IF(ISERROR(SEARCH("◆",元!E563)),"◆"&amp;J563,IF(ISERROR(SEARCH("初回のみ",元!E563)),IF(ISERROR(SEARCH("特番",元!E563)),IF(ISERROR(SEARCH("先行",元!E563)),"注◆","先行◆"),"特番◆"),"初回◆")&amp;J563))</f>
        <v/>
      </c>
      <c r="L563" s="0" t="str">
        <f aca="true">IF(ISERROR(VALUE(MID(I563,SEARCH(" : ",I563)+3,5))),IF(K563="","","未定"),TEXT(VALUE(IF(AND(MONTH(TODAY())=12,VALUE(MID(I563,SEARCH(" : ",I563)+3,2))&lt;10),YEAR(TODAY())+1&amp;"/","")&amp;SUBSTITUTE(MID(I563,SEARCH(" : ",I563)+3,11),"～","")),"yyyy/mm/dd hh:mm"))</f>
        <v/>
      </c>
      <c r="M563" s="0" t="str">
        <f aca="false">IF(ROW(A562)*1000&gt;MAX($A$2:$A$1000),IF(ISERROR(SMALL($B$2:$B$1000,ROW(A562)-MATCH(MAX($A$2:$A$1000),$M$1:$M562,0)+1)),"",SMALL($B$2:$B$1000,ROW(A562)-MATCH(MAX($A$2:$A$1000),$M$1:$M562,0)+1)),ROW(A562)*1000)</f>
        <v/>
      </c>
      <c r="N563" s="0" t="str">
        <f aca="false">IF(M563="","",SMALL($M$2:$M$1000,ROW(A562)))</f>
        <v/>
      </c>
      <c r="O563" s="0" t="str">
        <f aca="true">IF($N563="","",IF(ISERROR(MATCH(MID($S563,SEARCH("◆",$S563)+1,50),放送局一覧!$B$2:$B$313,0)),"",IF(VLOOKUP(MID($S563,SEARCH("◆",$S563)+1,50),放送局一覧!$B$2:$C$313,2,0)="○",IF(T563="未定",TODAY()+365,VALUE(T563)),"")))</f>
        <v/>
      </c>
      <c r="P563" s="0" t="str">
        <f aca="false">IF(O563="","",RANK(O563,$O$2:$O$1000,ROW(A562)))</f>
        <v/>
      </c>
      <c r="Q563" s="0" t="str">
        <f aca="false">IF(O563="","",IF(VLOOKUP(R563,番組一覧!$C$3:$E$100,3,0)="○",P563,""))</f>
        <v/>
      </c>
      <c r="R563" s="0" t="str">
        <f aca="false">IF($N563="","",IF(MOD($N563,1000)=0,VLOOKUP($N563,$A$2:$H$1000,COLUMN(E563),0),VLOOKUP($N563,$B$2:$L$1000,COLUMN(D563),0)))</f>
        <v/>
      </c>
      <c r="S563" s="0" t="str">
        <f aca="false">IF($N563="","",IF(MOD($N563,1000)=0,VLOOKUP($N563,$A$2:$H$1000,COLUMN(F563),0),VLOOKUP($N563,$B$2:$L$1000,COLUMN(J563),0)))</f>
        <v/>
      </c>
      <c r="T563" s="0" t="str">
        <f aca="false">IF($N563="","",IF(MOD($N563,1000)=0,VLOOKUP($N563,$A$2:$H$1000,COLUMN(H563),0),VLOOKUP($N563,$B$2:$L$1000,COLUMN(K563),0)))</f>
        <v/>
      </c>
      <c r="U563" s="0" t="str">
        <f aca="false">IF(ISERROR(SMALL($Q$2:$Q$1000,ROW(A562))),"",SMALL($Q$2:$Q$1000,ROW(A562)))</f>
        <v/>
      </c>
      <c r="V563" s="0" t="str">
        <f aca="true">IF(U563="","",IF(COUNTIF($U$2:$U563,U563)&gt;1,V562+MATCH(U563,OFFSET($Q$2:$Q1561,V562,0),0),MATCH(U563,$Q$2:$Q1561,0)))</f>
        <v/>
      </c>
      <c r="W563" s="0" t="str">
        <f aca="false">IF($V563="","",INDEX(R$2:R$1000,$V563))</f>
        <v/>
      </c>
      <c r="X563" s="0" t="str">
        <f aca="false">IF($V563="","",IF(LEFT(INDEX(S$2:S$1000,$V563),1)="◆",MID(INDEX(S$2:S$1000,$V563),2,100),INDEX(S$2:S$1000,$V563)))</f>
        <v/>
      </c>
      <c r="Y563" s="0" t="str">
        <f aca="false">IF($V563="","",INDEX(T$2:T$1000,$V563))</f>
        <v/>
      </c>
      <c r="Z563" s="0" t="str">
        <f aca="false">IF(Y563="","",IF(Y563="未定",10,WEEKDAY(VALUE(Y563))+VALUE(TEXT(VALUE(Y563),"hh:mm"))))</f>
        <v/>
      </c>
      <c r="AA563" s="0" t="str">
        <f aca="false">IF(Z563="","",SMALL($Z$2:$Z$1000,ROW(A562)))</f>
        <v/>
      </c>
      <c r="AB563" s="0" t="str">
        <f aca="true">IF(AA563="","",IF(COUNTIF($AA$2:$AA563,AA563)&gt;1,AB562+MATCH(AA563,OFFSET($Z$2:$Z$1000,AB562,0),0),MATCH(AA563,$Z$2:$Z$1000,0)))</f>
        <v/>
      </c>
      <c r="AC563" s="0" t="str">
        <f aca="false">IF(AB563="","",IF(INDEX(Y$2:Y$1000,$AB563)="未定","未定",TEXT(VALUE(INDEX(Y$2:Y$1000,$AB563)),"aaa")))</f>
        <v/>
      </c>
      <c r="AD563" s="0" t="str">
        <f aca="false">IF(AB563="","",IF(INDEX(Y$2:Y$1000,$AB563)="未定","未定",TEXT(VALUE(INDEX(Y$2:Y$1000,$AB563)),"hh:mm")))</f>
        <v/>
      </c>
      <c r="AE563" s="0" t="str">
        <f aca="false">IF($AB563="","",INDEX(X$2:X$1000,$AB563))</f>
        <v/>
      </c>
      <c r="AF563" s="0" t="str">
        <f aca="false">IF($AB563="","",INDEX(W$2:W$1000,$AB563))</f>
        <v/>
      </c>
      <c r="AG563" s="0" t="str">
        <f aca="false">IF(ISERROR(SMALL($P$2:$P$1000,ROW(M562))),"",SMALL($P$2:$P$1000,ROW(M562)))</f>
        <v/>
      </c>
      <c r="AH563" s="0" t="str">
        <f aca="true">IF(AG563="","",IF(COUNTIF($AG$2:$AG563,AG563)&gt;1,AH562+MATCH(AG563,OFFSET($P$2:$P1561,AH562,0),0),MATCH(AG563,$P$2:$P1561,0)))</f>
        <v/>
      </c>
      <c r="AI563" s="0" t="str">
        <f aca="false">IF($AH563="","",INDEX(R$2:R$1000,$AH563))</f>
        <v/>
      </c>
    </row>
    <row r="564" customFormat="false" ht="13.5" hidden="false" customHeight="false" outlineLevel="0" collapsed="false">
      <c r="A564" s="0" t="str">
        <f aca="false">IF(F564="","",(COUNTA(F$2:$F564)-COUNTBLANK(F$2:$F564))*1000)</f>
        <v/>
      </c>
      <c r="B564" s="0" t="str">
        <f aca="false">IF(K564="","",MAX($A$2:A564)+(COUNTA($K$2:K564)-COUNTBLANK($K$2:K564)))</f>
        <v/>
      </c>
      <c r="C564" s="19" t="str">
        <f aca="true">IF(A564="","",IF(ISERROR(SEARCH("(*)",元!A564)),IF(CELL("format",元!A564)="D3",元!A564,"未定"),VALUE(SUBSTITUTE(元!A564,"(*)",""))))</f>
        <v/>
      </c>
      <c r="D564" s="14" t="str">
        <f aca="true">IF(A564="","",IF(AND(LEN(元!A564)=LENB(元!A564),CELL("format",C564)="D3"),TEXT(SUBSTITUTE(C564,"(*)",""),"mm/dd"),"未定"))</f>
        <v/>
      </c>
      <c r="E564" s="14" t="str">
        <f aca="false">IF(元!B564=0,IF(元!E564="","",E563),元!B564)</f>
        <v/>
      </c>
      <c r="F564" s="5" t="str">
        <f aca="false">IF(COUNTIF($E$1:E564,E564)=1,"◆"&amp;SUBSTITUTE(元!C564," ほか",""),"")</f>
        <v/>
      </c>
      <c r="G564" s="0" t="str">
        <f aca="false">IF(F564="","",LEFT(元!D564,1))</f>
        <v/>
      </c>
      <c r="H564" s="0" t="str">
        <f aca="true">IF(AND(ISERROR(SEARCH("未定",D564&amp;元!$D564)),NOT(A564="")),TEXT(VALUE(TEXT(IF(AND(MONTH(TODAY())=12,VALUE(LEFT(D564,2))&lt;10),YEAR(TODAY())+1&amp;"/","")&amp;D564,"yyyy/m/dd")&amp;" "&amp;IF(LEN(元!$D564)&gt;5,RIGHT(元!$D564,5),"")),"yyyy/mm/dd hh:mm"),IF(F564="","","未定"))</f>
        <v/>
      </c>
      <c r="I564" s="0" t="str">
        <f aca="false">IF(E564="","",IF(ISERROR(SEARCH("◆初回のみ",元!E564)),IF(ISERROR(SEARCH("◆",元!E564)),元!E564,MID(元!E564,SEARCH("◆",元!E564)+1,50)),LEFT(元!E564,SEARCH("◆初回のみ",元!E564)-1)&amp;" : "&amp;TEXT(D564,"mm/dd")&amp;" "&amp;RIGHT(元!E564,6)))</f>
        <v/>
      </c>
      <c r="J564" s="5" t="str">
        <f aca="false">IF(ISERROR(SEARCH(" : ",I564)),"",IF(SEARCH(" : ",I564)&gt;1,LEFT(I564,SEARCH(" : ",I564)-1),""))</f>
        <v/>
      </c>
      <c r="K564" s="0" t="str">
        <f aca="false">IF(ISERROR(MATCH(J564,放送局一覧!$B$2:$B$325,0)),"",IF(ISERROR(SEARCH("◆",元!E564)),"◆"&amp;J564,IF(ISERROR(SEARCH("初回のみ",元!E564)),IF(ISERROR(SEARCH("特番",元!E564)),IF(ISERROR(SEARCH("先行",元!E564)),"注◆","先行◆"),"特番◆"),"初回◆")&amp;J564))</f>
        <v/>
      </c>
      <c r="L564" s="0" t="str">
        <f aca="true">IF(ISERROR(VALUE(MID(I564,SEARCH(" : ",I564)+3,5))),IF(K564="","","未定"),TEXT(VALUE(IF(AND(MONTH(TODAY())=12,VALUE(MID(I564,SEARCH(" : ",I564)+3,2))&lt;10),YEAR(TODAY())+1&amp;"/","")&amp;SUBSTITUTE(MID(I564,SEARCH(" : ",I564)+3,11),"～","")),"yyyy/mm/dd hh:mm"))</f>
        <v/>
      </c>
      <c r="M564" s="0" t="str">
        <f aca="false">IF(ROW(A563)*1000&gt;MAX($A$2:$A$1000),IF(ISERROR(SMALL($B$2:$B$1000,ROW(A563)-MATCH(MAX($A$2:$A$1000),$M$1:$M563,0)+1)),"",SMALL($B$2:$B$1000,ROW(A563)-MATCH(MAX($A$2:$A$1000),$M$1:$M563,0)+1)),ROW(A563)*1000)</f>
        <v/>
      </c>
      <c r="N564" s="0" t="str">
        <f aca="false">IF(M564="","",SMALL($M$2:$M$1000,ROW(A563)))</f>
        <v/>
      </c>
      <c r="O564" s="0" t="str">
        <f aca="true">IF($N564="","",IF(ISERROR(MATCH(MID($S564,SEARCH("◆",$S564)+1,50),放送局一覧!$B$2:$B$313,0)),"",IF(VLOOKUP(MID($S564,SEARCH("◆",$S564)+1,50),放送局一覧!$B$2:$C$313,2,0)="○",IF(T564="未定",TODAY()+365,VALUE(T564)),"")))</f>
        <v/>
      </c>
      <c r="P564" s="0" t="str">
        <f aca="false">IF(O564="","",RANK(O564,$O$2:$O$1000,ROW(A563)))</f>
        <v/>
      </c>
      <c r="Q564" s="0" t="str">
        <f aca="false">IF(O564="","",IF(VLOOKUP(R564,番組一覧!$C$3:$E$100,3,0)="○",P564,""))</f>
        <v/>
      </c>
      <c r="R564" s="0" t="str">
        <f aca="false">IF($N564="","",IF(MOD($N564,1000)=0,VLOOKUP($N564,$A$2:$H$1000,COLUMN(E564),0),VLOOKUP($N564,$B$2:$L$1000,COLUMN(D564),0)))</f>
        <v/>
      </c>
      <c r="S564" s="0" t="str">
        <f aca="false">IF($N564="","",IF(MOD($N564,1000)=0,VLOOKUP($N564,$A$2:$H$1000,COLUMN(F564),0),VLOOKUP($N564,$B$2:$L$1000,COLUMN(J564),0)))</f>
        <v/>
      </c>
      <c r="T564" s="0" t="str">
        <f aca="false">IF($N564="","",IF(MOD($N564,1000)=0,VLOOKUP($N564,$A$2:$H$1000,COLUMN(H564),0),VLOOKUP($N564,$B$2:$L$1000,COLUMN(K564),0)))</f>
        <v/>
      </c>
      <c r="U564" s="0" t="str">
        <f aca="false">IF(ISERROR(SMALL($Q$2:$Q$1000,ROW(A563))),"",SMALL($Q$2:$Q$1000,ROW(A563)))</f>
        <v/>
      </c>
      <c r="V564" s="0" t="str">
        <f aca="true">IF(U564="","",IF(COUNTIF($U$2:$U564,U564)&gt;1,V563+MATCH(U564,OFFSET($Q$2:$Q1562,V563,0),0),MATCH(U564,$Q$2:$Q1562,0)))</f>
        <v/>
      </c>
      <c r="W564" s="0" t="str">
        <f aca="false">IF($V564="","",INDEX(R$2:R$1000,$V564))</f>
        <v/>
      </c>
      <c r="X564" s="0" t="str">
        <f aca="false">IF($V564="","",IF(LEFT(INDEX(S$2:S$1000,$V564),1)="◆",MID(INDEX(S$2:S$1000,$V564),2,100),INDEX(S$2:S$1000,$V564)))</f>
        <v/>
      </c>
      <c r="Y564" s="0" t="str">
        <f aca="false">IF($V564="","",INDEX(T$2:T$1000,$V564))</f>
        <v/>
      </c>
      <c r="Z564" s="0" t="str">
        <f aca="false">IF(Y564="","",IF(Y564="未定",10,WEEKDAY(VALUE(Y564))+VALUE(TEXT(VALUE(Y564),"hh:mm"))))</f>
        <v/>
      </c>
      <c r="AA564" s="0" t="str">
        <f aca="false">IF(Z564="","",SMALL($Z$2:$Z$1000,ROW(A563)))</f>
        <v/>
      </c>
      <c r="AB564" s="0" t="str">
        <f aca="true">IF(AA564="","",IF(COUNTIF($AA$2:$AA564,AA564)&gt;1,AB563+MATCH(AA564,OFFSET($Z$2:$Z$1000,AB563,0),0),MATCH(AA564,$Z$2:$Z$1000,0)))</f>
        <v/>
      </c>
      <c r="AC564" s="0" t="str">
        <f aca="false">IF(AB564="","",IF(INDEX(Y$2:Y$1000,$AB564)="未定","未定",TEXT(VALUE(INDEX(Y$2:Y$1000,$AB564)),"aaa")))</f>
        <v/>
      </c>
      <c r="AD564" s="0" t="str">
        <f aca="false">IF(AB564="","",IF(INDEX(Y$2:Y$1000,$AB564)="未定","未定",TEXT(VALUE(INDEX(Y$2:Y$1000,$AB564)),"hh:mm")))</f>
        <v/>
      </c>
      <c r="AE564" s="0" t="str">
        <f aca="false">IF($AB564="","",INDEX(X$2:X$1000,$AB564))</f>
        <v/>
      </c>
      <c r="AF564" s="0" t="str">
        <f aca="false">IF($AB564="","",INDEX(W$2:W$1000,$AB564))</f>
        <v/>
      </c>
      <c r="AG564" s="0" t="str">
        <f aca="false">IF(ISERROR(SMALL($P$2:$P$1000,ROW(M563))),"",SMALL($P$2:$P$1000,ROW(M563)))</f>
        <v/>
      </c>
      <c r="AH564" s="0" t="str">
        <f aca="true">IF(AG564="","",IF(COUNTIF($AG$2:$AG564,AG564)&gt;1,AH563+MATCH(AG564,OFFSET($P$2:$P1562,AH563,0),0),MATCH(AG564,$P$2:$P1562,0)))</f>
        <v/>
      </c>
      <c r="AI564" s="0" t="str">
        <f aca="false">IF($AH564="","",INDEX(R$2:R$1000,$AH564))</f>
        <v/>
      </c>
    </row>
    <row r="565" customFormat="false" ht="13.5" hidden="false" customHeight="false" outlineLevel="0" collapsed="false">
      <c r="A565" s="0" t="str">
        <f aca="false">IF(F565="","",(COUNTA(F$2:$F565)-COUNTBLANK(F$2:$F565))*1000)</f>
        <v/>
      </c>
      <c r="B565" s="0" t="str">
        <f aca="false">IF(K565="","",MAX($A$2:A565)+(COUNTA($K$2:K565)-COUNTBLANK($K$2:K565)))</f>
        <v/>
      </c>
      <c r="C565" s="19" t="str">
        <f aca="true">IF(A565="","",IF(ISERROR(SEARCH("(*)",元!A565)),IF(CELL("format",元!A565)="D3",元!A565,"未定"),VALUE(SUBSTITUTE(元!A565,"(*)",""))))</f>
        <v/>
      </c>
      <c r="D565" s="14" t="str">
        <f aca="true">IF(A565="","",IF(AND(LEN(元!A565)=LENB(元!A565),CELL("format",C565)="D3"),TEXT(SUBSTITUTE(C565,"(*)",""),"mm/dd"),"未定"))</f>
        <v/>
      </c>
      <c r="E565" s="14" t="str">
        <f aca="false">IF(元!B565=0,IF(元!E565="","",E564),元!B565)</f>
        <v/>
      </c>
      <c r="F565" s="5" t="str">
        <f aca="false">IF(COUNTIF($E$1:E565,E565)=1,"◆"&amp;SUBSTITUTE(元!C565," ほか",""),"")</f>
        <v/>
      </c>
      <c r="G565" s="0" t="str">
        <f aca="false">IF(F565="","",LEFT(元!D565,1))</f>
        <v/>
      </c>
      <c r="H565" s="0" t="str">
        <f aca="true">IF(AND(ISERROR(SEARCH("未定",D565&amp;元!$D565)),NOT(A565="")),TEXT(VALUE(TEXT(IF(AND(MONTH(TODAY())=12,VALUE(LEFT(D565,2))&lt;10),YEAR(TODAY())+1&amp;"/","")&amp;D565,"yyyy/m/dd")&amp;" "&amp;IF(LEN(元!$D565)&gt;5,RIGHT(元!$D565,5),"")),"yyyy/mm/dd hh:mm"),IF(F565="","","未定"))</f>
        <v/>
      </c>
      <c r="I565" s="0" t="str">
        <f aca="false">IF(E565="","",IF(ISERROR(SEARCH("◆初回のみ",元!E565)),IF(ISERROR(SEARCH("◆",元!E565)),元!E565,MID(元!E565,SEARCH("◆",元!E565)+1,50)),LEFT(元!E565,SEARCH("◆初回のみ",元!E565)-1)&amp;" : "&amp;TEXT(D565,"mm/dd")&amp;" "&amp;RIGHT(元!E565,6)))</f>
        <v/>
      </c>
      <c r="J565" s="5" t="str">
        <f aca="false">IF(ISERROR(SEARCH(" : ",I565)),"",IF(SEARCH(" : ",I565)&gt;1,LEFT(I565,SEARCH(" : ",I565)-1),""))</f>
        <v/>
      </c>
      <c r="K565" s="0" t="str">
        <f aca="false">IF(ISERROR(MATCH(J565,放送局一覧!$B$2:$B$325,0)),"",IF(ISERROR(SEARCH("◆",元!E565)),"◆"&amp;J565,IF(ISERROR(SEARCH("初回のみ",元!E565)),IF(ISERROR(SEARCH("特番",元!E565)),IF(ISERROR(SEARCH("先行",元!E565)),"注◆","先行◆"),"特番◆"),"初回◆")&amp;J565))</f>
        <v/>
      </c>
      <c r="L565" s="0" t="str">
        <f aca="true">IF(ISERROR(VALUE(MID(I565,SEARCH(" : ",I565)+3,5))),IF(K565="","","未定"),TEXT(VALUE(IF(AND(MONTH(TODAY())=12,VALUE(MID(I565,SEARCH(" : ",I565)+3,2))&lt;10),YEAR(TODAY())+1&amp;"/","")&amp;SUBSTITUTE(MID(I565,SEARCH(" : ",I565)+3,11),"～","")),"yyyy/mm/dd hh:mm"))</f>
        <v/>
      </c>
      <c r="M565" s="0" t="str">
        <f aca="false">IF(ROW(A564)*1000&gt;MAX($A$2:$A$1000),IF(ISERROR(SMALL($B$2:$B$1000,ROW(A564)-MATCH(MAX($A$2:$A$1000),$M$1:$M564,0)+1)),"",SMALL($B$2:$B$1000,ROW(A564)-MATCH(MAX($A$2:$A$1000),$M$1:$M564,0)+1)),ROW(A564)*1000)</f>
        <v/>
      </c>
      <c r="N565" s="0" t="str">
        <f aca="false">IF(M565="","",SMALL($M$2:$M$1000,ROW(A564)))</f>
        <v/>
      </c>
      <c r="O565" s="0" t="str">
        <f aca="true">IF($N565="","",IF(ISERROR(MATCH(MID($S565,SEARCH("◆",$S565)+1,50),放送局一覧!$B$2:$B$313,0)),"",IF(VLOOKUP(MID($S565,SEARCH("◆",$S565)+1,50),放送局一覧!$B$2:$C$313,2,0)="○",IF(T565="未定",TODAY()+365,VALUE(T565)),"")))</f>
        <v/>
      </c>
      <c r="P565" s="0" t="str">
        <f aca="false">IF(O565="","",RANK(O565,$O$2:$O$1000,ROW(A564)))</f>
        <v/>
      </c>
      <c r="Q565" s="0" t="str">
        <f aca="false">IF(O565="","",IF(VLOOKUP(R565,番組一覧!$C$3:$E$100,3,0)="○",P565,""))</f>
        <v/>
      </c>
      <c r="R565" s="0" t="str">
        <f aca="false">IF($N565="","",IF(MOD($N565,1000)=0,VLOOKUP($N565,$A$2:$H$1000,COLUMN(E565),0),VLOOKUP($N565,$B$2:$L$1000,COLUMN(D565),0)))</f>
        <v/>
      </c>
      <c r="S565" s="0" t="str">
        <f aca="false">IF($N565="","",IF(MOD($N565,1000)=0,VLOOKUP($N565,$A$2:$H$1000,COLUMN(F565),0),VLOOKUP($N565,$B$2:$L$1000,COLUMN(J565),0)))</f>
        <v/>
      </c>
      <c r="T565" s="0" t="str">
        <f aca="false">IF($N565="","",IF(MOD($N565,1000)=0,VLOOKUP($N565,$A$2:$H$1000,COLUMN(H565),0),VLOOKUP($N565,$B$2:$L$1000,COLUMN(K565),0)))</f>
        <v/>
      </c>
      <c r="U565" s="0" t="str">
        <f aca="false">IF(ISERROR(SMALL($Q$2:$Q$1000,ROW(A564))),"",SMALL($Q$2:$Q$1000,ROW(A564)))</f>
        <v/>
      </c>
      <c r="V565" s="0" t="str">
        <f aca="true">IF(U565="","",IF(COUNTIF($U$2:$U565,U565)&gt;1,V564+MATCH(U565,OFFSET($Q$2:$Q1563,V564,0),0),MATCH(U565,$Q$2:$Q1563,0)))</f>
        <v/>
      </c>
      <c r="W565" s="0" t="str">
        <f aca="false">IF($V565="","",INDEX(R$2:R$1000,$V565))</f>
        <v/>
      </c>
      <c r="X565" s="0" t="str">
        <f aca="false">IF($V565="","",IF(LEFT(INDEX(S$2:S$1000,$V565),1)="◆",MID(INDEX(S$2:S$1000,$V565),2,100),INDEX(S$2:S$1000,$V565)))</f>
        <v/>
      </c>
      <c r="Y565" s="0" t="str">
        <f aca="false">IF($V565="","",INDEX(T$2:T$1000,$V565))</f>
        <v/>
      </c>
      <c r="Z565" s="0" t="str">
        <f aca="false">IF(Y565="","",IF(Y565="未定",10,WEEKDAY(VALUE(Y565))+VALUE(TEXT(VALUE(Y565),"hh:mm"))))</f>
        <v/>
      </c>
      <c r="AA565" s="0" t="str">
        <f aca="false">IF(Z565="","",SMALL($Z$2:$Z$1000,ROW(A564)))</f>
        <v/>
      </c>
      <c r="AB565" s="0" t="str">
        <f aca="true">IF(AA565="","",IF(COUNTIF($AA$2:$AA565,AA565)&gt;1,AB564+MATCH(AA565,OFFSET($Z$2:$Z$1000,AB564,0),0),MATCH(AA565,$Z$2:$Z$1000,0)))</f>
        <v/>
      </c>
      <c r="AC565" s="0" t="str">
        <f aca="false">IF(AB565="","",IF(INDEX(Y$2:Y$1000,$AB565)="未定","未定",TEXT(VALUE(INDEX(Y$2:Y$1000,$AB565)),"aaa")))</f>
        <v/>
      </c>
      <c r="AD565" s="0" t="str">
        <f aca="false">IF(AB565="","",IF(INDEX(Y$2:Y$1000,$AB565)="未定","未定",TEXT(VALUE(INDEX(Y$2:Y$1000,$AB565)),"hh:mm")))</f>
        <v/>
      </c>
      <c r="AE565" s="0" t="str">
        <f aca="false">IF($AB565="","",INDEX(X$2:X$1000,$AB565))</f>
        <v/>
      </c>
      <c r="AF565" s="0" t="str">
        <f aca="false">IF($AB565="","",INDEX(W$2:W$1000,$AB565))</f>
        <v/>
      </c>
      <c r="AG565" s="0" t="str">
        <f aca="false">IF(ISERROR(SMALL($P$2:$P$1000,ROW(M564))),"",SMALL($P$2:$P$1000,ROW(M564)))</f>
        <v/>
      </c>
      <c r="AH565" s="0" t="str">
        <f aca="true">IF(AG565="","",IF(COUNTIF($AG$2:$AG565,AG565)&gt;1,AH564+MATCH(AG565,OFFSET($P$2:$P1563,AH564,0),0),MATCH(AG565,$P$2:$P1563,0)))</f>
        <v/>
      </c>
      <c r="AI565" s="0" t="str">
        <f aca="false">IF($AH565="","",INDEX(R$2:R$1000,$AH565))</f>
        <v/>
      </c>
    </row>
    <row r="566" customFormat="false" ht="13.5" hidden="false" customHeight="false" outlineLevel="0" collapsed="false">
      <c r="A566" s="0" t="str">
        <f aca="false">IF(F566="","",(COUNTA(F$2:$F566)-COUNTBLANK(F$2:$F566))*1000)</f>
        <v/>
      </c>
      <c r="B566" s="0" t="str">
        <f aca="false">IF(K566="","",MAX($A$2:A566)+(COUNTA($K$2:K566)-COUNTBLANK($K$2:K566)))</f>
        <v/>
      </c>
      <c r="C566" s="19" t="str">
        <f aca="true">IF(A566="","",IF(ISERROR(SEARCH("(*)",元!A566)),IF(CELL("format",元!A566)="D3",元!A566,"未定"),VALUE(SUBSTITUTE(元!A566,"(*)",""))))</f>
        <v/>
      </c>
      <c r="D566" s="14" t="str">
        <f aca="true">IF(A566="","",IF(AND(LEN(元!A566)=LENB(元!A566),CELL("format",C566)="D3"),TEXT(SUBSTITUTE(C566,"(*)",""),"mm/dd"),"未定"))</f>
        <v/>
      </c>
      <c r="E566" s="14" t="str">
        <f aca="false">IF(元!B566=0,IF(元!E566="","",E565),元!B566)</f>
        <v/>
      </c>
      <c r="F566" s="5" t="str">
        <f aca="false">IF(COUNTIF($E$1:E566,E566)=1,"◆"&amp;SUBSTITUTE(元!C566," ほか",""),"")</f>
        <v/>
      </c>
      <c r="G566" s="0" t="str">
        <f aca="false">IF(F566="","",LEFT(元!D566,1))</f>
        <v/>
      </c>
      <c r="H566" s="0" t="str">
        <f aca="true">IF(AND(ISERROR(SEARCH("未定",D566&amp;元!$D566)),NOT(A566="")),TEXT(VALUE(TEXT(IF(AND(MONTH(TODAY())=12,VALUE(LEFT(D566,2))&lt;10),YEAR(TODAY())+1&amp;"/","")&amp;D566,"yyyy/m/dd")&amp;" "&amp;IF(LEN(元!$D566)&gt;5,RIGHT(元!$D566,5),"")),"yyyy/mm/dd hh:mm"),IF(F566="","","未定"))</f>
        <v/>
      </c>
      <c r="I566" s="0" t="str">
        <f aca="false">IF(E566="","",IF(ISERROR(SEARCH("◆初回のみ",元!E566)),IF(ISERROR(SEARCH("◆",元!E566)),元!E566,MID(元!E566,SEARCH("◆",元!E566)+1,50)),LEFT(元!E566,SEARCH("◆初回のみ",元!E566)-1)&amp;" : "&amp;TEXT(D566,"mm/dd")&amp;" "&amp;RIGHT(元!E566,6)))</f>
        <v/>
      </c>
      <c r="J566" s="5" t="str">
        <f aca="false">IF(ISERROR(SEARCH(" : ",I566)),"",IF(SEARCH(" : ",I566)&gt;1,LEFT(I566,SEARCH(" : ",I566)-1),""))</f>
        <v/>
      </c>
      <c r="K566" s="0" t="str">
        <f aca="false">IF(ISERROR(MATCH(J566,放送局一覧!$B$2:$B$325,0)),"",IF(ISERROR(SEARCH("◆",元!E566)),"◆"&amp;J566,IF(ISERROR(SEARCH("初回のみ",元!E566)),IF(ISERROR(SEARCH("特番",元!E566)),IF(ISERROR(SEARCH("先行",元!E566)),"注◆","先行◆"),"特番◆"),"初回◆")&amp;J566))</f>
        <v/>
      </c>
      <c r="L566" s="0" t="str">
        <f aca="true">IF(ISERROR(VALUE(MID(I566,SEARCH(" : ",I566)+3,5))),IF(K566="","","未定"),TEXT(VALUE(IF(AND(MONTH(TODAY())=12,VALUE(MID(I566,SEARCH(" : ",I566)+3,2))&lt;10),YEAR(TODAY())+1&amp;"/","")&amp;SUBSTITUTE(MID(I566,SEARCH(" : ",I566)+3,11),"～","")),"yyyy/mm/dd hh:mm"))</f>
        <v/>
      </c>
      <c r="M566" s="0" t="str">
        <f aca="false">IF(ROW(A565)*1000&gt;MAX($A$2:$A$1000),IF(ISERROR(SMALL($B$2:$B$1000,ROW(A565)-MATCH(MAX($A$2:$A$1000),$M$1:$M565,0)+1)),"",SMALL($B$2:$B$1000,ROW(A565)-MATCH(MAX($A$2:$A$1000),$M$1:$M565,0)+1)),ROW(A565)*1000)</f>
        <v/>
      </c>
      <c r="N566" s="0" t="str">
        <f aca="false">IF(M566="","",SMALL($M$2:$M$1000,ROW(A565)))</f>
        <v/>
      </c>
      <c r="O566" s="0" t="str">
        <f aca="true">IF($N566="","",IF(ISERROR(MATCH(MID($S566,SEARCH("◆",$S566)+1,50),放送局一覧!$B$2:$B$313,0)),"",IF(VLOOKUP(MID($S566,SEARCH("◆",$S566)+1,50),放送局一覧!$B$2:$C$313,2,0)="○",IF(T566="未定",TODAY()+365,VALUE(T566)),"")))</f>
        <v/>
      </c>
      <c r="P566" s="0" t="str">
        <f aca="false">IF(O566="","",RANK(O566,$O$2:$O$1000,ROW(A565)))</f>
        <v/>
      </c>
      <c r="Q566" s="0" t="str">
        <f aca="false">IF(O566="","",IF(VLOOKUP(R566,番組一覧!$C$3:$E$100,3,0)="○",P566,""))</f>
        <v/>
      </c>
      <c r="R566" s="0" t="str">
        <f aca="false">IF($N566="","",IF(MOD($N566,1000)=0,VLOOKUP($N566,$A$2:$H$1000,COLUMN(E566),0),VLOOKUP($N566,$B$2:$L$1000,COLUMN(D566),0)))</f>
        <v/>
      </c>
      <c r="S566" s="0" t="str">
        <f aca="false">IF($N566="","",IF(MOD($N566,1000)=0,VLOOKUP($N566,$A$2:$H$1000,COLUMN(F566),0),VLOOKUP($N566,$B$2:$L$1000,COLUMN(J566),0)))</f>
        <v/>
      </c>
      <c r="T566" s="0" t="str">
        <f aca="false">IF($N566="","",IF(MOD($N566,1000)=0,VLOOKUP($N566,$A$2:$H$1000,COLUMN(H566),0),VLOOKUP($N566,$B$2:$L$1000,COLUMN(K566),0)))</f>
        <v/>
      </c>
      <c r="U566" s="0" t="str">
        <f aca="false">IF(ISERROR(SMALL($Q$2:$Q$1000,ROW(A565))),"",SMALL($Q$2:$Q$1000,ROW(A565)))</f>
        <v/>
      </c>
      <c r="V566" s="0" t="str">
        <f aca="true">IF(U566="","",IF(COUNTIF($U$2:$U566,U566)&gt;1,V565+MATCH(U566,OFFSET($Q$2:$Q1564,V565,0),0),MATCH(U566,$Q$2:$Q1564,0)))</f>
        <v/>
      </c>
      <c r="W566" s="0" t="str">
        <f aca="false">IF($V566="","",INDEX(R$2:R$1000,$V566))</f>
        <v/>
      </c>
      <c r="X566" s="0" t="str">
        <f aca="false">IF($V566="","",IF(LEFT(INDEX(S$2:S$1000,$V566),1)="◆",MID(INDEX(S$2:S$1000,$V566),2,100),INDEX(S$2:S$1000,$V566)))</f>
        <v/>
      </c>
      <c r="Y566" s="0" t="str">
        <f aca="false">IF($V566="","",INDEX(T$2:T$1000,$V566))</f>
        <v/>
      </c>
      <c r="Z566" s="0" t="str">
        <f aca="false">IF(Y566="","",IF(Y566="未定",10,WEEKDAY(VALUE(Y566))+VALUE(TEXT(VALUE(Y566),"hh:mm"))))</f>
        <v/>
      </c>
      <c r="AA566" s="0" t="str">
        <f aca="false">IF(Z566="","",SMALL($Z$2:$Z$1000,ROW(A565)))</f>
        <v/>
      </c>
      <c r="AB566" s="0" t="str">
        <f aca="true">IF(AA566="","",IF(COUNTIF($AA$2:$AA566,AA566)&gt;1,AB565+MATCH(AA566,OFFSET($Z$2:$Z$1000,AB565,0),0),MATCH(AA566,$Z$2:$Z$1000,0)))</f>
        <v/>
      </c>
      <c r="AC566" s="0" t="str">
        <f aca="false">IF(AB566="","",IF(INDEX(Y$2:Y$1000,$AB566)="未定","未定",TEXT(VALUE(INDEX(Y$2:Y$1000,$AB566)),"aaa")))</f>
        <v/>
      </c>
      <c r="AD566" s="0" t="str">
        <f aca="false">IF(AB566="","",IF(INDEX(Y$2:Y$1000,$AB566)="未定","未定",TEXT(VALUE(INDEX(Y$2:Y$1000,$AB566)),"hh:mm")))</f>
        <v/>
      </c>
      <c r="AE566" s="0" t="str">
        <f aca="false">IF($AB566="","",INDEX(X$2:X$1000,$AB566))</f>
        <v/>
      </c>
      <c r="AF566" s="0" t="str">
        <f aca="false">IF($AB566="","",INDEX(W$2:W$1000,$AB566))</f>
        <v/>
      </c>
      <c r="AG566" s="0" t="str">
        <f aca="false">IF(ISERROR(SMALL($P$2:$P$1000,ROW(M565))),"",SMALL($P$2:$P$1000,ROW(M565)))</f>
        <v/>
      </c>
      <c r="AH566" s="0" t="str">
        <f aca="true">IF(AG566="","",IF(COUNTIF($AG$2:$AG566,AG566)&gt;1,AH565+MATCH(AG566,OFFSET($P$2:$P1564,AH565,0),0),MATCH(AG566,$P$2:$P1564,0)))</f>
        <v/>
      </c>
      <c r="AI566" s="0" t="str">
        <f aca="false">IF($AH566="","",INDEX(R$2:R$1000,$AH566))</f>
        <v/>
      </c>
    </row>
    <row r="567" customFormat="false" ht="13.5" hidden="false" customHeight="false" outlineLevel="0" collapsed="false">
      <c r="A567" s="0" t="str">
        <f aca="false">IF(F567="","",(COUNTA(F$2:$F567)-COUNTBLANK(F$2:$F567))*1000)</f>
        <v/>
      </c>
      <c r="B567" s="0" t="str">
        <f aca="false">IF(K567="","",MAX($A$2:A567)+(COUNTA($K$2:K567)-COUNTBLANK($K$2:K567)))</f>
        <v/>
      </c>
      <c r="C567" s="19" t="str">
        <f aca="true">IF(A567="","",IF(ISERROR(SEARCH("(*)",元!A567)),IF(CELL("format",元!A567)="D3",元!A567,"未定"),VALUE(SUBSTITUTE(元!A567,"(*)",""))))</f>
        <v/>
      </c>
      <c r="D567" s="14" t="str">
        <f aca="true">IF(A567="","",IF(AND(LEN(元!A567)=LENB(元!A567),CELL("format",C567)="D3"),TEXT(SUBSTITUTE(C567,"(*)",""),"mm/dd"),"未定"))</f>
        <v/>
      </c>
      <c r="E567" s="14" t="str">
        <f aca="false">IF(元!B567=0,IF(元!E567="","",E566),元!B567)</f>
        <v/>
      </c>
      <c r="F567" s="5" t="str">
        <f aca="false">IF(COUNTIF($E$1:E567,E567)=1,"◆"&amp;SUBSTITUTE(元!C567," ほか",""),"")</f>
        <v/>
      </c>
      <c r="G567" s="0" t="str">
        <f aca="false">IF(F567="","",LEFT(元!D567,1))</f>
        <v/>
      </c>
      <c r="H567" s="0" t="str">
        <f aca="true">IF(AND(ISERROR(SEARCH("未定",D567&amp;元!$D567)),NOT(A567="")),TEXT(VALUE(TEXT(IF(AND(MONTH(TODAY())=12,VALUE(LEFT(D567,2))&lt;10),YEAR(TODAY())+1&amp;"/","")&amp;D567,"yyyy/m/dd")&amp;" "&amp;IF(LEN(元!$D567)&gt;5,RIGHT(元!$D567,5),"")),"yyyy/mm/dd hh:mm"),IF(F567="","","未定"))</f>
        <v/>
      </c>
      <c r="I567" s="0" t="str">
        <f aca="false">IF(E567="","",IF(ISERROR(SEARCH("◆初回のみ",元!E567)),IF(ISERROR(SEARCH("◆",元!E567)),元!E567,MID(元!E567,SEARCH("◆",元!E567)+1,50)),LEFT(元!E567,SEARCH("◆初回のみ",元!E567)-1)&amp;" : "&amp;TEXT(D567,"mm/dd")&amp;" "&amp;RIGHT(元!E567,6)))</f>
        <v/>
      </c>
      <c r="J567" s="5" t="str">
        <f aca="false">IF(ISERROR(SEARCH(" : ",I567)),"",IF(SEARCH(" : ",I567)&gt;1,LEFT(I567,SEARCH(" : ",I567)-1),""))</f>
        <v/>
      </c>
      <c r="K567" s="0" t="str">
        <f aca="false">IF(ISERROR(MATCH(J567,放送局一覧!$B$2:$B$325,0)),"",IF(ISERROR(SEARCH("◆",元!E567)),"◆"&amp;J567,IF(ISERROR(SEARCH("初回のみ",元!E567)),IF(ISERROR(SEARCH("特番",元!E567)),IF(ISERROR(SEARCH("先行",元!E567)),"注◆","先行◆"),"特番◆"),"初回◆")&amp;J567))</f>
        <v/>
      </c>
      <c r="L567" s="0" t="str">
        <f aca="true">IF(ISERROR(VALUE(MID(I567,SEARCH(" : ",I567)+3,5))),IF(K567="","","未定"),TEXT(VALUE(IF(AND(MONTH(TODAY())=12,VALUE(MID(I567,SEARCH(" : ",I567)+3,2))&lt;10),YEAR(TODAY())+1&amp;"/","")&amp;SUBSTITUTE(MID(I567,SEARCH(" : ",I567)+3,11),"～","")),"yyyy/mm/dd hh:mm"))</f>
        <v/>
      </c>
      <c r="M567" s="0" t="str">
        <f aca="false">IF(ROW(A566)*1000&gt;MAX($A$2:$A$1000),IF(ISERROR(SMALL($B$2:$B$1000,ROW(A566)-MATCH(MAX($A$2:$A$1000),$M$1:$M566,0)+1)),"",SMALL($B$2:$B$1000,ROW(A566)-MATCH(MAX($A$2:$A$1000),$M$1:$M566,0)+1)),ROW(A566)*1000)</f>
        <v/>
      </c>
      <c r="N567" s="0" t="str">
        <f aca="false">IF(M567="","",SMALL($M$2:$M$1000,ROW(A566)))</f>
        <v/>
      </c>
      <c r="O567" s="0" t="str">
        <f aca="true">IF($N567="","",IF(ISERROR(MATCH(MID($S567,SEARCH("◆",$S567)+1,50),放送局一覧!$B$2:$B$313,0)),"",IF(VLOOKUP(MID($S567,SEARCH("◆",$S567)+1,50),放送局一覧!$B$2:$C$313,2,0)="○",IF(T567="未定",TODAY()+365,VALUE(T567)),"")))</f>
        <v/>
      </c>
      <c r="P567" s="0" t="str">
        <f aca="false">IF(O567="","",RANK(O567,$O$2:$O$1000,ROW(A566)))</f>
        <v/>
      </c>
      <c r="Q567" s="0" t="str">
        <f aca="false">IF(O567="","",IF(VLOOKUP(R567,番組一覧!$C$3:$E$100,3,0)="○",P567,""))</f>
        <v/>
      </c>
      <c r="R567" s="0" t="str">
        <f aca="false">IF($N567="","",IF(MOD($N567,1000)=0,VLOOKUP($N567,$A$2:$H$1000,COLUMN(E567),0),VLOOKUP($N567,$B$2:$L$1000,COLUMN(D567),0)))</f>
        <v/>
      </c>
      <c r="S567" s="0" t="str">
        <f aca="false">IF($N567="","",IF(MOD($N567,1000)=0,VLOOKUP($N567,$A$2:$H$1000,COLUMN(F567),0),VLOOKUP($N567,$B$2:$L$1000,COLUMN(J567),0)))</f>
        <v/>
      </c>
      <c r="T567" s="0" t="str">
        <f aca="false">IF($N567="","",IF(MOD($N567,1000)=0,VLOOKUP($N567,$A$2:$H$1000,COLUMN(H567),0),VLOOKUP($N567,$B$2:$L$1000,COLUMN(K567),0)))</f>
        <v/>
      </c>
      <c r="U567" s="0" t="str">
        <f aca="false">IF(ISERROR(SMALL($Q$2:$Q$1000,ROW(A566))),"",SMALL($Q$2:$Q$1000,ROW(A566)))</f>
        <v/>
      </c>
      <c r="V567" s="0" t="str">
        <f aca="true">IF(U567="","",IF(COUNTIF($U$2:$U567,U567)&gt;1,V566+MATCH(U567,OFFSET($Q$2:$Q1565,V566,0),0),MATCH(U567,$Q$2:$Q1565,0)))</f>
        <v/>
      </c>
      <c r="W567" s="0" t="str">
        <f aca="false">IF($V567="","",INDEX(R$2:R$1000,$V567))</f>
        <v/>
      </c>
      <c r="X567" s="0" t="str">
        <f aca="false">IF($V567="","",IF(LEFT(INDEX(S$2:S$1000,$V567),1)="◆",MID(INDEX(S$2:S$1000,$V567),2,100),INDEX(S$2:S$1000,$V567)))</f>
        <v/>
      </c>
      <c r="Y567" s="0" t="str">
        <f aca="false">IF($V567="","",INDEX(T$2:T$1000,$V567))</f>
        <v/>
      </c>
      <c r="Z567" s="0" t="str">
        <f aca="false">IF(Y567="","",IF(Y567="未定",10,WEEKDAY(VALUE(Y567))+VALUE(TEXT(VALUE(Y567),"hh:mm"))))</f>
        <v/>
      </c>
      <c r="AA567" s="0" t="str">
        <f aca="false">IF(Z567="","",SMALL($Z$2:$Z$1000,ROW(A566)))</f>
        <v/>
      </c>
      <c r="AB567" s="0" t="str">
        <f aca="true">IF(AA567="","",IF(COUNTIF($AA$2:$AA567,AA567)&gt;1,AB566+MATCH(AA567,OFFSET($Z$2:$Z$1000,AB566,0),0),MATCH(AA567,$Z$2:$Z$1000,0)))</f>
        <v/>
      </c>
      <c r="AC567" s="0" t="str">
        <f aca="false">IF(AB567="","",IF(INDEX(Y$2:Y$1000,$AB567)="未定","未定",TEXT(VALUE(INDEX(Y$2:Y$1000,$AB567)),"aaa")))</f>
        <v/>
      </c>
      <c r="AD567" s="0" t="str">
        <f aca="false">IF(AB567="","",IF(INDEX(Y$2:Y$1000,$AB567)="未定","未定",TEXT(VALUE(INDEX(Y$2:Y$1000,$AB567)),"hh:mm")))</f>
        <v/>
      </c>
      <c r="AE567" s="0" t="str">
        <f aca="false">IF($AB567="","",INDEX(X$2:X$1000,$AB567))</f>
        <v/>
      </c>
      <c r="AF567" s="0" t="str">
        <f aca="false">IF($AB567="","",INDEX(W$2:W$1000,$AB567))</f>
        <v/>
      </c>
      <c r="AG567" s="0" t="str">
        <f aca="false">IF(ISERROR(SMALL($P$2:$P$1000,ROW(M566))),"",SMALL($P$2:$P$1000,ROW(M566)))</f>
        <v/>
      </c>
      <c r="AH567" s="0" t="str">
        <f aca="true">IF(AG567="","",IF(COUNTIF($AG$2:$AG567,AG567)&gt;1,AH566+MATCH(AG567,OFFSET($P$2:$P1565,AH566,0),0),MATCH(AG567,$P$2:$P1565,0)))</f>
        <v/>
      </c>
      <c r="AI567" s="0" t="str">
        <f aca="false">IF($AH567="","",INDEX(R$2:R$1000,$AH567))</f>
        <v/>
      </c>
    </row>
    <row r="568" customFormat="false" ht="13.5" hidden="false" customHeight="false" outlineLevel="0" collapsed="false">
      <c r="A568" s="0" t="str">
        <f aca="false">IF(F568="","",(COUNTA(F$2:$F568)-COUNTBLANK(F$2:$F568))*1000)</f>
        <v/>
      </c>
      <c r="B568" s="0" t="str">
        <f aca="false">IF(K568="","",MAX($A$2:A568)+(COUNTA($K$2:K568)-COUNTBLANK($K$2:K568)))</f>
        <v/>
      </c>
      <c r="C568" s="19" t="str">
        <f aca="true">IF(A568="","",IF(ISERROR(SEARCH("(*)",元!A568)),IF(CELL("format",元!A568)="D3",元!A568,"未定"),VALUE(SUBSTITUTE(元!A568,"(*)",""))))</f>
        <v/>
      </c>
      <c r="D568" s="14" t="str">
        <f aca="true">IF(A568="","",IF(AND(LEN(元!A568)=LENB(元!A568),CELL("format",C568)="D3"),TEXT(SUBSTITUTE(C568,"(*)",""),"mm/dd"),"未定"))</f>
        <v/>
      </c>
      <c r="E568" s="14" t="str">
        <f aca="false">IF(元!B568=0,IF(元!E568="","",E567),元!B568)</f>
        <v/>
      </c>
      <c r="F568" s="5" t="str">
        <f aca="false">IF(COUNTIF($E$1:E568,E568)=1,"◆"&amp;SUBSTITUTE(元!C568," ほか",""),"")</f>
        <v/>
      </c>
      <c r="G568" s="0" t="str">
        <f aca="false">IF(F568="","",LEFT(元!D568,1))</f>
        <v/>
      </c>
      <c r="H568" s="0" t="str">
        <f aca="true">IF(AND(ISERROR(SEARCH("未定",D568&amp;元!$D568)),NOT(A568="")),TEXT(VALUE(TEXT(IF(AND(MONTH(TODAY())=12,VALUE(LEFT(D568,2))&lt;10),YEAR(TODAY())+1&amp;"/","")&amp;D568,"yyyy/m/dd")&amp;" "&amp;IF(LEN(元!$D568)&gt;5,RIGHT(元!$D568,5),"")),"yyyy/mm/dd hh:mm"),IF(F568="","","未定"))</f>
        <v/>
      </c>
      <c r="I568" s="0" t="str">
        <f aca="false">IF(E568="","",IF(ISERROR(SEARCH("◆初回のみ",元!E568)),IF(ISERROR(SEARCH("◆",元!E568)),元!E568,MID(元!E568,SEARCH("◆",元!E568)+1,50)),LEFT(元!E568,SEARCH("◆初回のみ",元!E568)-1)&amp;" : "&amp;TEXT(D568,"mm/dd")&amp;" "&amp;RIGHT(元!E568,6)))</f>
        <v/>
      </c>
      <c r="J568" s="5" t="str">
        <f aca="false">IF(ISERROR(SEARCH(" : ",I568)),"",IF(SEARCH(" : ",I568)&gt;1,LEFT(I568,SEARCH(" : ",I568)-1),""))</f>
        <v/>
      </c>
      <c r="K568" s="0" t="str">
        <f aca="false">IF(ISERROR(MATCH(J568,放送局一覧!$B$2:$B$325,0)),"",IF(ISERROR(SEARCH("◆",元!E568)),"◆"&amp;J568,IF(ISERROR(SEARCH("初回のみ",元!E568)),IF(ISERROR(SEARCH("特番",元!E568)),IF(ISERROR(SEARCH("先行",元!E568)),"注◆","先行◆"),"特番◆"),"初回◆")&amp;J568))</f>
        <v/>
      </c>
      <c r="L568" s="0" t="str">
        <f aca="true">IF(ISERROR(VALUE(MID(I568,SEARCH(" : ",I568)+3,5))),IF(K568="","","未定"),TEXT(VALUE(IF(AND(MONTH(TODAY())=12,VALUE(MID(I568,SEARCH(" : ",I568)+3,2))&lt;10),YEAR(TODAY())+1&amp;"/","")&amp;SUBSTITUTE(MID(I568,SEARCH(" : ",I568)+3,11),"～","")),"yyyy/mm/dd hh:mm"))</f>
        <v/>
      </c>
      <c r="M568" s="0" t="str">
        <f aca="false">IF(ROW(A567)*1000&gt;MAX($A$2:$A$1000),IF(ISERROR(SMALL($B$2:$B$1000,ROW(A567)-MATCH(MAX($A$2:$A$1000),$M$1:$M567,0)+1)),"",SMALL($B$2:$B$1000,ROW(A567)-MATCH(MAX($A$2:$A$1000),$M$1:$M567,0)+1)),ROW(A567)*1000)</f>
        <v/>
      </c>
      <c r="N568" s="0" t="str">
        <f aca="false">IF(M568="","",SMALL($M$2:$M$1000,ROW(A567)))</f>
        <v/>
      </c>
      <c r="O568" s="0" t="str">
        <f aca="true">IF($N568="","",IF(ISERROR(MATCH(MID($S568,SEARCH("◆",$S568)+1,50),放送局一覧!$B$2:$B$313,0)),"",IF(VLOOKUP(MID($S568,SEARCH("◆",$S568)+1,50),放送局一覧!$B$2:$C$313,2,0)="○",IF(T568="未定",TODAY()+365,VALUE(T568)),"")))</f>
        <v/>
      </c>
      <c r="P568" s="0" t="str">
        <f aca="false">IF(O568="","",RANK(O568,$O$2:$O$1000,ROW(A567)))</f>
        <v/>
      </c>
      <c r="Q568" s="0" t="str">
        <f aca="false">IF(O568="","",IF(VLOOKUP(R568,番組一覧!$C$3:$E$100,3,0)="○",P568,""))</f>
        <v/>
      </c>
      <c r="R568" s="0" t="str">
        <f aca="false">IF($N568="","",IF(MOD($N568,1000)=0,VLOOKUP($N568,$A$2:$H$1000,COLUMN(E568),0),VLOOKUP($N568,$B$2:$L$1000,COLUMN(D568),0)))</f>
        <v/>
      </c>
      <c r="S568" s="0" t="str">
        <f aca="false">IF($N568="","",IF(MOD($N568,1000)=0,VLOOKUP($N568,$A$2:$H$1000,COLUMN(F568),0),VLOOKUP($N568,$B$2:$L$1000,COLUMN(J568),0)))</f>
        <v/>
      </c>
      <c r="T568" s="0" t="str">
        <f aca="false">IF($N568="","",IF(MOD($N568,1000)=0,VLOOKUP($N568,$A$2:$H$1000,COLUMN(H568),0),VLOOKUP($N568,$B$2:$L$1000,COLUMN(K568),0)))</f>
        <v/>
      </c>
      <c r="U568" s="0" t="str">
        <f aca="false">IF(ISERROR(SMALL($Q$2:$Q$1000,ROW(A567))),"",SMALL($Q$2:$Q$1000,ROW(A567)))</f>
        <v/>
      </c>
      <c r="V568" s="0" t="str">
        <f aca="true">IF(U568="","",IF(COUNTIF($U$2:$U568,U568)&gt;1,V567+MATCH(U568,OFFSET($Q$2:$Q1566,V567,0),0),MATCH(U568,$Q$2:$Q1566,0)))</f>
        <v/>
      </c>
      <c r="W568" s="0" t="str">
        <f aca="false">IF($V568="","",INDEX(R$2:R$1000,$V568))</f>
        <v/>
      </c>
      <c r="X568" s="0" t="str">
        <f aca="false">IF($V568="","",IF(LEFT(INDEX(S$2:S$1000,$V568),1)="◆",MID(INDEX(S$2:S$1000,$V568),2,100),INDEX(S$2:S$1000,$V568)))</f>
        <v/>
      </c>
      <c r="Y568" s="0" t="str">
        <f aca="false">IF($V568="","",INDEX(T$2:T$1000,$V568))</f>
        <v/>
      </c>
      <c r="Z568" s="0" t="str">
        <f aca="false">IF(Y568="","",IF(Y568="未定",10,WEEKDAY(VALUE(Y568))+VALUE(TEXT(VALUE(Y568),"hh:mm"))))</f>
        <v/>
      </c>
      <c r="AA568" s="0" t="str">
        <f aca="false">IF(Z568="","",SMALL($Z$2:$Z$1000,ROW(A567)))</f>
        <v/>
      </c>
      <c r="AB568" s="0" t="str">
        <f aca="true">IF(AA568="","",IF(COUNTIF($AA$2:$AA568,AA568)&gt;1,AB567+MATCH(AA568,OFFSET($Z$2:$Z$1000,AB567,0),0),MATCH(AA568,$Z$2:$Z$1000,0)))</f>
        <v/>
      </c>
      <c r="AC568" s="0" t="str">
        <f aca="false">IF(AB568="","",IF(INDEX(Y$2:Y$1000,$AB568)="未定","未定",TEXT(VALUE(INDEX(Y$2:Y$1000,$AB568)),"aaa")))</f>
        <v/>
      </c>
      <c r="AD568" s="0" t="str">
        <f aca="false">IF(AB568="","",IF(INDEX(Y$2:Y$1000,$AB568)="未定","未定",TEXT(VALUE(INDEX(Y$2:Y$1000,$AB568)),"hh:mm")))</f>
        <v/>
      </c>
      <c r="AE568" s="0" t="str">
        <f aca="false">IF($AB568="","",INDEX(X$2:X$1000,$AB568))</f>
        <v/>
      </c>
      <c r="AF568" s="0" t="str">
        <f aca="false">IF($AB568="","",INDEX(W$2:W$1000,$AB568))</f>
        <v/>
      </c>
      <c r="AG568" s="0" t="str">
        <f aca="false">IF(ISERROR(SMALL($P$2:$P$1000,ROW(M567))),"",SMALL($P$2:$P$1000,ROW(M567)))</f>
        <v/>
      </c>
      <c r="AH568" s="0" t="str">
        <f aca="true">IF(AG568="","",IF(COUNTIF($AG$2:$AG568,AG568)&gt;1,AH567+MATCH(AG568,OFFSET($P$2:$P1566,AH567,0),0),MATCH(AG568,$P$2:$P1566,0)))</f>
        <v/>
      </c>
      <c r="AI568" s="0" t="str">
        <f aca="false">IF($AH568="","",INDEX(R$2:R$1000,$AH568))</f>
        <v/>
      </c>
    </row>
    <row r="569" customFormat="false" ht="13.5" hidden="false" customHeight="false" outlineLevel="0" collapsed="false">
      <c r="A569" s="0" t="str">
        <f aca="false">IF(F569="","",(COUNTA(F$2:$F569)-COUNTBLANK(F$2:$F569))*1000)</f>
        <v/>
      </c>
      <c r="B569" s="0" t="str">
        <f aca="false">IF(K569="","",MAX($A$2:A569)+(COUNTA($K$2:K569)-COUNTBLANK($K$2:K569)))</f>
        <v/>
      </c>
      <c r="C569" s="19" t="str">
        <f aca="true">IF(A569="","",IF(ISERROR(SEARCH("(*)",元!A569)),IF(CELL("format",元!A569)="D3",元!A569,"未定"),VALUE(SUBSTITUTE(元!A569,"(*)",""))))</f>
        <v/>
      </c>
      <c r="D569" s="14" t="str">
        <f aca="true">IF(A569="","",IF(AND(LEN(元!A569)=LENB(元!A569),CELL("format",C569)="D3"),TEXT(SUBSTITUTE(C569,"(*)",""),"mm/dd"),"未定"))</f>
        <v/>
      </c>
      <c r="E569" s="14" t="str">
        <f aca="false">IF(元!B569=0,IF(元!E569="","",E568),元!B569)</f>
        <v/>
      </c>
      <c r="F569" s="5" t="str">
        <f aca="false">IF(COUNTIF($E$1:E569,E569)=1,"◆"&amp;SUBSTITUTE(元!C569," ほか",""),"")</f>
        <v/>
      </c>
      <c r="G569" s="0" t="str">
        <f aca="false">IF(F569="","",LEFT(元!D569,1))</f>
        <v/>
      </c>
      <c r="H569" s="0" t="str">
        <f aca="true">IF(AND(ISERROR(SEARCH("未定",D569&amp;元!$D569)),NOT(A569="")),TEXT(VALUE(TEXT(IF(AND(MONTH(TODAY())=12,VALUE(LEFT(D569,2))&lt;10),YEAR(TODAY())+1&amp;"/","")&amp;D569,"yyyy/m/dd")&amp;" "&amp;IF(LEN(元!$D569)&gt;5,RIGHT(元!$D569,5),"")),"yyyy/mm/dd hh:mm"),IF(F569="","","未定"))</f>
        <v/>
      </c>
      <c r="I569" s="0" t="str">
        <f aca="false">IF(E569="","",IF(ISERROR(SEARCH("◆初回のみ",元!E569)),IF(ISERROR(SEARCH("◆",元!E569)),元!E569,MID(元!E569,SEARCH("◆",元!E569)+1,50)),LEFT(元!E569,SEARCH("◆初回のみ",元!E569)-1)&amp;" : "&amp;TEXT(D569,"mm/dd")&amp;" "&amp;RIGHT(元!E569,6)))</f>
        <v/>
      </c>
      <c r="J569" s="5" t="str">
        <f aca="false">IF(ISERROR(SEARCH(" : ",I569)),"",IF(SEARCH(" : ",I569)&gt;1,LEFT(I569,SEARCH(" : ",I569)-1),""))</f>
        <v/>
      </c>
      <c r="K569" s="0" t="str">
        <f aca="false">IF(ISERROR(MATCH(J569,放送局一覧!$B$2:$B$325,0)),"",IF(ISERROR(SEARCH("◆",元!E569)),"◆"&amp;J569,IF(ISERROR(SEARCH("初回のみ",元!E569)),IF(ISERROR(SEARCH("特番",元!E569)),IF(ISERROR(SEARCH("先行",元!E569)),"注◆","先行◆"),"特番◆"),"初回◆")&amp;J569))</f>
        <v/>
      </c>
      <c r="L569" s="0" t="str">
        <f aca="true">IF(ISERROR(VALUE(MID(I569,SEARCH(" : ",I569)+3,5))),IF(K569="","","未定"),TEXT(VALUE(IF(AND(MONTH(TODAY())=12,VALUE(MID(I569,SEARCH(" : ",I569)+3,2))&lt;10),YEAR(TODAY())+1&amp;"/","")&amp;SUBSTITUTE(MID(I569,SEARCH(" : ",I569)+3,11),"～","")),"yyyy/mm/dd hh:mm"))</f>
        <v/>
      </c>
      <c r="M569" s="0" t="str">
        <f aca="false">IF(ROW(A568)*1000&gt;MAX($A$2:$A$1000),IF(ISERROR(SMALL($B$2:$B$1000,ROW(A568)-MATCH(MAX($A$2:$A$1000),$M$1:$M568,0)+1)),"",SMALL($B$2:$B$1000,ROW(A568)-MATCH(MAX($A$2:$A$1000),$M$1:$M568,0)+1)),ROW(A568)*1000)</f>
        <v/>
      </c>
      <c r="N569" s="0" t="str">
        <f aca="false">IF(M569="","",SMALL($M$2:$M$1000,ROW(A568)))</f>
        <v/>
      </c>
      <c r="O569" s="0" t="str">
        <f aca="true">IF($N569="","",IF(ISERROR(MATCH(MID($S569,SEARCH("◆",$S569)+1,50),放送局一覧!$B$2:$B$313,0)),"",IF(VLOOKUP(MID($S569,SEARCH("◆",$S569)+1,50),放送局一覧!$B$2:$C$313,2,0)="○",IF(T569="未定",TODAY()+365,VALUE(T569)),"")))</f>
        <v/>
      </c>
      <c r="P569" s="0" t="str">
        <f aca="false">IF(O569="","",RANK(O569,$O$2:$O$1000,ROW(A568)))</f>
        <v/>
      </c>
      <c r="Q569" s="0" t="str">
        <f aca="false">IF(O569="","",IF(VLOOKUP(R569,番組一覧!$C$3:$E$100,3,0)="○",P569,""))</f>
        <v/>
      </c>
      <c r="R569" s="0" t="str">
        <f aca="false">IF($N569="","",IF(MOD($N569,1000)=0,VLOOKUP($N569,$A$2:$H$1000,COLUMN(E569),0),VLOOKUP($N569,$B$2:$L$1000,COLUMN(D569),0)))</f>
        <v/>
      </c>
      <c r="S569" s="0" t="str">
        <f aca="false">IF($N569="","",IF(MOD($N569,1000)=0,VLOOKUP($N569,$A$2:$H$1000,COLUMN(F569),0),VLOOKUP($N569,$B$2:$L$1000,COLUMN(J569),0)))</f>
        <v/>
      </c>
      <c r="T569" s="0" t="str">
        <f aca="false">IF($N569="","",IF(MOD($N569,1000)=0,VLOOKUP($N569,$A$2:$H$1000,COLUMN(H569),0),VLOOKUP($N569,$B$2:$L$1000,COLUMN(K569),0)))</f>
        <v/>
      </c>
      <c r="U569" s="0" t="str">
        <f aca="false">IF(ISERROR(SMALL($Q$2:$Q$1000,ROW(A568))),"",SMALL($Q$2:$Q$1000,ROW(A568)))</f>
        <v/>
      </c>
      <c r="V569" s="0" t="str">
        <f aca="true">IF(U569="","",IF(COUNTIF($U$2:$U569,U569)&gt;1,V568+MATCH(U569,OFFSET($Q$2:$Q1567,V568,0),0),MATCH(U569,$Q$2:$Q1567,0)))</f>
        <v/>
      </c>
      <c r="W569" s="0" t="str">
        <f aca="false">IF($V569="","",INDEX(R$2:R$1000,$V569))</f>
        <v/>
      </c>
      <c r="X569" s="0" t="str">
        <f aca="false">IF($V569="","",IF(LEFT(INDEX(S$2:S$1000,$V569),1)="◆",MID(INDEX(S$2:S$1000,$V569),2,100),INDEX(S$2:S$1000,$V569)))</f>
        <v/>
      </c>
      <c r="Y569" s="0" t="str">
        <f aca="false">IF($V569="","",INDEX(T$2:T$1000,$V569))</f>
        <v/>
      </c>
      <c r="Z569" s="0" t="str">
        <f aca="false">IF(Y569="","",IF(Y569="未定",10,WEEKDAY(VALUE(Y569))+VALUE(TEXT(VALUE(Y569),"hh:mm"))))</f>
        <v/>
      </c>
      <c r="AA569" s="0" t="str">
        <f aca="false">IF(Z569="","",SMALL($Z$2:$Z$1000,ROW(A568)))</f>
        <v/>
      </c>
      <c r="AB569" s="0" t="str">
        <f aca="true">IF(AA569="","",IF(COUNTIF($AA$2:$AA569,AA569)&gt;1,AB568+MATCH(AA569,OFFSET($Z$2:$Z$1000,AB568,0),0),MATCH(AA569,$Z$2:$Z$1000,0)))</f>
        <v/>
      </c>
      <c r="AC569" s="0" t="str">
        <f aca="false">IF(AB569="","",IF(INDEX(Y$2:Y$1000,$AB569)="未定","未定",TEXT(VALUE(INDEX(Y$2:Y$1000,$AB569)),"aaa")))</f>
        <v/>
      </c>
      <c r="AD569" s="0" t="str">
        <f aca="false">IF(AB569="","",IF(INDEX(Y$2:Y$1000,$AB569)="未定","未定",TEXT(VALUE(INDEX(Y$2:Y$1000,$AB569)),"hh:mm")))</f>
        <v/>
      </c>
      <c r="AE569" s="0" t="str">
        <f aca="false">IF($AB569="","",INDEX(X$2:X$1000,$AB569))</f>
        <v/>
      </c>
      <c r="AF569" s="0" t="str">
        <f aca="false">IF($AB569="","",INDEX(W$2:W$1000,$AB569))</f>
        <v/>
      </c>
      <c r="AG569" s="0" t="str">
        <f aca="false">IF(ISERROR(SMALL($P$2:$P$1000,ROW(M568))),"",SMALL($P$2:$P$1000,ROW(M568)))</f>
        <v/>
      </c>
      <c r="AH569" s="0" t="str">
        <f aca="true">IF(AG569="","",IF(COUNTIF($AG$2:$AG569,AG569)&gt;1,AH568+MATCH(AG569,OFFSET($P$2:$P1567,AH568,0),0),MATCH(AG569,$P$2:$P1567,0)))</f>
        <v/>
      </c>
      <c r="AI569" s="0" t="str">
        <f aca="false">IF($AH569="","",INDEX(R$2:R$1000,$AH569))</f>
        <v/>
      </c>
    </row>
    <row r="570" customFormat="false" ht="13.5" hidden="false" customHeight="false" outlineLevel="0" collapsed="false">
      <c r="A570" s="0" t="str">
        <f aca="false">IF(F570="","",(COUNTA(F$2:$F570)-COUNTBLANK(F$2:$F570))*1000)</f>
        <v/>
      </c>
      <c r="B570" s="0" t="str">
        <f aca="false">IF(K570="","",MAX($A$2:A570)+(COUNTA($K$2:K570)-COUNTBLANK($K$2:K570)))</f>
        <v/>
      </c>
      <c r="C570" s="19" t="str">
        <f aca="true">IF(A570="","",IF(ISERROR(SEARCH("(*)",元!A570)),IF(CELL("format",元!A570)="D3",元!A570,"未定"),VALUE(SUBSTITUTE(元!A570,"(*)",""))))</f>
        <v/>
      </c>
      <c r="D570" s="14" t="str">
        <f aca="true">IF(A570="","",IF(AND(LEN(元!A570)=LENB(元!A570),CELL("format",C570)="D3"),TEXT(SUBSTITUTE(C570,"(*)",""),"mm/dd"),"未定"))</f>
        <v/>
      </c>
      <c r="E570" s="14" t="str">
        <f aca="false">IF(元!B570=0,IF(元!E570="","",E569),元!B570)</f>
        <v/>
      </c>
      <c r="F570" s="5" t="str">
        <f aca="false">IF(COUNTIF($E$1:E570,E570)=1,"◆"&amp;SUBSTITUTE(元!C570," ほか",""),"")</f>
        <v/>
      </c>
      <c r="G570" s="0" t="str">
        <f aca="false">IF(F570="","",LEFT(元!D570,1))</f>
        <v/>
      </c>
      <c r="H570" s="0" t="str">
        <f aca="true">IF(AND(ISERROR(SEARCH("未定",D570&amp;元!$D570)),NOT(A570="")),TEXT(VALUE(TEXT(IF(AND(MONTH(TODAY())=12,VALUE(LEFT(D570,2))&lt;10),YEAR(TODAY())+1&amp;"/","")&amp;D570,"yyyy/m/dd")&amp;" "&amp;IF(LEN(元!$D570)&gt;5,RIGHT(元!$D570,5),"")),"yyyy/mm/dd hh:mm"),IF(F570="","","未定"))</f>
        <v/>
      </c>
      <c r="I570" s="0" t="str">
        <f aca="false">IF(E570="","",IF(ISERROR(SEARCH("◆初回のみ",元!E570)),IF(ISERROR(SEARCH("◆",元!E570)),元!E570,MID(元!E570,SEARCH("◆",元!E570)+1,50)),LEFT(元!E570,SEARCH("◆初回のみ",元!E570)-1)&amp;" : "&amp;TEXT(D570,"mm/dd")&amp;" "&amp;RIGHT(元!E570,6)))</f>
        <v/>
      </c>
      <c r="J570" s="5" t="str">
        <f aca="false">IF(ISERROR(SEARCH(" : ",I570)),"",IF(SEARCH(" : ",I570)&gt;1,LEFT(I570,SEARCH(" : ",I570)-1),""))</f>
        <v/>
      </c>
      <c r="K570" s="0" t="str">
        <f aca="false">IF(ISERROR(MATCH(J570,放送局一覧!$B$2:$B$325,0)),"",IF(ISERROR(SEARCH("◆",元!E570)),"◆"&amp;J570,IF(ISERROR(SEARCH("初回のみ",元!E570)),IF(ISERROR(SEARCH("特番",元!E570)),IF(ISERROR(SEARCH("先行",元!E570)),"注◆","先行◆"),"特番◆"),"初回◆")&amp;J570))</f>
        <v/>
      </c>
      <c r="L570" s="0" t="str">
        <f aca="true">IF(ISERROR(VALUE(MID(I570,SEARCH(" : ",I570)+3,5))),IF(K570="","","未定"),TEXT(VALUE(IF(AND(MONTH(TODAY())=12,VALUE(MID(I570,SEARCH(" : ",I570)+3,2))&lt;10),YEAR(TODAY())+1&amp;"/","")&amp;SUBSTITUTE(MID(I570,SEARCH(" : ",I570)+3,11),"～","")),"yyyy/mm/dd hh:mm"))</f>
        <v/>
      </c>
      <c r="M570" s="0" t="str">
        <f aca="false">IF(ROW(A569)*1000&gt;MAX($A$2:$A$1000),IF(ISERROR(SMALL($B$2:$B$1000,ROW(A569)-MATCH(MAX($A$2:$A$1000),$M$1:$M569,0)+1)),"",SMALL($B$2:$B$1000,ROW(A569)-MATCH(MAX($A$2:$A$1000),$M$1:$M569,0)+1)),ROW(A569)*1000)</f>
        <v/>
      </c>
      <c r="N570" s="0" t="str">
        <f aca="false">IF(M570="","",SMALL($M$2:$M$1000,ROW(A569)))</f>
        <v/>
      </c>
      <c r="O570" s="0" t="str">
        <f aca="true">IF($N570="","",IF(ISERROR(MATCH(MID($S570,SEARCH("◆",$S570)+1,50),放送局一覧!$B$2:$B$313,0)),"",IF(VLOOKUP(MID($S570,SEARCH("◆",$S570)+1,50),放送局一覧!$B$2:$C$313,2,0)="○",IF(T570="未定",TODAY()+365,VALUE(T570)),"")))</f>
        <v/>
      </c>
      <c r="P570" s="0" t="str">
        <f aca="false">IF(O570="","",RANK(O570,$O$2:$O$1000,ROW(A569)))</f>
        <v/>
      </c>
      <c r="Q570" s="0" t="str">
        <f aca="false">IF(O570="","",IF(VLOOKUP(R570,番組一覧!$C$3:$E$100,3,0)="○",P570,""))</f>
        <v/>
      </c>
      <c r="R570" s="0" t="str">
        <f aca="false">IF($N570="","",IF(MOD($N570,1000)=0,VLOOKUP($N570,$A$2:$H$1000,COLUMN(E570),0),VLOOKUP($N570,$B$2:$L$1000,COLUMN(D570),0)))</f>
        <v/>
      </c>
      <c r="S570" s="0" t="str">
        <f aca="false">IF($N570="","",IF(MOD($N570,1000)=0,VLOOKUP($N570,$A$2:$H$1000,COLUMN(F570),0),VLOOKUP($N570,$B$2:$L$1000,COLUMN(J570),0)))</f>
        <v/>
      </c>
      <c r="T570" s="0" t="str">
        <f aca="false">IF($N570="","",IF(MOD($N570,1000)=0,VLOOKUP($N570,$A$2:$H$1000,COLUMN(H570),0),VLOOKUP($N570,$B$2:$L$1000,COLUMN(K570),0)))</f>
        <v/>
      </c>
      <c r="U570" s="0" t="str">
        <f aca="false">IF(ISERROR(SMALL($Q$2:$Q$1000,ROW(A569))),"",SMALL($Q$2:$Q$1000,ROW(A569)))</f>
        <v/>
      </c>
      <c r="V570" s="0" t="str">
        <f aca="true">IF(U570="","",IF(COUNTIF($U$2:$U570,U570)&gt;1,V569+MATCH(U570,OFFSET($Q$2:$Q1568,V569,0),0),MATCH(U570,$Q$2:$Q1568,0)))</f>
        <v/>
      </c>
      <c r="W570" s="0" t="str">
        <f aca="false">IF($V570="","",INDEX(R$2:R$1000,$V570))</f>
        <v/>
      </c>
      <c r="X570" s="0" t="str">
        <f aca="false">IF($V570="","",IF(LEFT(INDEX(S$2:S$1000,$V570),1)="◆",MID(INDEX(S$2:S$1000,$V570),2,100),INDEX(S$2:S$1000,$V570)))</f>
        <v/>
      </c>
      <c r="Y570" s="0" t="str">
        <f aca="false">IF($V570="","",INDEX(T$2:T$1000,$V570))</f>
        <v/>
      </c>
      <c r="Z570" s="0" t="str">
        <f aca="false">IF(Y570="","",IF(Y570="未定",10,WEEKDAY(VALUE(Y570))+VALUE(TEXT(VALUE(Y570),"hh:mm"))))</f>
        <v/>
      </c>
      <c r="AA570" s="0" t="str">
        <f aca="false">IF(Z570="","",SMALL($Z$2:$Z$1000,ROW(A569)))</f>
        <v/>
      </c>
      <c r="AB570" s="0" t="str">
        <f aca="true">IF(AA570="","",IF(COUNTIF($AA$2:$AA570,AA570)&gt;1,AB569+MATCH(AA570,OFFSET($Z$2:$Z$1000,AB569,0),0),MATCH(AA570,$Z$2:$Z$1000,0)))</f>
        <v/>
      </c>
      <c r="AC570" s="0" t="str">
        <f aca="false">IF(AB570="","",IF(INDEX(Y$2:Y$1000,$AB570)="未定","未定",TEXT(VALUE(INDEX(Y$2:Y$1000,$AB570)),"aaa")))</f>
        <v/>
      </c>
      <c r="AD570" s="0" t="str">
        <f aca="false">IF(AB570="","",IF(INDEX(Y$2:Y$1000,$AB570)="未定","未定",TEXT(VALUE(INDEX(Y$2:Y$1000,$AB570)),"hh:mm")))</f>
        <v/>
      </c>
      <c r="AE570" s="0" t="str">
        <f aca="false">IF($AB570="","",INDEX(X$2:X$1000,$AB570))</f>
        <v/>
      </c>
      <c r="AF570" s="0" t="str">
        <f aca="false">IF($AB570="","",INDEX(W$2:W$1000,$AB570))</f>
        <v/>
      </c>
      <c r="AG570" s="0" t="str">
        <f aca="false">IF(ISERROR(SMALL($P$2:$P$1000,ROW(M569))),"",SMALL($P$2:$P$1000,ROW(M569)))</f>
        <v/>
      </c>
      <c r="AH570" s="0" t="str">
        <f aca="true">IF(AG570="","",IF(COUNTIF($AG$2:$AG570,AG570)&gt;1,AH569+MATCH(AG570,OFFSET($P$2:$P1568,AH569,0),0),MATCH(AG570,$P$2:$P1568,0)))</f>
        <v/>
      </c>
      <c r="AI570" s="0" t="str">
        <f aca="false">IF($AH570="","",INDEX(R$2:R$1000,$AH570))</f>
        <v/>
      </c>
    </row>
    <row r="571" customFormat="false" ht="13.5" hidden="false" customHeight="false" outlineLevel="0" collapsed="false">
      <c r="A571" s="0" t="str">
        <f aca="false">IF(F571="","",(COUNTA(F$2:$F571)-COUNTBLANK(F$2:$F571))*1000)</f>
        <v/>
      </c>
      <c r="B571" s="0" t="str">
        <f aca="false">IF(K571="","",MAX($A$2:A571)+(COUNTA($K$2:K571)-COUNTBLANK($K$2:K571)))</f>
        <v/>
      </c>
      <c r="C571" s="19" t="str">
        <f aca="true">IF(A571="","",IF(ISERROR(SEARCH("(*)",元!A571)),IF(CELL("format",元!A571)="D3",元!A571,"未定"),VALUE(SUBSTITUTE(元!A571,"(*)",""))))</f>
        <v/>
      </c>
      <c r="D571" s="14" t="str">
        <f aca="true">IF(A571="","",IF(AND(LEN(元!A571)=LENB(元!A571),CELL("format",C571)="D3"),TEXT(SUBSTITUTE(C571,"(*)",""),"mm/dd"),"未定"))</f>
        <v/>
      </c>
      <c r="E571" s="14" t="str">
        <f aca="false">IF(元!B571=0,IF(元!E571="","",E570),元!B571)</f>
        <v/>
      </c>
      <c r="F571" s="5" t="str">
        <f aca="false">IF(COUNTIF($E$1:E571,E571)=1,"◆"&amp;SUBSTITUTE(元!C571," ほか",""),"")</f>
        <v/>
      </c>
      <c r="G571" s="0" t="str">
        <f aca="false">IF(F571="","",LEFT(元!D571,1))</f>
        <v/>
      </c>
      <c r="H571" s="0" t="str">
        <f aca="true">IF(AND(ISERROR(SEARCH("未定",D571&amp;元!$D571)),NOT(A571="")),TEXT(VALUE(TEXT(IF(AND(MONTH(TODAY())=12,VALUE(LEFT(D571,2))&lt;10),YEAR(TODAY())+1&amp;"/","")&amp;D571,"yyyy/m/dd")&amp;" "&amp;IF(LEN(元!$D571)&gt;5,RIGHT(元!$D571,5),"")),"yyyy/mm/dd hh:mm"),IF(F571="","","未定"))</f>
        <v/>
      </c>
      <c r="I571" s="0" t="str">
        <f aca="false">IF(E571="","",IF(ISERROR(SEARCH("◆初回のみ",元!E571)),IF(ISERROR(SEARCH("◆",元!E571)),元!E571,MID(元!E571,SEARCH("◆",元!E571)+1,50)),LEFT(元!E571,SEARCH("◆初回のみ",元!E571)-1)&amp;" : "&amp;TEXT(D571,"mm/dd")&amp;" "&amp;RIGHT(元!E571,6)))</f>
        <v/>
      </c>
      <c r="J571" s="5" t="str">
        <f aca="false">IF(ISERROR(SEARCH(" : ",I571)),"",IF(SEARCH(" : ",I571)&gt;1,LEFT(I571,SEARCH(" : ",I571)-1),""))</f>
        <v/>
      </c>
      <c r="K571" s="0" t="str">
        <f aca="false">IF(ISERROR(MATCH(J571,放送局一覧!$B$2:$B$325,0)),"",IF(ISERROR(SEARCH("◆",元!E571)),"◆"&amp;J571,IF(ISERROR(SEARCH("初回のみ",元!E571)),IF(ISERROR(SEARCH("特番",元!E571)),IF(ISERROR(SEARCH("先行",元!E571)),"注◆","先行◆"),"特番◆"),"初回◆")&amp;J571))</f>
        <v/>
      </c>
      <c r="L571" s="0" t="str">
        <f aca="true">IF(ISERROR(VALUE(MID(I571,SEARCH(" : ",I571)+3,5))),IF(K571="","","未定"),TEXT(VALUE(IF(AND(MONTH(TODAY())=12,VALUE(MID(I571,SEARCH(" : ",I571)+3,2))&lt;10),YEAR(TODAY())+1&amp;"/","")&amp;SUBSTITUTE(MID(I571,SEARCH(" : ",I571)+3,11),"～","")),"yyyy/mm/dd hh:mm"))</f>
        <v/>
      </c>
      <c r="M571" s="0" t="str">
        <f aca="false">IF(ROW(A570)*1000&gt;MAX($A$2:$A$1000),IF(ISERROR(SMALL($B$2:$B$1000,ROW(A570)-MATCH(MAX($A$2:$A$1000),$M$1:$M570,0)+1)),"",SMALL($B$2:$B$1000,ROW(A570)-MATCH(MAX($A$2:$A$1000),$M$1:$M570,0)+1)),ROW(A570)*1000)</f>
        <v/>
      </c>
      <c r="N571" s="0" t="str">
        <f aca="false">IF(M571="","",SMALL($M$2:$M$1000,ROW(A570)))</f>
        <v/>
      </c>
      <c r="O571" s="0" t="str">
        <f aca="true">IF($N571="","",IF(ISERROR(MATCH(MID($S571,SEARCH("◆",$S571)+1,50),放送局一覧!$B$2:$B$313,0)),"",IF(VLOOKUP(MID($S571,SEARCH("◆",$S571)+1,50),放送局一覧!$B$2:$C$313,2,0)="○",IF(T571="未定",TODAY()+365,VALUE(T571)),"")))</f>
        <v/>
      </c>
      <c r="P571" s="0" t="str">
        <f aca="false">IF(O571="","",RANK(O571,$O$2:$O$1000,ROW(A570)))</f>
        <v/>
      </c>
      <c r="Q571" s="0" t="str">
        <f aca="false">IF(O571="","",IF(VLOOKUP(R571,番組一覧!$C$3:$E$100,3,0)="○",P571,""))</f>
        <v/>
      </c>
      <c r="R571" s="0" t="str">
        <f aca="false">IF($N571="","",IF(MOD($N571,1000)=0,VLOOKUP($N571,$A$2:$H$1000,COLUMN(E571),0),VLOOKUP($N571,$B$2:$L$1000,COLUMN(D571),0)))</f>
        <v/>
      </c>
      <c r="S571" s="0" t="str">
        <f aca="false">IF($N571="","",IF(MOD($N571,1000)=0,VLOOKUP($N571,$A$2:$H$1000,COLUMN(F571),0),VLOOKUP($N571,$B$2:$L$1000,COLUMN(J571),0)))</f>
        <v/>
      </c>
      <c r="T571" s="0" t="str">
        <f aca="false">IF($N571="","",IF(MOD($N571,1000)=0,VLOOKUP($N571,$A$2:$H$1000,COLUMN(H571),0),VLOOKUP($N571,$B$2:$L$1000,COLUMN(K571),0)))</f>
        <v/>
      </c>
      <c r="U571" s="0" t="str">
        <f aca="false">IF(ISERROR(SMALL($Q$2:$Q$1000,ROW(A570))),"",SMALL($Q$2:$Q$1000,ROW(A570)))</f>
        <v/>
      </c>
      <c r="V571" s="0" t="str">
        <f aca="true">IF(U571="","",IF(COUNTIF($U$2:$U571,U571)&gt;1,V570+MATCH(U571,OFFSET($Q$2:$Q1569,V570,0),0),MATCH(U571,$Q$2:$Q1569,0)))</f>
        <v/>
      </c>
      <c r="W571" s="0" t="str">
        <f aca="false">IF($V571="","",INDEX(R$2:R$1000,$V571))</f>
        <v/>
      </c>
      <c r="X571" s="0" t="str">
        <f aca="false">IF($V571="","",IF(LEFT(INDEX(S$2:S$1000,$V571),1)="◆",MID(INDEX(S$2:S$1000,$V571),2,100),INDEX(S$2:S$1000,$V571)))</f>
        <v/>
      </c>
      <c r="Y571" s="0" t="str">
        <f aca="false">IF($V571="","",INDEX(T$2:T$1000,$V571))</f>
        <v/>
      </c>
      <c r="Z571" s="0" t="str">
        <f aca="false">IF(Y571="","",IF(Y571="未定",10,WEEKDAY(VALUE(Y571))+VALUE(TEXT(VALUE(Y571),"hh:mm"))))</f>
        <v/>
      </c>
      <c r="AA571" s="0" t="str">
        <f aca="false">IF(Z571="","",SMALL($Z$2:$Z$1000,ROW(A570)))</f>
        <v/>
      </c>
      <c r="AB571" s="0" t="str">
        <f aca="true">IF(AA571="","",IF(COUNTIF($AA$2:$AA571,AA571)&gt;1,AB570+MATCH(AA571,OFFSET($Z$2:$Z$1000,AB570,0),0),MATCH(AA571,$Z$2:$Z$1000,0)))</f>
        <v/>
      </c>
      <c r="AC571" s="0" t="str">
        <f aca="false">IF(AB571="","",IF(INDEX(Y$2:Y$1000,$AB571)="未定","未定",TEXT(VALUE(INDEX(Y$2:Y$1000,$AB571)),"aaa")))</f>
        <v/>
      </c>
      <c r="AD571" s="0" t="str">
        <f aca="false">IF(AB571="","",IF(INDEX(Y$2:Y$1000,$AB571)="未定","未定",TEXT(VALUE(INDEX(Y$2:Y$1000,$AB571)),"hh:mm")))</f>
        <v/>
      </c>
      <c r="AE571" s="0" t="str">
        <f aca="false">IF($AB571="","",INDEX(X$2:X$1000,$AB571))</f>
        <v/>
      </c>
      <c r="AF571" s="0" t="str">
        <f aca="false">IF($AB571="","",INDEX(W$2:W$1000,$AB571))</f>
        <v/>
      </c>
      <c r="AG571" s="0" t="str">
        <f aca="false">IF(ISERROR(SMALL($P$2:$P$1000,ROW(M570))),"",SMALL($P$2:$P$1000,ROW(M570)))</f>
        <v/>
      </c>
      <c r="AH571" s="0" t="str">
        <f aca="true">IF(AG571="","",IF(COUNTIF($AG$2:$AG571,AG571)&gt;1,AH570+MATCH(AG571,OFFSET($P$2:$P1569,AH570,0),0),MATCH(AG571,$P$2:$P1569,0)))</f>
        <v/>
      </c>
      <c r="AI571" s="0" t="str">
        <f aca="false">IF($AH571="","",INDEX(R$2:R$1000,$AH571))</f>
        <v/>
      </c>
    </row>
    <row r="572" customFormat="false" ht="13.5" hidden="false" customHeight="false" outlineLevel="0" collapsed="false">
      <c r="A572" s="0" t="str">
        <f aca="false">IF(F572="","",(COUNTA(F$2:$F572)-COUNTBLANK(F$2:$F572))*1000)</f>
        <v/>
      </c>
      <c r="B572" s="0" t="str">
        <f aca="false">IF(K572="","",MAX($A$2:A572)+(COUNTA($K$2:K572)-COUNTBLANK($K$2:K572)))</f>
        <v/>
      </c>
      <c r="C572" s="19" t="str">
        <f aca="true">IF(A572="","",IF(ISERROR(SEARCH("(*)",元!A572)),IF(CELL("format",元!A572)="D3",元!A572,"未定"),VALUE(SUBSTITUTE(元!A572,"(*)",""))))</f>
        <v/>
      </c>
      <c r="D572" s="14" t="str">
        <f aca="true">IF(A572="","",IF(AND(LEN(元!A572)=LENB(元!A572),CELL("format",C572)="D3"),TEXT(SUBSTITUTE(C572,"(*)",""),"mm/dd"),"未定"))</f>
        <v/>
      </c>
      <c r="E572" s="14" t="str">
        <f aca="false">IF(元!B572=0,IF(元!E572="","",E571),元!B572)</f>
        <v/>
      </c>
      <c r="F572" s="5" t="str">
        <f aca="false">IF(COUNTIF($E$1:E572,E572)=1,"◆"&amp;SUBSTITUTE(元!C572," ほか",""),"")</f>
        <v/>
      </c>
      <c r="G572" s="0" t="str">
        <f aca="false">IF(F572="","",LEFT(元!D572,1))</f>
        <v/>
      </c>
      <c r="H572" s="0" t="str">
        <f aca="true">IF(AND(ISERROR(SEARCH("未定",D572&amp;元!$D572)),NOT(A572="")),TEXT(VALUE(TEXT(IF(AND(MONTH(TODAY())=12,VALUE(LEFT(D572,2))&lt;10),YEAR(TODAY())+1&amp;"/","")&amp;D572,"yyyy/m/dd")&amp;" "&amp;IF(LEN(元!$D572)&gt;5,RIGHT(元!$D572,5),"")),"yyyy/mm/dd hh:mm"),IF(F572="","","未定"))</f>
        <v/>
      </c>
      <c r="I572" s="0" t="str">
        <f aca="false">IF(E572="","",IF(ISERROR(SEARCH("◆初回のみ",元!E572)),IF(ISERROR(SEARCH("◆",元!E572)),元!E572,MID(元!E572,SEARCH("◆",元!E572)+1,50)),LEFT(元!E572,SEARCH("◆初回のみ",元!E572)-1)&amp;" : "&amp;TEXT(D572,"mm/dd")&amp;" "&amp;RIGHT(元!E572,6)))</f>
        <v/>
      </c>
      <c r="J572" s="5" t="str">
        <f aca="false">IF(ISERROR(SEARCH(" : ",I572)),"",IF(SEARCH(" : ",I572)&gt;1,LEFT(I572,SEARCH(" : ",I572)-1),""))</f>
        <v/>
      </c>
      <c r="K572" s="0" t="str">
        <f aca="false">IF(ISERROR(MATCH(J572,放送局一覧!$B$2:$B$325,0)),"",IF(ISERROR(SEARCH("◆",元!E572)),"◆"&amp;J572,IF(ISERROR(SEARCH("初回のみ",元!E572)),IF(ISERROR(SEARCH("特番",元!E572)),IF(ISERROR(SEARCH("先行",元!E572)),"注◆","先行◆"),"特番◆"),"初回◆")&amp;J572))</f>
        <v/>
      </c>
      <c r="L572" s="0" t="str">
        <f aca="true">IF(ISERROR(VALUE(MID(I572,SEARCH(" : ",I572)+3,5))),IF(K572="","","未定"),TEXT(VALUE(IF(AND(MONTH(TODAY())=12,VALUE(MID(I572,SEARCH(" : ",I572)+3,2))&lt;10),YEAR(TODAY())+1&amp;"/","")&amp;SUBSTITUTE(MID(I572,SEARCH(" : ",I572)+3,11),"～","")),"yyyy/mm/dd hh:mm"))</f>
        <v/>
      </c>
      <c r="M572" s="0" t="str">
        <f aca="false">IF(ROW(A571)*1000&gt;MAX($A$2:$A$1000),IF(ISERROR(SMALL($B$2:$B$1000,ROW(A571)-MATCH(MAX($A$2:$A$1000),$M$1:$M571,0)+1)),"",SMALL($B$2:$B$1000,ROW(A571)-MATCH(MAX($A$2:$A$1000),$M$1:$M571,0)+1)),ROW(A571)*1000)</f>
        <v/>
      </c>
      <c r="N572" s="0" t="str">
        <f aca="false">IF(M572="","",SMALL($M$2:$M$1000,ROW(A571)))</f>
        <v/>
      </c>
      <c r="O572" s="0" t="str">
        <f aca="true">IF($N572="","",IF(ISERROR(MATCH(MID($S572,SEARCH("◆",$S572)+1,50),放送局一覧!$B$2:$B$313,0)),"",IF(VLOOKUP(MID($S572,SEARCH("◆",$S572)+1,50),放送局一覧!$B$2:$C$313,2,0)="○",IF(T572="未定",TODAY()+365,VALUE(T572)),"")))</f>
        <v/>
      </c>
      <c r="P572" s="0" t="str">
        <f aca="false">IF(O572="","",RANK(O572,$O$2:$O$1000,ROW(A571)))</f>
        <v/>
      </c>
      <c r="Q572" s="0" t="str">
        <f aca="false">IF(O572="","",IF(VLOOKUP(R572,番組一覧!$C$3:$E$100,3,0)="○",P572,""))</f>
        <v/>
      </c>
      <c r="R572" s="0" t="str">
        <f aca="false">IF($N572="","",IF(MOD($N572,1000)=0,VLOOKUP($N572,$A$2:$H$1000,COLUMN(E572),0),VLOOKUP($N572,$B$2:$L$1000,COLUMN(D572),0)))</f>
        <v/>
      </c>
      <c r="S572" s="0" t="str">
        <f aca="false">IF($N572="","",IF(MOD($N572,1000)=0,VLOOKUP($N572,$A$2:$H$1000,COLUMN(F572),0),VLOOKUP($N572,$B$2:$L$1000,COLUMN(J572),0)))</f>
        <v/>
      </c>
      <c r="T572" s="0" t="str">
        <f aca="false">IF($N572="","",IF(MOD($N572,1000)=0,VLOOKUP($N572,$A$2:$H$1000,COLUMN(H572),0),VLOOKUP($N572,$B$2:$L$1000,COLUMN(K572),0)))</f>
        <v/>
      </c>
      <c r="U572" s="0" t="str">
        <f aca="false">IF(ISERROR(SMALL($Q$2:$Q$1000,ROW(A571))),"",SMALL($Q$2:$Q$1000,ROW(A571)))</f>
        <v/>
      </c>
      <c r="V572" s="0" t="str">
        <f aca="true">IF(U572="","",IF(COUNTIF($U$2:$U572,U572)&gt;1,V571+MATCH(U572,OFFSET($Q$2:$Q1570,V571,0),0),MATCH(U572,$Q$2:$Q1570,0)))</f>
        <v/>
      </c>
      <c r="W572" s="0" t="str">
        <f aca="false">IF($V572="","",INDEX(R$2:R$1000,$V572))</f>
        <v/>
      </c>
      <c r="X572" s="0" t="str">
        <f aca="false">IF($V572="","",IF(LEFT(INDEX(S$2:S$1000,$V572),1)="◆",MID(INDEX(S$2:S$1000,$V572),2,100),INDEX(S$2:S$1000,$V572)))</f>
        <v/>
      </c>
      <c r="Y572" s="0" t="str">
        <f aca="false">IF($V572="","",INDEX(T$2:T$1000,$V572))</f>
        <v/>
      </c>
      <c r="Z572" s="0" t="str">
        <f aca="false">IF(Y572="","",IF(Y572="未定",10,WEEKDAY(VALUE(Y572))+VALUE(TEXT(VALUE(Y572),"hh:mm"))))</f>
        <v/>
      </c>
      <c r="AA572" s="0" t="str">
        <f aca="false">IF(Z572="","",SMALL($Z$2:$Z$1000,ROW(A571)))</f>
        <v/>
      </c>
      <c r="AB572" s="0" t="str">
        <f aca="true">IF(AA572="","",IF(COUNTIF($AA$2:$AA572,AA572)&gt;1,AB571+MATCH(AA572,OFFSET($Z$2:$Z$1000,AB571,0),0),MATCH(AA572,$Z$2:$Z$1000,0)))</f>
        <v/>
      </c>
      <c r="AC572" s="0" t="str">
        <f aca="false">IF(AB572="","",IF(INDEX(Y$2:Y$1000,$AB572)="未定","未定",TEXT(VALUE(INDEX(Y$2:Y$1000,$AB572)),"aaa")))</f>
        <v/>
      </c>
      <c r="AD572" s="0" t="str">
        <f aca="false">IF(AB572="","",IF(INDEX(Y$2:Y$1000,$AB572)="未定","未定",TEXT(VALUE(INDEX(Y$2:Y$1000,$AB572)),"hh:mm")))</f>
        <v/>
      </c>
      <c r="AE572" s="0" t="str">
        <f aca="false">IF($AB572="","",INDEX(X$2:X$1000,$AB572))</f>
        <v/>
      </c>
      <c r="AF572" s="0" t="str">
        <f aca="false">IF($AB572="","",INDEX(W$2:W$1000,$AB572))</f>
        <v/>
      </c>
      <c r="AG572" s="0" t="str">
        <f aca="false">IF(ISERROR(SMALL($P$2:$P$1000,ROW(M571))),"",SMALL($P$2:$P$1000,ROW(M571)))</f>
        <v/>
      </c>
      <c r="AH572" s="0" t="str">
        <f aca="true">IF(AG572="","",IF(COUNTIF($AG$2:$AG572,AG572)&gt;1,AH571+MATCH(AG572,OFFSET($P$2:$P1570,AH571,0),0),MATCH(AG572,$P$2:$P1570,0)))</f>
        <v/>
      </c>
      <c r="AI572" s="0" t="str">
        <f aca="false">IF($AH572="","",INDEX(R$2:R$1000,$AH572))</f>
        <v/>
      </c>
    </row>
    <row r="573" customFormat="false" ht="13.5" hidden="false" customHeight="false" outlineLevel="0" collapsed="false">
      <c r="A573" s="0" t="str">
        <f aca="false">IF(F573="","",(COUNTA(F$2:$F573)-COUNTBLANK(F$2:$F573))*1000)</f>
        <v/>
      </c>
      <c r="B573" s="0" t="str">
        <f aca="false">IF(K573="","",MAX($A$2:A573)+(COUNTA($K$2:K573)-COUNTBLANK($K$2:K573)))</f>
        <v/>
      </c>
      <c r="C573" s="19" t="str">
        <f aca="true">IF(A573="","",IF(ISERROR(SEARCH("(*)",元!A573)),IF(CELL("format",元!A573)="D3",元!A573,"未定"),VALUE(SUBSTITUTE(元!A573,"(*)",""))))</f>
        <v/>
      </c>
      <c r="D573" s="14" t="str">
        <f aca="true">IF(A573="","",IF(AND(LEN(元!A573)=LENB(元!A573),CELL("format",C573)="D3"),TEXT(SUBSTITUTE(C573,"(*)",""),"mm/dd"),"未定"))</f>
        <v/>
      </c>
      <c r="E573" s="14" t="str">
        <f aca="false">IF(元!B573=0,IF(元!E573="","",E572),元!B573)</f>
        <v/>
      </c>
      <c r="F573" s="5" t="str">
        <f aca="false">IF(COUNTIF($E$1:E573,E573)=1,"◆"&amp;SUBSTITUTE(元!C573," ほか",""),"")</f>
        <v/>
      </c>
      <c r="G573" s="0" t="str">
        <f aca="false">IF(F573="","",LEFT(元!D573,1))</f>
        <v/>
      </c>
      <c r="H573" s="0" t="str">
        <f aca="true">IF(AND(ISERROR(SEARCH("未定",D573&amp;元!$D573)),NOT(A573="")),TEXT(VALUE(TEXT(IF(AND(MONTH(TODAY())=12,VALUE(LEFT(D573,2))&lt;10),YEAR(TODAY())+1&amp;"/","")&amp;D573,"yyyy/m/dd")&amp;" "&amp;IF(LEN(元!$D573)&gt;5,RIGHT(元!$D573,5),"")),"yyyy/mm/dd hh:mm"),IF(F573="","","未定"))</f>
        <v/>
      </c>
      <c r="I573" s="0" t="str">
        <f aca="false">IF(E573="","",IF(ISERROR(SEARCH("◆初回のみ",元!E573)),IF(ISERROR(SEARCH("◆",元!E573)),元!E573,MID(元!E573,SEARCH("◆",元!E573)+1,50)),LEFT(元!E573,SEARCH("◆初回のみ",元!E573)-1)&amp;" : "&amp;TEXT(D573,"mm/dd")&amp;" "&amp;RIGHT(元!E573,6)))</f>
        <v/>
      </c>
      <c r="J573" s="5" t="str">
        <f aca="false">IF(ISERROR(SEARCH(" : ",I573)),"",IF(SEARCH(" : ",I573)&gt;1,LEFT(I573,SEARCH(" : ",I573)-1),""))</f>
        <v/>
      </c>
      <c r="K573" s="0" t="str">
        <f aca="false">IF(ISERROR(MATCH(J573,放送局一覧!$B$2:$B$325,0)),"",IF(ISERROR(SEARCH("◆",元!E573)),"◆"&amp;J573,IF(ISERROR(SEARCH("初回のみ",元!E573)),IF(ISERROR(SEARCH("特番",元!E573)),IF(ISERROR(SEARCH("先行",元!E573)),"注◆","先行◆"),"特番◆"),"初回◆")&amp;J573))</f>
        <v/>
      </c>
      <c r="L573" s="0" t="str">
        <f aca="true">IF(ISERROR(VALUE(MID(I573,SEARCH(" : ",I573)+3,5))),IF(K573="","","未定"),TEXT(VALUE(IF(AND(MONTH(TODAY())=12,VALUE(MID(I573,SEARCH(" : ",I573)+3,2))&lt;10),YEAR(TODAY())+1&amp;"/","")&amp;SUBSTITUTE(MID(I573,SEARCH(" : ",I573)+3,11),"～","")),"yyyy/mm/dd hh:mm"))</f>
        <v/>
      </c>
      <c r="M573" s="0" t="str">
        <f aca="false">IF(ROW(A572)*1000&gt;MAX($A$2:$A$1000),IF(ISERROR(SMALL($B$2:$B$1000,ROW(A572)-MATCH(MAX($A$2:$A$1000),$M$1:$M572,0)+1)),"",SMALL($B$2:$B$1000,ROW(A572)-MATCH(MAX($A$2:$A$1000),$M$1:$M572,0)+1)),ROW(A572)*1000)</f>
        <v/>
      </c>
      <c r="N573" s="0" t="str">
        <f aca="false">IF(M573="","",SMALL($M$2:$M$1000,ROW(A572)))</f>
        <v/>
      </c>
      <c r="O573" s="0" t="str">
        <f aca="true">IF($N573="","",IF(ISERROR(MATCH(MID($S573,SEARCH("◆",$S573)+1,50),放送局一覧!$B$2:$B$313,0)),"",IF(VLOOKUP(MID($S573,SEARCH("◆",$S573)+1,50),放送局一覧!$B$2:$C$313,2,0)="○",IF(T573="未定",TODAY()+365,VALUE(T573)),"")))</f>
        <v/>
      </c>
      <c r="P573" s="0" t="str">
        <f aca="false">IF(O573="","",RANK(O573,$O$2:$O$1000,ROW(A572)))</f>
        <v/>
      </c>
      <c r="Q573" s="0" t="str">
        <f aca="false">IF(O573="","",IF(VLOOKUP(R573,番組一覧!$C$3:$E$100,3,0)="○",P573,""))</f>
        <v/>
      </c>
      <c r="R573" s="0" t="str">
        <f aca="false">IF($N573="","",IF(MOD($N573,1000)=0,VLOOKUP($N573,$A$2:$H$1000,COLUMN(E573),0),VLOOKUP($N573,$B$2:$L$1000,COLUMN(D573),0)))</f>
        <v/>
      </c>
      <c r="S573" s="0" t="str">
        <f aca="false">IF($N573="","",IF(MOD($N573,1000)=0,VLOOKUP($N573,$A$2:$H$1000,COLUMN(F573),0),VLOOKUP($N573,$B$2:$L$1000,COLUMN(J573),0)))</f>
        <v/>
      </c>
      <c r="T573" s="0" t="str">
        <f aca="false">IF($N573="","",IF(MOD($N573,1000)=0,VLOOKUP($N573,$A$2:$H$1000,COLUMN(H573),0),VLOOKUP($N573,$B$2:$L$1000,COLUMN(K573),0)))</f>
        <v/>
      </c>
      <c r="U573" s="0" t="str">
        <f aca="false">IF(ISERROR(SMALL($Q$2:$Q$1000,ROW(A572))),"",SMALL($Q$2:$Q$1000,ROW(A572)))</f>
        <v/>
      </c>
      <c r="V573" s="0" t="str">
        <f aca="true">IF(U573="","",IF(COUNTIF($U$2:$U573,U573)&gt;1,V572+MATCH(U573,OFFSET($Q$2:$Q1571,V572,0),0),MATCH(U573,$Q$2:$Q1571,0)))</f>
        <v/>
      </c>
      <c r="W573" s="0" t="str">
        <f aca="false">IF($V573="","",INDEX(R$2:R$1000,$V573))</f>
        <v/>
      </c>
      <c r="X573" s="0" t="str">
        <f aca="false">IF($V573="","",IF(LEFT(INDEX(S$2:S$1000,$V573),1)="◆",MID(INDEX(S$2:S$1000,$V573),2,100),INDEX(S$2:S$1000,$V573)))</f>
        <v/>
      </c>
      <c r="Y573" s="0" t="str">
        <f aca="false">IF($V573="","",INDEX(T$2:T$1000,$V573))</f>
        <v/>
      </c>
      <c r="Z573" s="0" t="str">
        <f aca="false">IF(Y573="","",IF(Y573="未定",10,WEEKDAY(VALUE(Y573))+VALUE(TEXT(VALUE(Y573),"hh:mm"))))</f>
        <v/>
      </c>
      <c r="AA573" s="0" t="str">
        <f aca="false">IF(Z573="","",SMALL($Z$2:$Z$1000,ROW(A572)))</f>
        <v/>
      </c>
      <c r="AB573" s="0" t="str">
        <f aca="true">IF(AA573="","",IF(COUNTIF($AA$2:$AA573,AA573)&gt;1,AB572+MATCH(AA573,OFFSET($Z$2:$Z$1000,AB572,0),0),MATCH(AA573,$Z$2:$Z$1000,0)))</f>
        <v/>
      </c>
      <c r="AC573" s="0" t="str">
        <f aca="false">IF(AB573="","",IF(INDEX(Y$2:Y$1000,$AB573)="未定","未定",TEXT(VALUE(INDEX(Y$2:Y$1000,$AB573)),"aaa")))</f>
        <v/>
      </c>
      <c r="AD573" s="0" t="str">
        <f aca="false">IF(AB573="","",IF(INDEX(Y$2:Y$1000,$AB573)="未定","未定",TEXT(VALUE(INDEX(Y$2:Y$1000,$AB573)),"hh:mm")))</f>
        <v/>
      </c>
      <c r="AE573" s="0" t="str">
        <f aca="false">IF($AB573="","",INDEX(X$2:X$1000,$AB573))</f>
        <v/>
      </c>
      <c r="AF573" s="0" t="str">
        <f aca="false">IF($AB573="","",INDEX(W$2:W$1000,$AB573))</f>
        <v/>
      </c>
      <c r="AG573" s="0" t="str">
        <f aca="false">IF(ISERROR(SMALL($P$2:$P$1000,ROW(M572))),"",SMALL($P$2:$P$1000,ROW(M572)))</f>
        <v/>
      </c>
      <c r="AH573" s="0" t="str">
        <f aca="true">IF(AG573="","",IF(COUNTIF($AG$2:$AG573,AG573)&gt;1,AH572+MATCH(AG573,OFFSET($P$2:$P1571,AH572,0),0),MATCH(AG573,$P$2:$P1571,0)))</f>
        <v/>
      </c>
      <c r="AI573" s="0" t="str">
        <f aca="false">IF($AH573="","",INDEX(R$2:R$1000,$AH573))</f>
        <v/>
      </c>
    </row>
    <row r="574" customFormat="false" ht="13.5" hidden="false" customHeight="false" outlineLevel="0" collapsed="false">
      <c r="A574" s="0" t="str">
        <f aca="false">IF(F574="","",(COUNTA(F$2:$F574)-COUNTBLANK(F$2:$F574))*1000)</f>
        <v/>
      </c>
      <c r="B574" s="0" t="str">
        <f aca="false">IF(K574="","",MAX($A$2:A574)+(COUNTA($K$2:K574)-COUNTBLANK($K$2:K574)))</f>
        <v/>
      </c>
      <c r="C574" s="19" t="str">
        <f aca="true">IF(A574="","",IF(ISERROR(SEARCH("(*)",元!A574)),IF(CELL("format",元!A574)="D3",元!A574,"未定"),VALUE(SUBSTITUTE(元!A574,"(*)",""))))</f>
        <v/>
      </c>
      <c r="D574" s="14" t="str">
        <f aca="true">IF(A574="","",IF(AND(LEN(元!A574)=LENB(元!A574),CELL("format",C574)="D3"),TEXT(SUBSTITUTE(C574,"(*)",""),"mm/dd"),"未定"))</f>
        <v/>
      </c>
      <c r="E574" s="14" t="str">
        <f aca="false">IF(元!B574=0,IF(元!E574="","",E573),元!B574)</f>
        <v/>
      </c>
      <c r="F574" s="5" t="str">
        <f aca="false">IF(COUNTIF($E$1:E574,E574)=1,"◆"&amp;SUBSTITUTE(元!C574," ほか",""),"")</f>
        <v/>
      </c>
      <c r="G574" s="0" t="str">
        <f aca="false">IF(F574="","",LEFT(元!D574,1))</f>
        <v/>
      </c>
      <c r="H574" s="0" t="str">
        <f aca="true">IF(AND(ISERROR(SEARCH("未定",D574&amp;元!$D574)),NOT(A574="")),TEXT(VALUE(TEXT(IF(AND(MONTH(TODAY())=12,VALUE(LEFT(D574,2))&lt;10),YEAR(TODAY())+1&amp;"/","")&amp;D574,"yyyy/m/dd")&amp;" "&amp;IF(LEN(元!$D574)&gt;5,RIGHT(元!$D574,5),"")),"yyyy/mm/dd hh:mm"),IF(F574="","","未定"))</f>
        <v/>
      </c>
      <c r="I574" s="0" t="str">
        <f aca="false">IF(E574="","",IF(ISERROR(SEARCH("◆初回のみ",元!E574)),IF(ISERROR(SEARCH("◆",元!E574)),元!E574,MID(元!E574,SEARCH("◆",元!E574)+1,50)),LEFT(元!E574,SEARCH("◆初回のみ",元!E574)-1)&amp;" : "&amp;TEXT(D574,"mm/dd")&amp;" "&amp;RIGHT(元!E574,6)))</f>
        <v/>
      </c>
      <c r="J574" s="5" t="str">
        <f aca="false">IF(ISERROR(SEARCH(" : ",I574)),"",IF(SEARCH(" : ",I574)&gt;1,LEFT(I574,SEARCH(" : ",I574)-1),""))</f>
        <v/>
      </c>
      <c r="K574" s="0" t="str">
        <f aca="false">IF(ISERROR(MATCH(J574,放送局一覧!$B$2:$B$325,0)),"",IF(ISERROR(SEARCH("◆",元!E574)),"◆"&amp;J574,IF(ISERROR(SEARCH("初回のみ",元!E574)),IF(ISERROR(SEARCH("特番",元!E574)),IF(ISERROR(SEARCH("先行",元!E574)),"注◆","先行◆"),"特番◆"),"初回◆")&amp;J574))</f>
        <v/>
      </c>
      <c r="L574" s="0" t="str">
        <f aca="true">IF(ISERROR(VALUE(MID(I574,SEARCH(" : ",I574)+3,5))),IF(K574="","","未定"),TEXT(VALUE(IF(AND(MONTH(TODAY())=12,VALUE(MID(I574,SEARCH(" : ",I574)+3,2))&lt;10),YEAR(TODAY())+1&amp;"/","")&amp;SUBSTITUTE(MID(I574,SEARCH(" : ",I574)+3,11),"～","")),"yyyy/mm/dd hh:mm"))</f>
        <v/>
      </c>
      <c r="M574" s="0" t="str">
        <f aca="false">IF(ROW(A573)*1000&gt;MAX($A$2:$A$1000),IF(ISERROR(SMALL($B$2:$B$1000,ROW(A573)-MATCH(MAX($A$2:$A$1000),$M$1:$M573,0)+1)),"",SMALL($B$2:$B$1000,ROW(A573)-MATCH(MAX($A$2:$A$1000),$M$1:$M573,0)+1)),ROW(A573)*1000)</f>
        <v/>
      </c>
      <c r="N574" s="0" t="str">
        <f aca="false">IF(M574="","",SMALL($M$2:$M$1000,ROW(A573)))</f>
        <v/>
      </c>
      <c r="O574" s="0" t="str">
        <f aca="true">IF($N574="","",IF(ISERROR(MATCH(MID($S574,SEARCH("◆",$S574)+1,50),放送局一覧!$B$2:$B$313,0)),"",IF(VLOOKUP(MID($S574,SEARCH("◆",$S574)+1,50),放送局一覧!$B$2:$C$313,2,0)="○",IF(T574="未定",TODAY()+365,VALUE(T574)),"")))</f>
        <v/>
      </c>
      <c r="P574" s="0" t="str">
        <f aca="false">IF(O574="","",RANK(O574,$O$2:$O$1000,ROW(A573)))</f>
        <v/>
      </c>
      <c r="Q574" s="0" t="str">
        <f aca="false">IF(O574="","",IF(VLOOKUP(R574,番組一覧!$C$3:$E$100,3,0)="○",P574,""))</f>
        <v/>
      </c>
      <c r="R574" s="0" t="str">
        <f aca="false">IF($N574="","",IF(MOD($N574,1000)=0,VLOOKUP($N574,$A$2:$H$1000,COLUMN(E574),0),VLOOKUP($N574,$B$2:$L$1000,COLUMN(D574),0)))</f>
        <v/>
      </c>
      <c r="S574" s="0" t="str">
        <f aca="false">IF($N574="","",IF(MOD($N574,1000)=0,VLOOKUP($N574,$A$2:$H$1000,COLUMN(F574),0),VLOOKUP($N574,$B$2:$L$1000,COLUMN(J574),0)))</f>
        <v/>
      </c>
      <c r="T574" s="0" t="str">
        <f aca="false">IF($N574="","",IF(MOD($N574,1000)=0,VLOOKUP($N574,$A$2:$H$1000,COLUMN(H574),0),VLOOKUP($N574,$B$2:$L$1000,COLUMN(K574),0)))</f>
        <v/>
      </c>
      <c r="U574" s="0" t="str">
        <f aca="false">IF(ISERROR(SMALL($Q$2:$Q$1000,ROW(A573))),"",SMALL($Q$2:$Q$1000,ROW(A573)))</f>
        <v/>
      </c>
      <c r="V574" s="0" t="str">
        <f aca="true">IF(U574="","",IF(COUNTIF($U$2:$U574,U574)&gt;1,V573+MATCH(U574,OFFSET($Q$2:$Q1572,V573,0),0),MATCH(U574,$Q$2:$Q1572,0)))</f>
        <v/>
      </c>
      <c r="W574" s="0" t="str">
        <f aca="false">IF($V574="","",INDEX(R$2:R$1000,$V574))</f>
        <v/>
      </c>
      <c r="X574" s="0" t="str">
        <f aca="false">IF($V574="","",IF(LEFT(INDEX(S$2:S$1000,$V574),1)="◆",MID(INDEX(S$2:S$1000,$V574),2,100),INDEX(S$2:S$1000,$V574)))</f>
        <v/>
      </c>
      <c r="Y574" s="0" t="str">
        <f aca="false">IF($V574="","",INDEX(T$2:T$1000,$V574))</f>
        <v/>
      </c>
      <c r="Z574" s="0" t="str">
        <f aca="false">IF(Y574="","",IF(Y574="未定",10,WEEKDAY(VALUE(Y574))+VALUE(TEXT(VALUE(Y574),"hh:mm"))))</f>
        <v/>
      </c>
      <c r="AA574" s="0" t="str">
        <f aca="false">IF(Z574="","",SMALL($Z$2:$Z$1000,ROW(A573)))</f>
        <v/>
      </c>
      <c r="AB574" s="0" t="str">
        <f aca="true">IF(AA574="","",IF(COUNTIF($AA$2:$AA574,AA574)&gt;1,AB573+MATCH(AA574,OFFSET($Z$2:$Z$1000,AB573,0),0),MATCH(AA574,$Z$2:$Z$1000,0)))</f>
        <v/>
      </c>
      <c r="AC574" s="0" t="str">
        <f aca="false">IF(AB574="","",IF(INDEX(Y$2:Y$1000,$AB574)="未定","未定",TEXT(VALUE(INDEX(Y$2:Y$1000,$AB574)),"aaa")))</f>
        <v/>
      </c>
      <c r="AD574" s="0" t="str">
        <f aca="false">IF(AB574="","",IF(INDEX(Y$2:Y$1000,$AB574)="未定","未定",TEXT(VALUE(INDEX(Y$2:Y$1000,$AB574)),"hh:mm")))</f>
        <v/>
      </c>
      <c r="AE574" s="0" t="str">
        <f aca="false">IF($AB574="","",INDEX(X$2:X$1000,$AB574))</f>
        <v/>
      </c>
      <c r="AF574" s="0" t="str">
        <f aca="false">IF($AB574="","",INDEX(W$2:W$1000,$AB574))</f>
        <v/>
      </c>
      <c r="AG574" s="0" t="str">
        <f aca="false">IF(ISERROR(SMALL($P$2:$P$1000,ROW(M573))),"",SMALL($P$2:$P$1000,ROW(M573)))</f>
        <v/>
      </c>
      <c r="AH574" s="0" t="str">
        <f aca="true">IF(AG574="","",IF(COUNTIF($AG$2:$AG574,AG574)&gt;1,AH573+MATCH(AG574,OFFSET($P$2:$P1572,AH573,0),0),MATCH(AG574,$P$2:$P1572,0)))</f>
        <v/>
      </c>
      <c r="AI574" s="0" t="str">
        <f aca="false">IF($AH574="","",INDEX(R$2:R$1000,$AH574))</f>
        <v/>
      </c>
    </row>
    <row r="575" customFormat="false" ht="13.5" hidden="false" customHeight="false" outlineLevel="0" collapsed="false">
      <c r="A575" s="0" t="str">
        <f aca="false">IF(F575="","",(COUNTA(F$2:$F575)-COUNTBLANK(F$2:$F575))*1000)</f>
        <v/>
      </c>
      <c r="B575" s="0" t="str">
        <f aca="false">IF(K575="","",MAX($A$2:A575)+(COUNTA($K$2:K575)-COUNTBLANK($K$2:K575)))</f>
        <v/>
      </c>
      <c r="C575" s="19" t="str">
        <f aca="true">IF(A575="","",IF(ISERROR(SEARCH("(*)",元!A575)),IF(CELL("format",元!A575)="D3",元!A575,"未定"),VALUE(SUBSTITUTE(元!A575,"(*)",""))))</f>
        <v/>
      </c>
      <c r="D575" s="14" t="str">
        <f aca="true">IF(A575="","",IF(AND(LEN(元!A575)=LENB(元!A575),CELL("format",C575)="D3"),TEXT(SUBSTITUTE(C575,"(*)",""),"mm/dd"),"未定"))</f>
        <v/>
      </c>
      <c r="E575" s="14" t="str">
        <f aca="false">IF(元!B575=0,IF(元!E575="","",E574),元!B575)</f>
        <v/>
      </c>
      <c r="F575" s="5" t="str">
        <f aca="false">IF(COUNTIF($E$1:E575,E575)=1,"◆"&amp;SUBSTITUTE(元!C575," ほか",""),"")</f>
        <v/>
      </c>
      <c r="G575" s="0" t="str">
        <f aca="false">IF(F575="","",LEFT(元!D575,1))</f>
        <v/>
      </c>
      <c r="H575" s="0" t="str">
        <f aca="true">IF(AND(ISERROR(SEARCH("未定",D575&amp;元!$D575)),NOT(A575="")),TEXT(VALUE(TEXT(IF(AND(MONTH(TODAY())=12,VALUE(LEFT(D575,2))&lt;10),YEAR(TODAY())+1&amp;"/","")&amp;D575,"yyyy/m/dd")&amp;" "&amp;IF(LEN(元!$D575)&gt;5,RIGHT(元!$D575,5),"")),"yyyy/mm/dd hh:mm"),IF(F575="","","未定"))</f>
        <v/>
      </c>
      <c r="I575" s="0" t="str">
        <f aca="false">IF(E575="","",IF(ISERROR(SEARCH("◆初回のみ",元!E575)),IF(ISERROR(SEARCH("◆",元!E575)),元!E575,MID(元!E575,SEARCH("◆",元!E575)+1,50)),LEFT(元!E575,SEARCH("◆初回のみ",元!E575)-1)&amp;" : "&amp;TEXT(D575,"mm/dd")&amp;" "&amp;RIGHT(元!E575,6)))</f>
        <v/>
      </c>
      <c r="J575" s="5" t="str">
        <f aca="false">IF(ISERROR(SEARCH(" : ",I575)),"",IF(SEARCH(" : ",I575)&gt;1,LEFT(I575,SEARCH(" : ",I575)-1),""))</f>
        <v/>
      </c>
      <c r="K575" s="0" t="str">
        <f aca="false">IF(ISERROR(MATCH(J575,放送局一覧!$B$2:$B$325,0)),"",IF(ISERROR(SEARCH("◆",元!E575)),"◆"&amp;J575,IF(ISERROR(SEARCH("初回のみ",元!E575)),IF(ISERROR(SEARCH("特番",元!E575)),IF(ISERROR(SEARCH("先行",元!E575)),"注◆","先行◆"),"特番◆"),"初回◆")&amp;J575))</f>
        <v/>
      </c>
      <c r="L575" s="0" t="str">
        <f aca="true">IF(ISERROR(VALUE(MID(I575,SEARCH(" : ",I575)+3,5))),IF(K575="","","未定"),TEXT(VALUE(IF(AND(MONTH(TODAY())=12,VALUE(MID(I575,SEARCH(" : ",I575)+3,2))&lt;10),YEAR(TODAY())+1&amp;"/","")&amp;SUBSTITUTE(MID(I575,SEARCH(" : ",I575)+3,11),"～","")),"yyyy/mm/dd hh:mm"))</f>
        <v/>
      </c>
      <c r="M575" s="0" t="str">
        <f aca="false">IF(ROW(A574)*1000&gt;MAX($A$2:$A$1000),IF(ISERROR(SMALL($B$2:$B$1000,ROW(A574)-MATCH(MAX($A$2:$A$1000),$M$1:$M574,0)+1)),"",SMALL($B$2:$B$1000,ROW(A574)-MATCH(MAX($A$2:$A$1000),$M$1:$M574,0)+1)),ROW(A574)*1000)</f>
        <v/>
      </c>
      <c r="N575" s="0" t="str">
        <f aca="false">IF(M575="","",SMALL($M$2:$M$1000,ROW(A574)))</f>
        <v/>
      </c>
      <c r="O575" s="0" t="str">
        <f aca="true">IF($N575="","",IF(ISERROR(MATCH(MID($S575,SEARCH("◆",$S575)+1,50),放送局一覧!$B$2:$B$313,0)),"",IF(VLOOKUP(MID($S575,SEARCH("◆",$S575)+1,50),放送局一覧!$B$2:$C$313,2,0)="○",IF(T575="未定",TODAY()+365,VALUE(T575)),"")))</f>
        <v/>
      </c>
      <c r="P575" s="0" t="str">
        <f aca="false">IF(O575="","",RANK(O575,$O$2:$O$1000,ROW(A574)))</f>
        <v/>
      </c>
      <c r="Q575" s="0" t="str">
        <f aca="false">IF(O575="","",IF(VLOOKUP(R575,番組一覧!$C$3:$E$100,3,0)="○",P575,""))</f>
        <v/>
      </c>
      <c r="R575" s="0" t="str">
        <f aca="false">IF($N575="","",IF(MOD($N575,1000)=0,VLOOKUP($N575,$A$2:$H$1000,COLUMN(E575),0),VLOOKUP($N575,$B$2:$L$1000,COLUMN(D575),0)))</f>
        <v/>
      </c>
      <c r="S575" s="0" t="str">
        <f aca="false">IF($N575="","",IF(MOD($N575,1000)=0,VLOOKUP($N575,$A$2:$H$1000,COLUMN(F575),0),VLOOKUP($N575,$B$2:$L$1000,COLUMN(J575),0)))</f>
        <v/>
      </c>
      <c r="T575" s="0" t="str">
        <f aca="false">IF($N575="","",IF(MOD($N575,1000)=0,VLOOKUP($N575,$A$2:$H$1000,COLUMN(H575),0),VLOOKUP($N575,$B$2:$L$1000,COLUMN(K575),0)))</f>
        <v/>
      </c>
      <c r="U575" s="0" t="str">
        <f aca="false">IF(ISERROR(SMALL($Q$2:$Q$1000,ROW(A574))),"",SMALL($Q$2:$Q$1000,ROW(A574)))</f>
        <v/>
      </c>
      <c r="V575" s="0" t="str">
        <f aca="true">IF(U575="","",IF(COUNTIF($U$2:$U575,U575)&gt;1,V574+MATCH(U575,OFFSET($Q$2:$Q1573,V574,0),0),MATCH(U575,$Q$2:$Q1573,0)))</f>
        <v/>
      </c>
      <c r="W575" s="0" t="str">
        <f aca="false">IF($V575="","",INDEX(R$2:R$1000,$V575))</f>
        <v/>
      </c>
      <c r="X575" s="0" t="str">
        <f aca="false">IF($V575="","",IF(LEFT(INDEX(S$2:S$1000,$V575),1)="◆",MID(INDEX(S$2:S$1000,$V575),2,100),INDEX(S$2:S$1000,$V575)))</f>
        <v/>
      </c>
      <c r="Y575" s="0" t="str">
        <f aca="false">IF($V575="","",INDEX(T$2:T$1000,$V575))</f>
        <v/>
      </c>
      <c r="Z575" s="0" t="str">
        <f aca="false">IF(Y575="","",IF(Y575="未定",10,WEEKDAY(VALUE(Y575))+VALUE(TEXT(VALUE(Y575),"hh:mm"))))</f>
        <v/>
      </c>
      <c r="AA575" s="0" t="str">
        <f aca="false">IF(Z575="","",SMALL($Z$2:$Z$1000,ROW(A574)))</f>
        <v/>
      </c>
      <c r="AB575" s="0" t="str">
        <f aca="true">IF(AA575="","",IF(COUNTIF($AA$2:$AA575,AA575)&gt;1,AB574+MATCH(AA575,OFFSET($Z$2:$Z$1000,AB574,0),0),MATCH(AA575,$Z$2:$Z$1000,0)))</f>
        <v/>
      </c>
      <c r="AC575" s="0" t="str">
        <f aca="false">IF(AB575="","",IF(INDEX(Y$2:Y$1000,$AB575)="未定","未定",TEXT(VALUE(INDEX(Y$2:Y$1000,$AB575)),"aaa")))</f>
        <v/>
      </c>
      <c r="AD575" s="0" t="str">
        <f aca="false">IF(AB575="","",IF(INDEX(Y$2:Y$1000,$AB575)="未定","未定",TEXT(VALUE(INDEX(Y$2:Y$1000,$AB575)),"hh:mm")))</f>
        <v/>
      </c>
      <c r="AE575" s="0" t="str">
        <f aca="false">IF($AB575="","",INDEX(X$2:X$1000,$AB575))</f>
        <v/>
      </c>
      <c r="AF575" s="0" t="str">
        <f aca="false">IF($AB575="","",INDEX(W$2:W$1000,$AB575))</f>
        <v/>
      </c>
      <c r="AG575" s="0" t="str">
        <f aca="false">IF(ISERROR(SMALL($P$2:$P$1000,ROW(M574))),"",SMALL($P$2:$P$1000,ROW(M574)))</f>
        <v/>
      </c>
      <c r="AH575" s="0" t="str">
        <f aca="true">IF(AG575="","",IF(COUNTIF($AG$2:$AG575,AG575)&gt;1,AH574+MATCH(AG575,OFFSET($P$2:$P1573,AH574,0),0),MATCH(AG575,$P$2:$P1573,0)))</f>
        <v/>
      </c>
      <c r="AI575" s="0" t="str">
        <f aca="false">IF($AH575="","",INDEX(R$2:R$1000,$AH575))</f>
        <v/>
      </c>
    </row>
    <row r="576" customFormat="false" ht="13.5" hidden="false" customHeight="false" outlineLevel="0" collapsed="false">
      <c r="A576" s="0" t="str">
        <f aca="false">IF(F576="","",(COUNTA(F$2:$F576)-COUNTBLANK(F$2:$F576))*1000)</f>
        <v/>
      </c>
      <c r="B576" s="0" t="str">
        <f aca="false">IF(K576="","",MAX($A$2:A576)+(COUNTA($K$2:K576)-COUNTBLANK($K$2:K576)))</f>
        <v/>
      </c>
      <c r="C576" s="19" t="str">
        <f aca="true">IF(A576="","",IF(ISERROR(SEARCH("(*)",元!A576)),IF(CELL("format",元!A576)="D3",元!A576,"未定"),VALUE(SUBSTITUTE(元!A576,"(*)",""))))</f>
        <v/>
      </c>
      <c r="D576" s="14" t="str">
        <f aca="true">IF(A576="","",IF(AND(LEN(元!A576)=LENB(元!A576),CELL("format",C576)="D3"),TEXT(SUBSTITUTE(C576,"(*)",""),"mm/dd"),"未定"))</f>
        <v/>
      </c>
      <c r="E576" s="14" t="str">
        <f aca="false">IF(元!B576=0,IF(元!E576="","",E575),元!B576)</f>
        <v/>
      </c>
      <c r="F576" s="5" t="str">
        <f aca="false">IF(COUNTIF($E$1:E576,E576)=1,"◆"&amp;SUBSTITUTE(元!C576," ほか",""),"")</f>
        <v/>
      </c>
      <c r="G576" s="0" t="str">
        <f aca="false">IF(F576="","",LEFT(元!D576,1))</f>
        <v/>
      </c>
      <c r="H576" s="0" t="str">
        <f aca="true">IF(AND(ISERROR(SEARCH("未定",D576&amp;元!$D576)),NOT(A576="")),TEXT(VALUE(TEXT(IF(AND(MONTH(TODAY())=12,VALUE(LEFT(D576,2))&lt;10),YEAR(TODAY())+1&amp;"/","")&amp;D576,"yyyy/m/dd")&amp;" "&amp;IF(LEN(元!$D576)&gt;5,RIGHT(元!$D576,5),"")),"yyyy/mm/dd hh:mm"),IF(F576="","","未定"))</f>
        <v/>
      </c>
      <c r="I576" s="0" t="str">
        <f aca="false">IF(E576="","",IF(ISERROR(SEARCH("◆初回のみ",元!E576)),IF(ISERROR(SEARCH("◆",元!E576)),元!E576,MID(元!E576,SEARCH("◆",元!E576)+1,50)),LEFT(元!E576,SEARCH("◆初回のみ",元!E576)-1)&amp;" : "&amp;TEXT(D576,"mm/dd")&amp;" "&amp;RIGHT(元!E576,6)))</f>
        <v/>
      </c>
      <c r="J576" s="5" t="str">
        <f aca="false">IF(ISERROR(SEARCH(" : ",I576)),"",IF(SEARCH(" : ",I576)&gt;1,LEFT(I576,SEARCH(" : ",I576)-1),""))</f>
        <v/>
      </c>
      <c r="K576" s="0" t="str">
        <f aca="false">IF(ISERROR(MATCH(J576,放送局一覧!$B$2:$B$325,0)),"",IF(ISERROR(SEARCH("◆",元!E576)),"◆"&amp;J576,IF(ISERROR(SEARCH("初回のみ",元!E576)),IF(ISERROR(SEARCH("特番",元!E576)),IF(ISERROR(SEARCH("先行",元!E576)),"注◆","先行◆"),"特番◆"),"初回◆")&amp;J576))</f>
        <v/>
      </c>
      <c r="L576" s="0" t="str">
        <f aca="true">IF(ISERROR(VALUE(MID(I576,SEARCH(" : ",I576)+3,5))),IF(K576="","","未定"),TEXT(VALUE(IF(AND(MONTH(TODAY())=12,VALUE(MID(I576,SEARCH(" : ",I576)+3,2))&lt;10),YEAR(TODAY())+1&amp;"/","")&amp;SUBSTITUTE(MID(I576,SEARCH(" : ",I576)+3,11),"～","")),"yyyy/mm/dd hh:mm"))</f>
        <v/>
      </c>
      <c r="M576" s="0" t="str">
        <f aca="false">IF(ROW(A575)*1000&gt;MAX($A$2:$A$1000),IF(ISERROR(SMALL($B$2:$B$1000,ROW(A575)-MATCH(MAX($A$2:$A$1000),$M$1:$M575,0)+1)),"",SMALL($B$2:$B$1000,ROW(A575)-MATCH(MAX($A$2:$A$1000),$M$1:$M575,0)+1)),ROW(A575)*1000)</f>
        <v/>
      </c>
      <c r="N576" s="0" t="str">
        <f aca="false">IF(M576="","",SMALL($M$2:$M$1000,ROW(A575)))</f>
        <v/>
      </c>
      <c r="O576" s="0" t="str">
        <f aca="true">IF($N576="","",IF(ISERROR(MATCH(MID($S576,SEARCH("◆",$S576)+1,50),放送局一覧!$B$2:$B$313,0)),"",IF(VLOOKUP(MID($S576,SEARCH("◆",$S576)+1,50),放送局一覧!$B$2:$C$313,2,0)="○",IF(T576="未定",TODAY()+365,VALUE(T576)),"")))</f>
        <v/>
      </c>
      <c r="P576" s="0" t="str">
        <f aca="false">IF(O576="","",RANK(O576,$O$2:$O$1000,ROW(A575)))</f>
        <v/>
      </c>
      <c r="Q576" s="0" t="str">
        <f aca="false">IF(O576="","",IF(VLOOKUP(R576,番組一覧!$C$3:$E$100,3,0)="○",P576,""))</f>
        <v/>
      </c>
      <c r="R576" s="0" t="str">
        <f aca="false">IF($N576="","",IF(MOD($N576,1000)=0,VLOOKUP($N576,$A$2:$H$1000,COLUMN(E576),0),VLOOKUP($N576,$B$2:$L$1000,COLUMN(D576),0)))</f>
        <v/>
      </c>
      <c r="S576" s="0" t="str">
        <f aca="false">IF($N576="","",IF(MOD($N576,1000)=0,VLOOKUP($N576,$A$2:$H$1000,COLUMN(F576),0),VLOOKUP($N576,$B$2:$L$1000,COLUMN(J576),0)))</f>
        <v/>
      </c>
      <c r="T576" s="0" t="str">
        <f aca="false">IF($N576="","",IF(MOD($N576,1000)=0,VLOOKUP($N576,$A$2:$H$1000,COLUMN(H576),0),VLOOKUP($N576,$B$2:$L$1000,COLUMN(K576),0)))</f>
        <v/>
      </c>
      <c r="U576" s="0" t="str">
        <f aca="false">IF(ISERROR(SMALL($Q$2:$Q$1000,ROW(A575))),"",SMALL($Q$2:$Q$1000,ROW(A575)))</f>
        <v/>
      </c>
      <c r="V576" s="0" t="str">
        <f aca="true">IF(U576="","",IF(COUNTIF($U$2:$U576,U576)&gt;1,V575+MATCH(U576,OFFSET($Q$2:$Q1574,V575,0),0),MATCH(U576,$Q$2:$Q1574,0)))</f>
        <v/>
      </c>
      <c r="W576" s="0" t="str">
        <f aca="false">IF($V576="","",INDEX(R$2:R$1000,$V576))</f>
        <v/>
      </c>
      <c r="X576" s="0" t="str">
        <f aca="false">IF($V576="","",IF(LEFT(INDEX(S$2:S$1000,$V576),1)="◆",MID(INDEX(S$2:S$1000,$V576),2,100),INDEX(S$2:S$1000,$V576)))</f>
        <v/>
      </c>
      <c r="Y576" s="0" t="str">
        <f aca="false">IF($V576="","",INDEX(T$2:T$1000,$V576))</f>
        <v/>
      </c>
      <c r="Z576" s="0" t="str">
        <f aca="false">IF(Y576="","",IF(Y576="未定",10,WEEKDAY(VALUE(Y576))+VALUE(TEXT(VALUE(Y576),"hh:mm"))))</f>
        <v/>
      </c>
      <c r="AA576" s="0" t="str">
        <f aca="false">IF(Z576="","",SMALL($Z$2:$Z$1000,ROW(A575)))</f>
        <v/>
      </c>
      <c r="AB576" s="0" t="str">
        <f aca="true">IF(AA576="","",IF(COUNTIF($AA$2:$AA576,AA576)&gt;1,AB575+MATCH(AA576,OFFSET($Z$2:$Z$1000,AB575,0),0),MATCH(AA576,$Z$2:$Z$1000,0)))</f>
        <v/>
      </c>
      <c r="AC576" s="0" t="str">
        <f aca="false">IF(AB576="","",IF(INDEX(Y$2:Y$1000,$AB576)="未定","未定",TEXT(VALUE(INDEX(Y$2:Y$1000,$AB576)),"aaa")))</f>
        <v/>
      </c>
      <c r="AD576" s="0" t="str">
        <f aca="false">IF(AB576="","",IF(INDEX(Y$2:Y$1000,$AB576)="未定","未定",TEXT(VALUE(INDEX(Y$2:Y$1000,$AB576)),"hh:mm")))</f>
        <v/>
      </c>
      <c r="AE576" s="0" t="str">
        <f aca="false">IF($AB576="","",INDEX(X$2:X$1000,$AB576))</f>
        <v/>
      </c>
      <c r="AF576" s="0" t="str">
        <f aca="false">IF($AB576="","",INDEX(W$2:W$1000,$AB576))</f>
        <v/>
      </c>
      <c r="AG576" s="0" t="str">
        <f aca="false">IF(ISERROR(SMALL($P$2:$P$1000,ROW(M575))),"",SMALL($P$2:$P$1000,ROW(M575)))</f>
        <v/>
      </c>
      <c r="AH576" s="0" t="str">
        <f aca="true">IF(AG576="","",IF(COUNTIF($AG$2:$AG576,AG576)&gt;1,AH575+MATCH(AG576,OFFSET($P$2:$P1574,AH575,0),0),MATCH(AG576,$P$2:$P1574,0)))</f>
        <v/>
      </c>
      <c r="AI576" s="0" t="str">
        <f aca="false">IF($AH576="","",INDEX(R$2:R$1000,$AH576))</f>
        <v/>
      </c>
    </row>
    <row r="577" customFormat="false" ht="13.5" hidden="false" customHeight="false" outlineLevel="0" collapsed="false">
      <c r="A577" s="0" t="str">
        <f aca="false">IF(F577="","",(COUNTA(F$2:$F577)-COUNTBLANK(F$2:$F577))*1000)</f>
        <v/>
      </c>
      <c r="B577" s="0" t="str">
        <f aca="false">IF(K577="","",MAX($A$2:A577)+(COUNTA($K$2:K577)-COUNTBLANK($K$2:K577)))</f>
        <v/>
      </c>
      <c r="C577" s="19" t="str">
        <f aca="true">IF(A577="","",IF(ISERROR(SEARCH("(*)",元!A577)),IF(CELL("format",元!A577)="D3",元!A577,"未定"),VALUE(SUBSTITUTE(元!A577,"(*)",""))))</f>
        <v/>
      </c>
      <c r="D577" s="14" t="str">
        <f aca="true">IF(A577="","",IF(AND(LEN(元!A577)=LENB(元!A577),CELL("format",C577)="D3"),TEXT(SUBSTITUTE(C577,"(*)",""),"mm/dd"),"未定"))</f>
        <v/>
      </c>
      <c r="E577" s="14" t="str">
        <f aca="false">IF(元!B577=0,IF(元!E577="","",E576),元!B577)</f>
        <v/>
      </c>
      <c r="F577" s="5" t="str">
        <f aca="false">IF(COUNTIF($E$1:E577,E577)=1,"◆"&amp;SUBSTITUTE(元!C577," ほか",""),"")</f>
        <v/>
      </c>
      <c r="G577" s="0" t="str">
        <f aca="false">IF(F577="","",LEFT(元!D577,1))</f>
        <v/>
      </c>
      <c r="H577" s="0" t="str">
        <f aca="true">IF(AND(ISERROR(SEARCH("未定",D577&amp;元!$D577)),NOT(A577="")),TEXT(VALUE(TEXT(IF(AND(MONTH(TODAY())=12,VALUE(LEFT(D577,2))&lt;10),YEAR(TODAY())+1&amp;"/","")&amp;D577,"yyyy/m/dd")&amp;" "&amp;IF(LEN(元!$D577)&gt;5,RIGHT(元!$D577,5),"")),"yyyy/mm/dd hh:mm"),IF(F577="","","未定"))</f>
        <v/>
      </c>
      <c r="I577" s="0" t="str">
        <f aca="false">IF(E577="","",IF(ISERROR(SEARCH("◆初回のみ",元!E577)),IF(ISERROR(SEARCH("◆",元!E577)),元!E577,MID(元!E577,SEARCH("◆",元!E577)+1,50)),LEFT(元!E577,SEARCH("◆初回のみ",元!E577)-1)&amp;" : "&amp;TEXT(D577,"mm/dd")&amp;" "&amp;RIGHT(元!E577,6)))</f>
        <v/>
      </c>
      <c r="J577" s="5" t="str">
        <f aca="false">IF(ISERROR(SEARCH(" : ",I577)),"",IF(SEARCH(" : ",I577)&gt;1,LEFT(I577,SEARCH(" : ",I577)-1),""))</f>
        <v/>
      </c>
      <c r="K577" s="0" t="str">
        <f aca="false">IF(ISERROR(MATCH(J577,放送局一覧!$B$2:$B$325,0)),"",IF(ISERROR(SEARCH("◆",元!E577)),"◆"&amp;J577,IF(ISERROR(SEARCH("初回のみ",元!E577)),IF(ISERROR(SEARCH("特番",元!E577)),IF(ISERROR(SEARCH("先行",元!E577)),"注◆","先行◆"),"特番◆"),"初回◆")&amp;J577))</f>
        <v/>
      </c>
      <c r="L577" s="0" t="str">
        <f aca="true">IF(ISERROR(VALUE(MID(I577,SEARCH(" : ",I577)+3,5))),IF(K577="","","未定"),TEXT(VALUE(IF(AND(MONTH(TODAY())=12,VALUE(MID(I577,SEARCH(" : ",I577)+3,2))&lt;10),YEAR(TODAY())+1&amp;"/","")&amp;SUBSTITUTE(MID(I577,SEARCH(" : ",I577)+3,11),"～","")),"yyyy/mm/dd hh:mm"))</f>
        <v/>
      </c>
      <c r="M577" s="0" t="str">
        <f aca="false">IF(ROW(A576)*1000&gt;MAX($A$2:$A$1000),IF(ISERROR(SMALL($B$2:$B$1000,ROW(A576)-MATCH(MAX($A$2:$A$1000),$M$1:$M576,0)+1)),"",SMALL($B$2:$B$1000,ROW(A576)-MATCH(MAX($A$2:$A$1000),$M$1:$M576,0)+1)),ROW(A576)*1000)</f>
        <v/>
      </c>
      <c r="N577" s="0" t="str">
        <f aca="false">IF(M577="","",SMALL($M$2:$M$1000,ROW(A576)))</f>
        <v/>
      </c>
      <c r="O577" s="0" t="str">
        <f aca="true">IF($N577="","",IF(ISERROR(MATCH(MID($S577,SEARCH("◆",$S577)+1,50),放送局一覧!$B$2:$B$313,0)),"",IF(VLOOKUP(MID($S577,SEARCH("◆",$S577)+1,50),放送局一覧!$B$2:$C$313,2,0)="○",IF(T577="未定",TODAY()+365,VALUE(T577)),"")))</f>
        <v/>
      </c>
      <c r="P577" s="0" t="str">
        <f aca="false">IF(O577="","",RANK(O577,$O$2:$O$1000,ROW(A576)))</f>
        <v/>
      </c>
      <c r="Q577" s="0" t="str">
        <f aca="false">IF(O577="","",IF(VLOOKUP(R577,番組一覧!$C$3:$E$100,3,0)="○",P577,""))</f>
        <v/>
      </c>
      <c r="R577" s="0" t="str">
        <f aca="false">IF($N577="","",IF(MOD($N577,1000)=0,VLOOKUP($N577,$A$2:$H$1000,COLUMN(E577),0),VLOOKUP($N577,$B$2:$L$1000,COLUMN(D577),0)))</f>
        <v/>
      </c>
      <c r="S577" s="0" t="str">
        <f aca="false">IF($N577="","",IF(MOD($N577,1000)=0,VLOOKUP($N577,$A$2:$H$1000,COLUMN(F577),0),VLOOKUP($N577,$B$2:$L$1000,COLUMN(J577),0)))</f>
        <v/>
      </c>
      <c r="T577" s="0" t="str">
        <f aca="false">IF($N577="","",IF(MOD($N577,1000)=0,VLOOKUP($N577,$A$2:$H$1000,COLUMN(H577),0),VLOOKUP($N577,$B$2:$L$1000,COLUMN(K577),0)))</f>
        <v/>
      </c>
      <c r="U577" s="0" t="str">
        <f aca="false">IF(ISERROR(SMALL($Q$2:$Q$1000,ROW(A576))),"",SMALL($Q$2:$Q$1000,ROW(A576)))</f>
        <v/>
      </c>
      <c r="V577" s="0" t="str">
        <f aca="true">IF(U577="","",IF(COUNTIF($U$2:$U577,U577)&gt;1,V576+MATCH(U577,OFFSET($Q$2:$Q1575,V576,0),0),MATCH(U577,$Q$2:$Q1575,0)))</f>
        <v/>
      </c>
      <c r="W577" s="0" t="str">
        <f aca="false">IF($V577="","",INDEX(R$2:R$1000,$V577))</f>
        <v/>
      </c>
      <c r="X577" s="0" t="str">
        <f aca="false">IF($V577="","",IF(LEFT(INDEX(S$2:S$1000,$V577),1)="◆",MID(INDEX(S$2:S$1000,$V577),2,100),INDEX(S$2:S$1000,$V577)))</f>
        <v/>
      </c>
      <c r="Y577" s="0" t="str">
        <f aca="false">IF($V577="","",INDEX(T$2:T$1000,$V577))</f>
        <v/>
      </c>
      <c r="Z577" s="0" t="str">
        <f aca="false">IF(Y577="","",IF(Y577="未定",10,WEEKDAY(VALUE(Y577))+VALUE(TEXT(VALUE(Y577),"hh:mm"))))</f>
        <v/>
      </c>
      <c r="AA577" s="0" t="str">
        <f aca="false">IF(Z577="","",SMALL($Z$2:$Z$1000,ROW(A576)))</f>
        <v/>
      </c>
      <c r="AB577" s="0" t="str">
        <f aca="true">IF(AA577="","",IF(COUNTIF($AA$2:$AA577,AA577)&gt;1,AB576+MATCH(AA577,OFFSET($Z$2:$Z$1000,AB576,0),0),MATCH(AA577,$Z$2:$Z$1000,0)))</f>
        <v/>
      </c>
      <c r="AC577" s="0" t="str">
        <f aca="false">IF(AB577="","",IF(INDEX(Y$2:Y$1000,$AB577)="未定","未定",TEXT(VALUE(INDEX(Y$2:Y$1000,$AB577)),"aaa")))</f>
        <v/>
      </c>
      <c r="AD577" s="0" t="str">
        <f aca="false">IF(AB577="","",IF(INDEX(Y$2:Y$1000,$AB577)="未定","未定",TEXT(VALUE(INDEX(Y$2:Y$1000,$AB577)),"hh:mm")))</f>
        <v/>
      </c>
      <c r="AE577" s="0" t="str">
        <f aca="false">IF($AB577="","",INDEX(X$2:X$1000,$AB577))</f>
        <v/>
      </c>
      <c r="AF577" s="0" t="str">
        <f aca="false">IF($AB577="","",INDEX(W$2:W$1000,$AB577))</f>
        <v/>
      </c>
      <c r="AG577" s="0" t="str">
        <f aca="false">IF(ISERROR(SMALL($P$2:$P$1000,ROW(M576))),"",SMALL($P$2:$P$1000,ROW(M576)))</f>
        <v/>
      </c>
      <c r="AH577" s="0" t="str">
        <f aca="true">IF(AG577="","",IF(COUNTIF($AG$2:$AG577,AG577)&gt;1,AH576+MATCH(AG577,OFFSET($P$2:$P1575,AH576,0),0),MATCH(AG577,$P$2:$P1575,0)))</f>
        <v/>
      </c>
      <c r="AI577" s="0" t="str">
        <f aca="false">IF($AH577="","",INDEX(R$2:R$1000,$AH577))</f>
        <v/>
      </c>
    </row>
    <row r="578" customFormat="false" ht="13.5" hidden="false" customHeight="false" outlineLevel="0" collapsed="false">
      <c r="A578" s="0" t="str">
        <f aca="false">IF(F578="","",(COUNTA(F$2:$F578)-COUNTBLANK(F$2:$F578))*1000)</f>
        <v/>
      </c>
      <c r="B578" s="0" t="str">
        <f aca="false">IF(K578="","",MAX($A$2:A578)+(COUNTA($K$2:K578)-COUNTBLANK($K$2:K578)))</f>
        <v/>
      </c>
      <c r="C578" s="19" t="str">
        <f aca="true">IF(A578="","",IF(ISERROR(SEARCH("(*)",元!A578)),IF(CELL("format",元!A578)="D3",元!A578,"未定"),VALUE(SUBSTITUTE(元!A578,"(*)",""))))</f>
        <v/>
      </c>
      <c r="D578" s="14" t="str">
        <f aca="true">IF(A578="","",IF(AND(LEN(元!A578)=LENB(元!A578),CELL("format",C578)="D3"),TEXT(SUBSTITUTE(C578,"(*)",""),"mm/dd"),"未定"))</f>
        <v/>
      </c>
      <c r="E578" s="14" t="str">
        <f aca="false">IF(元!B578=0,IF(元!E578="","",E577),元!B578)</f>
        <v/>
      </c>
      <c r="F578" s="5" t="str">
        <f aca="false">IF(COUNTIF($E$1:E578,E578)=1,"◆"&amp;SUBSTITUTE(元!C578," ほか",""),"")</f>
        <v/>
      </c>
      <c r="G578" s="0" t="str">
        <f aca="false">IF(F578="","",LEFT(元!D578,1))</f>
        <v/>
      </c>
      <c r="H578" s="0" t="str">
        <f aca="true">IF(AND(ISERROR(SEARCH("未定",D578&amp;元!$D578)),NOT(A578="")),TEXT(VALUE(TEXT(IF(AND(MONTH(TODAY())=12,VALUE(LEFT(D578,2))&lt;10),YEAR(TODAY())+1&amp;"/","")&amp;D578,"yyyy/m/dd")&amp;" "&amp;IF(LEN(元!$D578)&gt;5,RIGHT(元!$D578,5),"")),"yyyy/mm/dd hh:mm"),IF(F578="","","未定"))</f>
        <v/>
      </c>
      <c r="I578" s="0" t="str">
        <f aca="false">IF(E578="","",IF(ISERROR(SEARCH("◆初回のみ",元!E578)),IF(ISERROR(SEARCH("◆",元!E578)),元!E578,MID(元!E578,SEARCH("◆",元!E578)+1,50)),LEFT(元!E578,SEARCH("◆初回のみ",元!E578)-1)&amp;" : "&amp;TEXT(D578,"mm/dd")&amp;" "&amp;RIGHT(元!E578,6)))</f>
        <v/>
      </c>
      <c r="J578" s="5" t="str">
        <f aca="false">IF(ISERROR(SEARCH(" : ",I578)),"",IF(SEARCH(" : ",I578)&gt;1,LEFT(I578,SEARCH(" : ",I578)-1),""))</f>
        <v/>
      </c>
      <c r="K578" s="0" t="str">
        <f aca="false">IF(ISERROR(MATCH(J578,放送局一覧!$B$2:$B$325,0)),"",IF(ISERROR(SEARCH("◆",元!E578)),"◆"&amp;J578,IF(ISERROR(SEARCH("初回のみ",元!E578)),IF(ISERROR(SEARCH("特番",元!E578)),IF(ISERROR(SEARCH("先行",元!E578)),"注◆","先行◆"),"特番◆"),"初回◆")&amp;J578))</f>
        <v/>
      </c>
      <c r="L578" s="0" t="str">
        <f aca="true">IF(ISERROR(VALUE(MID(I578,SEARCH(" : ",I578)+3,5))),IF(K578="","","未定"),TEXT(VALUE(IF(AND(MONTH(TODAY())=12,VALUE(MID(I578,SEARCH(" : ",I578)+3,2))&lt;10),YEAR(TODAY())+1&amp;"/","")&amp;SUBSTITUTE(MID(I578,SEARCH(" : ",I578)+3,11),"～","")),"yyyy/mm/dd hh:mm"))</f>
        <v/>
      </c>
      <c r="M578" s="0" t="str">
        <f aca="false">IF(ROW(A577)*1000&gt;MAX($A$2:$A$1000),IF(ISERROR(SMALL($B$2:$B$1000,ROW(A577)-MATCH(MAX($A$2:$A$1000),$M$1:$M577,0)+1)),"",SMALL($B$2:$B$1000,ROW(A577)-MATCH(MAX($A$2:$A$1000),$M$1:$M577,0)+1)),ROW(A577)*1000)</f>
        <v/>
      </c>
      <c r="N578" s="0" t="str">
        <f aca="false">IF(M578="","",SMALL($M$2:$M$1000,ROW(A577)))</f>
        <v/>
      </c>
      <c r="O578" s="0" t="str">
        <f aca="true">IF($N578="","",IF(ISERROR(MATCH(MID($S578,SEARCH("◆",$S578)+1,50),放送局一覧!$B$2:$B$313,0)),"",IF(VLOOKUP(MID($S578,SEARCH("◆",$S578)+1,50),放送局一覧!$B$2:$C$313,2,0)="○",IF(T578="未定",TODAY()+365,VALUE(T578)),"")))</f>
        <v/>
      </c>
      <c r="P578" s="0" t="str">
        <f aca="false">IF(O578="","",RANK(O578,$O$2:$O$1000,ROW(A577)))</f>
        <v/>
      </c>
      <c r="Q578" s="0" t="str">
        <f aca="false">IF(O578="","",IF(VLOOKUP(R578,番組一覧!$C$3:$E$100,3,0)="○",P578,""))</f>
        <v/>
      </c>
      <c r="R578" s="0" t="str">
        <f aca="false">IF($N578="","",IF(MOD($N578,1000)=0,VLOOKUP($N578,$A$2:$H$1000,COLUMN(E578),0),VLOOKUP($N578,$B$2:$L$1000,COLUMN(D578),0)))</f>
        <v/>
      </c>
      <c r="S578" s="0" t="str">
        <f aca="false">IF($N578="","",IF(MOD($N578,1000)=0,VLOOKUP($N578,$A$2:$H$1000,COLUMN(F578),0),VLOOKUP($N578,$B$2:$L$1000,COLUMN(J578),0)))</f>
        <v/>
      </c>
      <c r="T578" s="0" t="str">
        <f aca="false">IF($N578="","",IF(MOD($N578,1000)=0,VLOOKUP($N578,$A$2:$H$1000,COLUMN(H578),0),VLOOKUP($N578,$B$2:$L$1000,COLUMN(K578),0)))</f>
        <v/>
      </c>
      <c r="U578" s="0" t="str">
        <f aca="false">IF(ISERROR(SMALL($Q$2:$Q$1000,ROW(A577))),"",SMALL($Q$2:$Q$1000,ROW(A577)))</f>
        <v/>
      </c>
      <c r="V578" s="0" t="str">
        <f aca="true">IF(U578="","",IF(COUNTIF($U$2:$U578,U578)&gt;1,V577+MATCH(U578,OFFSET($Q$2:$Q1576,V577,0),0),MATCH(U578,$Q$2:$Q1576,0)))</f>
        <v/>
      </c>
      <c r="W578" s="0" t="str">
        <f aca="false">IF($V578="","",INDEX(R$2:R$1000,$V578))</f>
        <v/>
      </c>
      <c r="X578" s="0" t="str">
        <f aca="false">IF($V578="","",IF(LEFT(INDEX(S$2:S$1000,$V578),1)="◆",MID(INDEX(S$2:S$1000,$V578),2,100),INDEX(S$2:S$1000,$V578)))</f>
        <v/>
      </c>
      <c r="Y578" s="0" t="str">
        <f aca="false">IF($V578="","",INDEX(T$2:T$1000,$V578))</f>
        <v/>
      </c>
      <c r="Z578" s="0" t="str">
        <f aca="false">IF(Y578="","",IF(Y578="未定",10,WEEKDAY(VALUE(Y578))+VALUE(TEXT(VALUE(Y578),"hh:mm"))))</f>
        <v/>
      </c>
      <c r="AA578" s="0" t="str">
        <f aca="false">IF(Z578="","",SMALL($Z$2:$Z$1000,ROW(A577)))</f>
        <v/>
      </c>
      <c r="AB578" s="0" t="str">
        <f aca="true">IF(AA578="","",IF(COUNTIF($AA$2:$AA578,AA578)&gt;1,AB577+MATCH(AA578,OFFSET($Z$2:$Z$1000,AB577,0),0),MATCH(AA578,$Z$2:$Z$1000,0)))</f>
        <v/>
      </c>
      <c r="AC578" s="0" t="str">
        <f aca="false">IF(AB578="","",IF(INDEX(Y$2:Y$1000,$AB578)="未定","未定",TEXT(VALUE(INDEX(Y$2:Y$1000,$AB578)),"aaa")))</f>
        <v/>
      </c>
      <c r="AD578" s="0" t="str">
        <f aca="false">IF(AB578="","",IF(INDEX(Y$2:Y$1000,$AB578)="未定","未定",TEXT(VALUE(INDEX(Y$2:Y$1000,$AB578)),"hh:mm")))</f>
        <v/>
      </c>
      <c r="AE578" s="0" t="str">
        <f aca="false">IF($AB578="","",INDEX(X$2:X$1000,$AB578))</f>
        <v/>
      </c>
      <c r="AF578" s="0" t="str">
        <f aca="false">IF($AB578="","",INDEX(W$2:W$1000,$AB578))</f>
        <v/>
      </c>
      <c r="AG578" s="0" t="str">
        <f aca="false">IF(ISERROR(SMALL($P$2:$P$1000,ROW(M577))),"",SMALL($P$2:$P$1000,ROW(M577)))</f>
        <v/>
      </c>
      <c r="AH578" s="0" t="str">
        <f aca="true">IF(AG578="","",IF(COUNTIF($AG$2:$AG578,AG578)&gt;1,AH577+MATCH(AG578,OFFSET($P$2:$P1576,AH577,0),0),MATCH(AG578,$P$2:$P1576,0)))</f>
        <v/>
      </c>
      <c r="AI578" s="0" t="str">
        <f aca="false">IF($AH578="","",INDEX(R$2:R$1000,$AH578))</f>
        <v/>
      </c>
    </row>
    <row r="579" customFormat="false" ht="13.5" hidden="false" customHeight="false" outlineLevel="0" collapsed="false">
      <c r="A579" s="0" t="str">
        <f aca="false">IF(F579="","",(COUNTA(F$2:$F579)-COUNTBLANK(F$2:$F579))*1000)</f>
        <v/>
      </c>
      <c r="B579" s="0" t="str">
        <f aca="false">IF(K579="","",MAX($A$2:A579)+(COUNTA($K$2:K579)-COUNTBLANK($K$2:K579)))</f>
        <v/>
      </c>
      <c r="C579" s="19" t="str">
        <f aca="true">IF(A579="","",IF(ISERROR(SEARCH("(*)",元!A579)),IF(CELL("format",元!A579)="D3",元!A579,"未定"),VALUE(SUBSTITUTE(元!A579,"(*)",""))))</f>
        <v/>
      </c>
      <c r="D579" s="14" t="str">
        <f aca="true">IF(A579="","",IF(AND(LEN(元!A579)=LENB(元!A579),CELL("format",C579)="D3"),TEXT(SUBSTITUTE(C579,"(*)",""),"mm/dd"),"未定"))</f>
        <v/>
      </c>
      <c r="E579" s="14" t="str">
        <f aca="false">IF(元!B579=0,IF(元!E579="","",E578),元!B579)</f>
        <v/>
      </c>
      <c r="F579" s="5" t="str">
        <f aca="false">IF(COUNTIF($E$1:E579,E579)=1,"◆"&amp;SUBSTITUTE(元!C579," ほか",""),"")</f>
        <v/>
      </c>
      <c r="G579" s="0" t="str">
        <f aca="false">IF(F579="","",LEFT(元!D579,1))</f>
        <v/>
      </c>
      <c r="H579" s="0" t="str">
        <f aca="true">IF(AND(ISERROR(SEARCH("未定",D579&amp;元!$D579)),NOT(A579="")),TEXT(VALUE(TEXT(IF(AND(MONTH(TODAY())=12,VALUE(LEFT(D579,2))&lt;10),YEAR(TODAY())+1&amp;"/","")&amp;D579,"yyyy/m/dd")&amp;" "&amp;IF(LEN(元!$D579)&gt;5,RIGHT(元!$D579,5),"")),"yyyy/mm/dd hh:mm"),IF(F579="","","未定"))</f>
        <v/>
      </c>
      <c r="I579" s="0" t="str">
        <f aca="false">IF(E579="","",IF(ISERROR(SEARCH("◆初回のみ",元!E579)),IF(ISERROR(SEARCH("◆",元!E579)),元!E579,MID(元!E579,SEARCH("◆",元!E579)+1,50)),LEFT(元!E579,SEARCH("◆初回のみ",元!E579)-1)&amp;" : "&amp;TEXT(D579,"mm/dd")&amp;" "&amp;RIGHT(元!E579,6)))</f>
        <v/>
      </c>
      <c r="J579" s="5" t="str">
        <f aca="false">IF(ISERROR(SEARCH(" : ",I579)),"",IF(SEARCH(" : ",I579)&gt;1,LEFT(I579,SEARCH(" : ",I579)-1),""))</f>
        <v/>
      </c>
      <c r="K579" s="0" t="str">
        <f aca="false">IF(ISERROR(MATCH(J579,放送局一覧!$B$2:$B$325,0)),"",IF(ISERROR(SEARCH("◆",元!E579)),"◆"&amp;J579,IF(ISERROR(SEARCH("初回のみ",元!E579)),IF(ISERROR(SEARCH("特番",元!E579)),IF(ISERROR(SEARCH("先行",元!E579)),"注◆","先行◆"),"特番◆"),"初回◆")&amp;J579))</f>
        <v/>
      </c>
      <c r="L579" s="0" t="str">
        <f aca="true">IF(ISERROR(VALUE(MID(I579,SEARCH(" : ",I579)+3,5))),IF(K579="","","未定"),TEXT(VALUE(IF(AND(MONTH(TODAY())=12,VALUE(MID(I579,SEARCH(" : ",I579)+3,2))&lt;10),YEAR(TODAY())+1&amp;"/","")&amp;SUBSTITUTE(MID(I579,SEARCH(" : ",I579)+3,11),"～","")),"yyyy/mm/dd hh:mm"))</f>
        <v/>
      </c>
      <c r="M579" s="0" t="str">
        <f aca="false">IF(ROW(A578)*1000&gt;MAX($A$2:$A$1000),IF(ISERROR(SMALL($B$2:$B$1000,ROW(A578)-MATCH(MAX($A$2:$A$1000),$M$1:$M578,0)+1)),"",SMALL($B$2:$B$1000,ROW(A578)-MATCH(MAX($A$2:$A$1000),$M$1:$M578,0)+1)),ROW(A578)*1000)</f>
        <v/>
      </c>
      <c r="N579" s="0" t="str">
        <f aca="false">IF(M579="","",SMALL($M$2:$M$1000,ROW(A578)))</f>
        <v/>
      </c>
      <c r="O579" s="0" t="str">
        <f aca="true">IF($N579="","",IF(ISERROR(MATCH(MID($S579,SEARCH("◆",$S579)+1,50),放送局一覧!$B$2:$B$313,0)),"",IF(VLOOKUP(MID($S579,SEARCH("◆",$S579)+1,50),放送局一覧!$B$2:$C$313,2,0)="○",IF(T579="未定",TODAY()+365,VALUE(T579)),"")))</f>
        <v/>
      </c>
      <c r="P579" s="0" t="str">
        <f aca="false">IF(O579="","",RANK(O579,$O$2:$O$1000,ROW(A578)))</f>
        <v/>
      </c>
      <c r="Q579" s="0" t="str">
        <f aca="false">IF(O579="","",IF(VLOOKUP(R579,番組一覧!$C$3:$E$100,3,0)="○",P579,""))</f>
        <v/>
      </c>
      <c r="R579" s="0" t="str">
        <f aca="false">IF($N579="","",IF(MOD($N579,1000)=0,VLOOKUP($N579,$A$2:$H$1000,COLUMN(E579),0),VLOOKUP($N579,$B$2:$L$1000,COLUMN(D579),0)))</f>
        <v/>
      </c>
      <c r="S579" s="0" t="str">
        <f aca="false">IF($N579="","",IF(MOD($N579,1000)=0,VLOOKUP($N579,$A$2:$H$1000,COLUMN(F579),0),VLOOKUP($N579,$B$2:$L$1000,COLUMN(J579),0)))</f>
        <v/>
      </c>
      <c r="T579" s="0" t="str">
        <f aca="false">IF($N579="","",IF(MOD($N579,1000)=0,VLOOKUP($N579,$A$2:$H$1000,COLUMN(H579),0),VLOOKUP($N579,$B$2:$L$1000,COLUMN(K579),0)))</f>
        <v/>
      </c>
      <c r="U579" s="0" t="str">
        <f aca="false">IF(ISERROR(SMALL($Q$2:$Q$1000,ROW(A578))),"",SMALL($Q$2:$Q$1000,ROW(A578)))</f>
        <v/>
      </c>
      <c r="V579" s="0" t="str">
        <f aca="true">IF(U579="","",IF(COUNTIF($U$2:$U579,U579)&gt;1,V578+MATCH(U579,OFFSET($Q$2:$Q1577,V578,0),0),MATCH(U579,$Q$2:$Q1577,0)))</f>
        <v/>
      </c>
      <c r="W579" s="0" t="str">
        <f aca="false">IF($V579="","",INDEX(R$2:R$1000,$V579))</f>
        <v/>
      </c>
      <c r="X579" s="0" t="str">
        <f aca="false">IF($V579="","",IF(LEFT(INDEX(S$2:S$1000,$V579),1)="◆",MID(INDEX(S$2:S$1000,$V579),2,100),INDEX(S$2:S$1000,$V579)))</f>
        <v/>
      </c>
      <c r="Y579" s="0" t="str">
        <f aca="false">IF($V579="","",INDEX(T$2:T$1000,$V579))</f>
        <v/>
      </c>
      <c r="Z579" s="0" t="str">
        <f aca="false">IF(Y579="","",IF(Y579="未定",10,WEEKDAY(VALUE(Y579))+VALUE(TEXT(VALUE(Y579),"hh:mm"))))</f>
        <v/>
      </c>
      <c r="AA579" s="0" t="str">
        <f aca="false">IF(Z579="","",SMALL($Z$2:$Z$1000,ROW(A578)))</f>
        <v/>
      </c>
      <c r="AB579" s="0" t="str">
        <f aca="true">IF(AA579="","",IF(COUNTIF($AA$2:$AA579,AA579)&gt;1,AB578+MATCH(AA579,OFFSET($Z$2:$Z$1000,AB578,0),0),MATCH(AA579,$Z$2:$Z$1000,0)))</f>
        <v/>
      </c>
      <c r="AC579" s="0" t="str">
        <f aca="false">IF(AB579="","",IF(INDEX(Y$2:Y$1000,$AB579)="未定","未定",TEXT(VALUE(INDEX(Y$2:Y$1000,$AB579)),"aaa")))</f>
        <v/>
      </c>
      <c r="AD579" s="0" t="str">
        <f aca="false">IF(AB579="","",IF(INDEX(Y$2:Y$1000,$AB579)="未定","未定",TEXT(VALUE(INDEX(Y$2:Y$1000,$AB579)),"hh:mm")))</f>
        <v/>
      </c>
      <c r="AE579" s="0" t="str">
        <f aca="false">IF($AB579="","",INDEX(X$2:X$1000,$AB579))</f>
        <v/>
      </c>
      <c r="AF579" s="0" t="str">
        <f aca="false">IF($AB579="","",INDEX(W$2:W$1000,$AB579))</f>
        <v/>
      </c>
      <c r="AG579" s="0" t="str">
        <f aca="false">IF(ISERROR(SMALL($P$2:$P$1000,ROW(M578))),"",SMALL($P$2:$P$1000,ROW(M578)))</f>
        <v/>
      </c>
      <c r="AH579" s="0" t="str">
        <f aca="true">IF(AG579="","",IF(COUNTIF($AG$2:$AG579,AG579)&gt;1,AH578+MATCH(AG579,OFFSET($P$2:$P1577,AH578,0),0),MATCH(AG579,$P$2:$P1577,0)))</f>
        <v/>
      </c>
      <c r="AI579" s="0" t="str">
        <f aca="false">IF($AH579="","",INDEX(R$2:R$1000,$AH579))</f>
        <v/>
      </c>
    </row>
    <row r="580" customFormat="false" ht="13.5" hidden="false" customHeight="false" outlineLevel="0" collapsed="false">
      <c r="A580" s="0" t="str">
        <f aca="false">IF(F580="","",(COUNTA(F$2:$F580)-COUNTBLANK(F$2:$F580))*1000)</f>
        <v/>
      </c>
      <c r="B580" s="0" t="str">
        <f aca="false">IF(K580="","",MAX($A$2:A580)+(COUNTA($K$2:K580)-COUNTBLANK($K$2:K580)))</f>
        <v/>
      </c>
      <c r="C580" s="19" t="str">
        <f aca="true">IF(A580="","",IF(ISERROR(SEARCH("(*)",元!A580)),IF(CELL("format",元!A580)="D3",元!A580,"未定"),VALUE(SUBSTITUTE(元!A580,"(*)",""))))</f>
        <v/>
      </c>
      <c r="D580" s="14" t="str">
        <f aca="true">IF(A580="","",IF(AND(LEN(元!A580)=LENB(元!A580),CELL("format",C580)="D3"),TEXT(SUBSTITUTE(C580,"(*)",""),"mm/dd"),"未定"))</f>
        <v/>
      </c>
      <c r="E580" s="14" t="str">
        <f aca="false">IF(元!B580=0,IF(元!E580="","",E579),元!B580)</f>
        <v/>
      </c>
      <c r="F580" s="5" t="str">
        <f aca="false">IF(COUNTIF($E$1:E580,E580)=1,"◆"&amp;SUBSTITUTE(元!C580," ほか",""),"")</f>
        <v/>
      </c>
      <c r="G580" s="0" t="str">
        <f aca="false">IF(F580="","",LEFT(元!D580,1))</f>
        <v/>
      </c>
      <c r="H580" s="0" t="str">
        <f aca="true">IF(AND(ISERROR(SEARCH("未定",D580&amp;元!$D580)),NOT(A580="")),TEXT(VALUE(TEXT(IF(AND(MONTH(TODAY())=12,VALUE(LEFT(D580,2))&lt;10),YEAR(TODAY())+1&amp;"/","")&amp;D580,"yyyy/m/dd")&amp;" "&amp;IF(LEN(元!$D580)&gt;5,RIGHT(元!$D580,5),"")),"yyyy/mm/dd hh:mm"),IF(F580="","","未定"))</f>
        <v/>
      </c>
      <c r="I580" s="0" t="str">
        <f aca="false">IF(E580="","",IF(ISERROR(SEARCH("◆初回のみ",元!E580)),IF(ISERROR(SEARCH("◆",元!E580)),元!E580,MID(元!E580,SEARCH("◆",元!E580)+1,50)),LEFT(元!E580,SEARCH("◆初回のみ",元!E580)-1)&amp;" : "&amp;TEXT(D580,"mm/dd")&amp;" "&amp;RIGHT(元!E580,6)))</f>
        <v/>
      </c>
      <c r="J580" s="5" t="str">
        <f aca="false">IF(ISERROR(SEARCH(" : ",I580)),"",IF(SEARCH(" : ",I580)&gt;1,LEFT(I580,SEARCH(" : ",I580)-1),""))</f>
        <v/>
      </c>
      <c r="K580" s="0" t="str">
        <f aca="false">IF(ISERROR(MATCH(J580,放送局一覧!$B$2:$B$325,0)),"",IF(ISERROR(SEARCH("◆",元!E580)),"◆"&amp;J580,IF(ISERROR(SEARCH("初回のみ",元!E580)),IF(ISERROR(SEARCH("特番",元!E580)),IF(ISERROR(SEARCH("先行",元!E580)),"注◆","先行◆"),"特番◆"),"初回◆")&amp;J580))</f>
        <v/>
      </c>
      <c r="L580" s="0" t="str">
        <f aca="true">IF(ISERROR(VALUE(MID(I580,SEARCH(" : ",I580)+3,5))),IF(K580="","","未定"),TEXT(VALUE(IF(AND(MONTH(TODAY())=12,VALUE(MID(I580,SEARCH(" : ",I580)+3,2))&lt;10),YEAR(TODAY())+1&amp;"/","")&amp;SUBSTITUTE(MID(I580,SEARCH(" : ",I580)+3,11),"～","")),"yyyy/mm/dd hh:mm"))</f>
        <v/>
      </c>
      <c r="M580" s="0" t="str">
        <f aca="false">IF(ROW(A579)*1000&gt;MAX($A$2:$A$1000),IF(ISERROR(SMALL($B$2:$B$1000,ROW(A579)-MATCH(MAX($A$2:$A$1000),$M$1:$M579,0)+1)),"",SMALL($B$2:$B$1000,ROW(A579)-MATCH(MAX($A$2:$A$1000),$M$1:$M579,0)+1)),ROW(A579)*1000)</f>
        <v/>
      </c>
      <c r="N580" s="0" t="str">
        <f aca="false">IF(M580="","",SMALL($M$2:$M$1000,ROW(A579)))</f>
        <v/>
      </c>
      <c r="O580" s="0" t="str">
        <f aca="true">IF($N580="","",IF(ISERROR(MATCH(MID($S580,SEARCH("◆",$S580)+1,50),放送局一覧!$B$2:$B$313,0)),"",IF(VLOOKUP(MID($S580,SEARCH("◆",$S580)+1,50),放送局一覧!$B$2:$C$313,2,0)="○",IF(T580="未定",TODAY()+365,VALUE(T580)),"")))</f>
        <v/>
      </c>
      <c r="P580" s="0" t="str">
        <f aca="false">IF(O580="","",RANK(O580,$O$2:$O$1000,ROW(A579)))</f>
        <v/>
      </c>
      <c r="Q580" s="0" t="str">
        <f aca="false">IF(O580="","",IF(VLOOKUP(R580,番組一覧!$C$3:$E$100,3,0)="○",P580,""))</f>
        <v/>
      </c>
      <c r="R580" s="0" t="str">
        <f aca="false">IF($N580="","",IF(MOD($N580,1000)=0,VLOOKUP($N580,$A$2:$H$1000,COLUMN(E580),0),VLOOKUP($N580,$B$2:$L$1000,COLUMN(D580),0)))</f>
        <v/>
      </c>
      <c r="S580" s="0" t="str">
        <f aca="false">IF($N580="","",IF(MOD($N580,1000)=0,VLOOKUP($N580,$A$2:$H$1000,COLUMN(F580),0),VLOOKUP($N580,$B$2:$L$1000,COLUMN(J580),0)))</f>
        <v/>
      </c>
      <c r="T580" s="0" t="str">
        <f aca="false">IF($N580="","",IF(MOD($N580,1000)=0,VLOOKUP($N580,$A$2:$H$1000,COLUMN(H580),0),VLOOKUP($N580,$B$2:$L$1000,COLUMN(K580),0)))</f>
        <v/>
      </c>
      <c r="U580" s="0" t="str">
        <f aca="false">IF(ISERROR(SMALL($Q$2:$Q$1000,ROW(A579))),"",SMALL($Q$2:$Q$1000,ROW(A579)))</f>
        <v/>
      </c>
      <c r="V580" s="0" t="str">
        <f aca="true">IF(U580="","",IF(COUNTIF($U$2:$U580,U580)&gt;1,V579+MATCH(U580,OFFSET($Q$2:$Q1578,V579,0),0),MATCH(U580,$Q$2:$Q1578,0)))</f>
        <v/>
      </c>
      <c r="W580" s="0" t="str">
        <f aca="false">IF($V580="","",INDEX(R$2:R$1000,$V580))</f>
        <v/>
      </c>
      <c r="X580" s="0" t="str">
        <f aca="false">IF($V580="","",IF(LEFT(INDEX(S$2:S$1000,$V580),1)="◆",MID(INDEX(S$2:S$1000,$V580),2,100),INDEX(S$2:S$1000,$V580)))</f>
        <v/>
      </c>
      <c r="Y580" s="0" t="str">
        <f aca="false">IF($V580="","",INDEX(T$2:T$1000,$V580))</f>
        <v/>
      </c>
      <c r="Z580" s="0" t="str">
        <f aca="false">IF(Y580="","",IF(Y580="未定",10,WEEKDAY(VALUE(Y580))+VALUE(TEXT(VALUE(Y580),"hh:mm"))))</f>
        <v/>
      </c>
      <c r="AA580" s="0" t="str">
        <f aca="false">IF(Z580="","",SMALL($Z$2:$Z$1000,ROW(A579)))</f>
        <v/>
      </c>
      <c r="AB580" s="0" t="str">
        <f aca="true">IF(AA580="","",IF(COUNTIF($AA$2:$AA580,AA580)&gt;1,AB579+MATCH(AA580,OFFSET($Z$2:$Z$1000,AB579,0),0),MATCH(AA580,$Z$2:$Z$1000,0)))</f>
        <v/>
      </c>
      <c r="AC580" s="0" t="str">
        <f aca="false">IF(AB580="","",IF(INDEX(Y$2:Y$1000,$AB580)="未定","未定",TEXT(VALUE(INDEX(Y$2:Y$1000,$AB580)),"aaa")))</f>
        <v/>
      </c>
      <c r="AD580" s="0" t="str">
        <f aca="false">IF(AB580="","",IF(INDEX(Y$2:Y$1000,$AB580)="未定","未定",TEXT(VALUE(INDEX(Y$2:Y$1000,$AB580)),"hh:mm")))</f>
        <v/>
      </c>
      <c r="AE580" s="0" t="str">
        <f aca="false">IF($AB580="","",INDEX(X$2:X$1000,$AB580))</f>
        <v/>
      </c>
      <c r="AF580" s="0" t="str">
        <f aca="false">IF($AB580="","",INDEX(W$2:W$1000,$AB580))</f>
        <v/>
      </c>
      <c r="AG580" s="0" t="str">
        <f aca="false">IF(ISERROR(SMALL($P$2:$P$1000,ROW(M579))),"",SMALL($P$2:$P$1000,ROW(M579)))</f>
        <v/>
      </c>
      <c r="AH580" s="0" t="str">
        <f aca="true">IF(AG580="","",IF(COUNTIF($AG$2:$AG580,AG580)&gt;1,AH579+MATCH(AG580,OFFSET($P$2:$P1578,AH579,0),0),MATCH(AG580,$P$2:$P1578,0)))</f>
        <v/>
      </c>
      <c r="AI580" s="0" t="str">
        <f aca="false">IF($AH580="","",INDEX(R$2:R$1000,$AH580))</f>
        <v/>
      </c>
    </row>
    <row r="581" customFormat="false" ht="13.5" hidden="false" customHeight="false" outlineLevel="0" collapsed="false">
      <c r="A581" s="0" t="str">
        <f aca="false">IF(F581="","",(COUNTA(F$2:$F581)-COUNTBLANK(F$2:$F581))*1000)</f>
        <v/>
      </c>
      <c r="B581" s="0" t="str">
        <f aca="false">IF(K581="","",MAX($A$2:A581)+(COUNTA($K$2:K581)-COUNTBLANK($K$2:K581)))</f>
        <v/>
      </c>
      <c r="C581" s="19" t="str">
        <f aca="true">IF(A581="","",IF(ISERROR(SEARCH("(*)",元!A581)),IF(CELL("format",元!A581)="D3",元!A581,"未定"),VALUE(SUBSTITUTE(元!A581,"(*)",""))))</f>
        <v/>
      </c>
      <c r="D581" s="14" t="str">
        <f aca="true">IF(A581="","",IF(AND(LEN(元!A581)=LENB(元!A581),CELL("format",C581)="D3"),TEXT(SUBSTITUTE(C581,"(*)",""),"mm/dd"),"未定"))</f>
        <v/>
      </c>
      <c r="E581" s="14" t="str">
        <f aca="false">IF(元!B581=0,IF(元!E581="","",E580),元!B581)</f>
        <v/>
      </c>
      <c r="F581" s="5" t="str">
        <f aca="false">IF(COUNTIF($E$1:E581,E581)=1,"◆"&amp;SUBSTITUTE(元!C581," ほか",""),"")</f>
        <v/>
      </c>
      <c r="G581" s="0" t="str">
        <f aca="false">IF(F581="","",LEFT(元!D581,1))</f>
        <v/>
      </c>
      <c r="H581" s="0" t="str">
        <f aca="true">IF(AND(ISERROR(SEARCH("未定",D581&amp;元!$D581)),NOT(A581="")),TEXT(VALUE(TEXT(IF(AND(MONTH(TODAY())=12,VALUE(LEFT(D581,2))&lt;10),YEAR(TODAY())+1&amp;"/","")&amp;D581,"yyyy/m/dd")&amp;" "&amp;IF(LEN(元!$D581)&gt;5,RIGHT(元!$D581,5),"")),"yyyy/mm/dd hh:mm"),IF(F581="","","未定"))</f>
        <v/>
      </c>
      <c r="I581" s="0" t="str">
        <f aca="false">IF(E581="","",IF(ISERROR(SEARCH("◆初回のみ",元!E581)),IF(ISERROR(SEARCH("◆",元!E581)),元!E581,MID(元!E581,SEARCH("◆",元!E581)+1,50)),LEFT(元!E581,SEARCH("◆初回のみ",元!E581)-1)&amp;" : "&amp;TEXT(D581,"mm/dd")&amp;" "&amp;RIGHT(元!E581,6)))</f>
        <v/>
      </c>
      <c r="J581" s="5" t="str">
        <f aca="false">IF(ISERROR(SEARCH(" : ",I581)),"",IF(SEARCH(" : ",I581)&gt;1,LEFT(I581,SEARCH(" : ",I581)-1),""))</f>
        <v/>
      </c>
      <c r="K581" s="0" t="str">
        <f aca="false">IF(ISERROR(MATCH(J581,放送局一覧!$B$2:$B$325,0)),"",IF(ISERROR(SEARCH("◆",元!E581)),"◆"&amp;J581,IF(ISERROR(SEARCH("初回のみ",元!E581)),IF(ISERROR(SEARCH("特番",元!E581)),IF(ISERROR(SEARCH("先行",元!E581)),"注◆","先行◆"),"特番◆"),"初回◆")&amp;J581))</f>
        <v/>
      </c>
      <c r="L581" s="0" t="str">
        <f aca="true">IF(ISERROR(VALUE(MID(I581,SEARCH(" : ",I581)+3,5))),IF(K581="","","未定"),TEXT(VALUE(IF(AND(MONTH(TODAY())=12,VALUE(MID(I581,SEARCH(" : ",I581)+3,2))&lt;10),YEAR(TODAY())+1&amp;"/","")&amp;SUBSTITUTE(MID(I581,SEARCH(" : ",I581)+3,11),"～","")),"yyyy/mm/dd hh:mm"))</f>
        <v/>
      </c>
      <c r="M581" s="0" t="str">
        <f aca="false">IF(ROW(A580)*1000&gt;MAX($A$2:$A$1000),IF(ISERROR(SMALL($B$2:$B$1000,ROW(A580)-MATCH(MAX($A$2:$A$1000),$M$1:$M580,0)+1)),"",SMALL($B$2:$B$1000,ROW(A580)-MATCH(MAX($A$2:$A$1000),$M$1:$M580,0)+1)),ROW(A580)*1000)</f>
        <v/>
      </c>
      <c r="N581" s="0" t="str">
        <f aca="false">IF(M581="","",SMALL($M$2:$M$1000,ROW(A580)))</f>
        <v/>
      </c>
      <c r="O581" s="0" t="str">
        <f aca="true">IF($N581="","",IF(ISERROR(MATCH(MID($S581,SEARCH("◆",$S581)+1,50),放送局一覧!$B$2:$B$313,0)),"",IF(VLOOKUP(MID($S581,SEARCH("◆",$S581)+1,50),放送局一覧!$B$2:$C$313,2,0)="○",IF(T581="未定",TODAY()+365,VALUE(T581)),"")))</f>
        <v/>
      </c>
      <c r="P581" s="0" t="str">
        <f aca="false">IF(O581="","",RANK(O581,$O$2:$O$1000,ROW(A580)))</f>
        <v/>
      </c>
      <c r="Q581" s="0" t="str">
        <f aca="false">IF(O581="","",IF(VLOOKUP(R581,番組一覧!$C$3:$E$100,3,0)="○",P581,""))</f>
        <v/>
      </c>
      <c r="R581" s="0" t="str">
        <f aca="false">IF($N581="","",IF(MOD($N581,1000)=0,VLOOKUP($N581,$A$2:$H$1000,COLUMN(E581),0),VLOOKUP($N581,$B$2:$L$1000,COLUMN(D581),0)))</f>
        <v/>
      </c>
      <c r="S581" s="0" t="str">
        <f aca="false">IF($N581="","",IF(MOD($N581,1000)=0,VLOOKUP($N581,$A$2:$H$1000,COLUMN(F581),0),VLOOKUP($N581,$B$2:$L$1000,COLUMN(J581),0)))</f>
        <v/>
      </c>
      <c r="T581" s="0" t="str">
        <f aca="false">IF($N581="","",IF(MOD($N581,1000)=0,VLOOKUP($N581,$A$2:$H$1000,COLUMN(H581),0),VLOOKUP($N581,$B$2:$L$1000,COLUMN(K581),0)))</f>
        <v/>
      </c>
      <c r="U581" s="0" t="str">
        <f aca="false">IF(ISERROR(SMALL($Q$2:$Q$1000,ROW(A580))),"",SMALL($Q$2:$Q$1000,ROW(A580)))</f>
        <v/>
      </c>
      <c r="V581" s="0" t="str">
        <f aca="true">IF(U581="","",IF(COUNTIF($U$2:$U581,U581)&gt;1,V580+MATCH(U581,OFFSET($Q$2:$Q1579,V580,0),0),MATCH(U581,$Q$2:$Q1579,0)))</f>
        <v/>
      </c>
      <c r="W581" s="0" t="str">
        <f aca="false">IF($V581="","",INDEX(R$2:R$1000,$V581))</f>
        <v/>
      </c>
      <c r="X581" s="0" t="str">
        <f aca="false">IF($V581="","",IF(LEFT(INDEX(S$2:S$1000,$V581),1)="◆",MID(INDEX(S$2:S$1000,$V581),2,100),INDEX(S$2:S$1000,$V581)))</f>
        <v/>
      </c>
      <c r="Y581" s="0" t="str">
        <f aca="false">IF($V581="","",INDEX(T$2:T$1000,$V581))</f>
        <v/>
      </c>
      <c r="Z581" s="0" t="str">
        <f aca="false">IF(Y581="","",IF(Y581="未定",10,WEEKDAY(VALUE(Y581))+VALUE(TEXT(VALUE(Y581),"hh:mm"))))</f>
        <v/>
      </c>
      <c r="AA581" s="0" t="str">
        <f aca="false">IF(Z581="","",SMALL($Z$2:$Z$1000,ROW(A580)))</f>
        <v/>
      </c>
      <c r="AB581" s="0" t="str">
        <f aca="true">IF(AA581="","",IF(COUNTIF($AA$2:$AA581,AA581)&gt;1,AB580+MATCH(AA581,OFFSET($Z$2:$Z$1000,AB580,0),0),MATCH(AA581,$Z$2:$Z$1000,0)))</f>
        <v/>
      </c>
      <c r="AC581" s="0" t="str">
        <f aca="false">IF(AB581="","",IF(INDEX(Y$2:Y$1000,$AB581)="未定","未定",TEXT(VALUE(INDEX(Y$2:Y$1000,$AB581)),"aaa")))</f>
        <v/>
      </c>
      <c r="AD581" s="0" t="str">
        <f aca="false">IF(AB581="","",IF(INDEX(Y$2:Y$1000,$AB581)="未定","未定",TEXT(VALUE(INDEX(Y$2:Y$1000,$AB581)),"hh:mm")))</f>
        <v/>
      </c>
      <c r="AE581" s="0" t="str">
        <f aca="false">IF($AB581="","",INDEX(X$2:X$1000,$AB581))</f>
        <v/>
      </c>
      <c r="AF581" s="0" t="str">
        <f aca="false">IF($AB581="","",INDEX(W$2:W$1000,$AB581))</f>
        <v/>
      </c>
      <c r="AG581" s="0" t="str">
        <f aca="false">IF(ISERROR(SMALL($P$2:$P$1000,ROW(M580))),"",SMALL($P$2:$P$1000,ROW(M580)))</f>
        <v/>
      </c>
      <c r="AH581" s="0" t="str">
        <f aca="true">IF(AG581="","",IF(COUNTIF($AG$2:$AG581,AG581)&gt;1,AH580+MATCH(AG581,OFFSET($P$2:$P1579,AH580,0),0),MATCH(AG581,$P$2:$P1579,0)))</f>
        <v/>
      </c>
      <c r="AI581" s="0" t="str">
        <f aca="false">IF($AH581="","",INDEX(R$2:R$1000,$AH581))</f>
        <v/>
      </c>
    </row>
    <row r="582" customFormat="false" ht="13.5" hidden="false" customHeight="false" outlineLevel="0" collapsed="false">
      <c r="A582" s="0" t="str">
        <f aca="false">IF(F582="","",(COUNTA(F$2:$F582)-COUNTBLANK(F$2:$F582))*1000)</f>
        <v/>
      </c>
      <c r="B582" s="0" t="str">
        <f aca="false">IF(K582="","",MAX($A$2:A582)+(COUNTA($K$2:K582)-COUNTBLANK($K$2:K582)))</f>
        <v/>
      </c>
      <c r="C582" s="19" t="str">
        <f aca="true">IF(A582="","",IF(ISERROR(SEARCH("(*)",元!A582)),IF(CELL("format",元!A582)="D3",元!A582,"未定"),VALUE(SUBSTITUTE(元!A582,"(*)",""))))</f>
        <v/>
      </c>
      <c r="D582" s="14" t="str">
        <f aca="true">IF(A582="","",IF(AND(LEN(元!A582)=LENB(元!A582),CELL("format",C582)="D3"),TEXT(SUBSTITUTE(C582,"(*)",""),"mm/dd"),"未定"))</f>
        <v/>
      </c>
      <c r="E582" s="14" t="str">
        <f aca="false">IF(元!B582=0,IF(元!E582="","",E581),元!B582)</f>
        <v/>
      </c>
      <c r="F582" s="5" t="str">
        <f aca="false">IF(COUNTIF($E$1:E582,E582)=1,"◆"&amp;SUBSTITUTE(元!C582," ほか",""),"")</f>
        <v/>
      </c>
      <c r="G582" s="0" t="str">
        <f aca="false">IF(F582="","",LEFT(元!D582,1))</f>
        <v/>
      </c>
      <c r="H582" s="0" t="str">
        <f aca="true">IF(AND(ISERROR(SEARCH("未定",D582&amp;元!$D582)),NOT(A582="")),TEXT(VALUE(TEXT(IF(AND(MONTH(TODAY())=12,VALUE(LEFT(D582,2))&lt;10),YEAR(TODAY())+1&amp;"/","")&amp;D582,"yyyy/m/dd")&amp;" "&amp;IF(LEN(元!$D582)&gt;5,RIGHT(元!$D582,5),"")),"yyyy/mm/dd hh:mm"),IF(F582="","","未定"))</f>
        <v/>
      </c>
      <c r="I582" s="0" t="str">
        <f aca="false">IF(E582="","",IF(ISERROR(SEARCH("◆初回のみ",元!E582)),IF(ISERROR(SEARCH("◆",元!E582)),元!E582,MID(元!E582,SEARCH("◆",元!E582)+1,50)),LEFT(元!E582,SEARCH("◆初回のみ",元!E582)-1)&amp;" : "&amp;TEXT(D582,"mm/dd")&amp;" "&amp;RIGHT(元!E582,6)))</f>
        <v/>
      </c>
      <c r="J582" s="5" t="str">
        <f aca="false">IF(ISERROR(SEARCH(" : ",I582)),"",IF(SEARCH(" : ",I582)&gt;1,LEFT(I582,SEARCH(" : ",I582)-1),""))</f>
        <v/>
      </c>
      <c r="K582" s="0" t="str">
        <f aca="false">IF(ISERROR(MATCH(J582,放送局一覧!$B$2:$B$325,0)),"",IF(ISERROR(SEARCH("◆",元!E582)),"◆"&amp;J582,IF(ISERROR(SEARCH("初回のみ",元!E582)),IF(ISERROR(SEARCH("特番",元!E582)),IF(ISERROR(SEARCH("先行",元!E582)),"注◆","先行◆"),"特番◆"),"初回◆")&amp;J582))</f>
        <v/>
      </c>
      <c r="L582" s="0" t="str">
        <f aca="true">IF(ISERROR(VALUE(MID(I582,SEARCH(" : ",I582)+3,5))),IF(K582="","","未定"),TEXT(VALUE(IF(AND(MONTH(TODAY())=12,VALUE(MID(I582,SEARCH(" : ",I582)+3,2))&lt;10),YEAR(TODAY())+1&amp;"/","")&amp;SUBSTITUTE(MID(I582,SEARCH(" : ",I582)+3,11),"～","")),"yyyy/mm/dd hh:mm"))</f>
        <v/>
      </c>
      <c r="M582" s="0" t="str">
        <f aca="false">IF(ROW(A581)*1000&gt;MAX($A$2:$A$1000),IF(ISERROR(SMALL($B$2:$B$1000,ROW(A581)-MATCH(MAX($A$2:$A$1000),$M$1:$M581,0)+1)),"",SMALL($B$2:$B$1000,ROW(A581)-MATCH(MAX($A$2:$A$1000),$M$1:$M581,0)+1)),ROW(A581)*1000)</f>
        <v/>
      </c>
      <c r="N582" s="0" t="str">
        <f aca="false">IF(M582="","",SMALL($M$2:$M$1000,ROW(A581)))</f>
        <v/>
      </c>
      <c r="O582" s="0" t="str">
        <f aca="true">IF($N582="","",IF(ISERROR(MATCH(MID($S582,SEARCH("◆",$S582)+1,50),放送局一覧!$B$2:$B$313,0)),"",IF(VLOOKUP(MID($S582,SEARCH("◆",$S582)+1,50),放送局一覧!$B$2:$C$313,2,0)="○",IF(T582="未定",TODAY()+365,VALUE(T582)),"")))</f>
        <v/>
      </c>
      <c r="P582" s="0" t="str">
        <f aca="false">IF(O582="","",RANK(O582,$O$2:$O$1000,ROW(A581)))</f>
        <v/>
      </c>
      <c r="Q582" s="0" t="str">
        <f aca="false">IF(O582="","",IF(VLOOKUP(R582,番組一覧!$C$3:$E$100,3,0)="○",P582,""))</f>
        <v/>
      </c>
      <c r="R582" s="0" t="str">
        <f aca="false">IF($N582="","",IF(MOD($N582,1000)=0,VLOOKUP($N582,$A$2:$H$1000,COLUMN(E582),0),VLOOKUP($N582,$B$2:$L$1000,COLUMN(D582),0)))</f>
        <v/>
      </c>
      <c r="S582" s="0" t="str">
        <f aca="false">IF($N582="","",IF(MOD($N582,1000)=0,VLOOKUP($N582,$A$2:$H$1000,COLUMN(F582),0),VLOOKUP($N582,$B$2:$L$1000,COLUMN(J582),0)))</f>
        <v/>
      </c>
      <c r="T582" s="0" t="str">
        <f aca="false">IF($N582="","",IF(MOD($N582,1000)=0,VLOOKUP($N582,$A$2:$H$1000,COLUMN(H582),0),VLOOKUP($N582,$B$2:$L$1000,COLUMN(K582),0)))</f>
        <v/>
      </c>
      <c r="U582" s="0" t="str">
        <f aca="false">IF(ISERROR(SMALL($Q$2:$Q$1000,ROW(A581))),"",SMALL($Q$2:$Q$1000,ROW(A581)))</f>
        <v/>
      </c>
      <c r="V582" s="0" t="str">
        <f aca="true">IF(U582="","",IF(COUNTIF($U$2:$U582,U582)&gt;1,V581+MATCH(U582,OFFSET($Q$2:$Q1580,V581,0),0),MATCH(U582,$Q$2:$Q1580,0)))</f>
        <v/>
      </c>
      <c r="W582" s="0" t="str">
        <f aca="false">IF($V582="","",INDEX(R$2:R$1000,$V582))</f>
        <v/>
      </c>
      <c r="X582" s="0" t="str">
        <f aca="false">IF($V582="","",IF(LEFT(INDEX(S$2:S$1000,$V582),1)="◆",MID(INDEX(S$2:S$1000,$V582),2,100),INDEX(S$2:S$1000,$V582)))</f>
        <v/>
      </c>
      <c r="Y582" s="0" t="str">
        <f aca="false">IF($V582="","",INDEX(T$2:T$1000,$V582))</f>
        <v/>
      </c>
      <c r="Z582" s="0" t="str">
        <f aca="false">IF(Y582="","",IF(Y582="未定",10,WEEKDAY(VALUE(Y582))+VALUE(TEXT(VALUE(Y582),"hh:mm"))))</f>
        <v/>
      </c>
      <c r="AA582" s="0" t="str">
        <f aca="false">IF(Z582="","",SMALL($Z$2:$Z$1000,ROW(A581)))</f>
        <v/>
      </c>
      <c r="AB582" s="0" t="str">
        <f aca="true">IF(AA582="","",IF(COUNTIF($AA$2:$AA582,AA582)&gt;1,AB581+MATCH(AA582,OFFSET($Z$2:$Z$1000,AB581,0),0),MATCH(AA582,$Z$2:$Z$1000,0)))</f>
        <v/>
      </c>
      <c r="AC582" s="0" t="str">
        <f aca="false">IF(AB582="","",IF(INDEX(Y$2:Y$1000,$AB582)="未定","未定",TEXT(VALUE(INDEX(Y$2:Y$1000,$AB582)),"aaa")))</f>
        <v/>
      </c>
      <c r="AD582" s="0" t="str">
        <f aca="false">IF(AB582="","",IF(INDEX(Y$2:Y$1000,$AB582)="未定","未定",TEXT(VALUE(INDEX(Y$2:Y$1000,$AB582)),"hh:mm")))</f>
        <v/>
      </c>
      <c r="AE582" s="0" t="str">
        <f aca="false">IF($AB582="","",INDEX(X$2:X$1000,$AB582))</f>
        <v/>
      </c>
      <c r="AF582" s="0" t="str">
        <f aca="false">IF($AB582="","",INDEX(W$2:W$1000,$AB582))</f>
        <v/>
      </c>
      <c r="AG582" s="0" t="str">
        <f aca="false">IF(ISERROR(SMALL($P$2:$P$1000,ROW(M581))),"",SMALL($P$2:$P$1000,ROW(M581)))</f>
        <v/>
      </c>
      <c r="AH582" s="0" t="str">
        <f aca="true">IF(AG582="","",IF(COUNTIF($AG$2:$AG582,AG582)&gt;1,AH581+MATCH(AG582,OFFSET($P$2:$P1580,AH581,0),0),MATCH(AG582,$P$2:$P1580,0)))</f>
        <v/>
      </c>
      <c r="AI582" s="0" t="str">
        <f aca="false">IF($AH582="","",INDEX(R$2:R$1000,$AH582))</f>
        <v/>
      </c>
    </row>
    <row r="583" customFormat="false" ht="13.5" hidden="false" customHeight="false" outlineLevel="0" collapsed="false">
      <c r="A583" s="0" t="str">
        <f aca="false">IF(F583="","",(COUNTA(F$2:$F583)-COUNTBLANK(F$2:$F583))*1000)</f>
        <v/>
      </c>
      <c r="B583" s="0" t="str">
        <f aca="false">IF(K583="","",MAX($A$2:A583)+(COUNTA($K$2:K583)-COUNTBLANK($K$2:K583)))</f>
        <v/>
      </c>
      <c r="C583" s="19" t="str">
        <f aca="true">IF(A583="","",IF(ISERROR(SEARCH("(*)",元!A583)),IF(CELL("format",元!A583)="D3",元!A583,"未定"),VALUE(SUBSTITUTE(元!A583,"(*)",""))))</f>
        <v/>
      </c>
      <c r="D583" s="14" t="str">
        <f aca="true">IF(A583="","",IF(AND(LEN(元!A583)=LENB(元!A583),CELL("format",C583)="D3"),TEXT(SUBSTITUTE(C583,"(*)",""),"mm/dd"),"未定"))</f>
        <v/>
      </c>
      <c r="E583" s="14" t="str">
        <f aca="false">IF(元!B583=0,IF(元!E583="","",E582),元!B583)</f>
        <v/>
      </c>
      <c r="F583" s="5" t="str">
        <f aca="false">IF(COUNTIF($E$1:E583,E583)=1,"◆"&amp;SUBSTITUTE(元!C583," ほか",""),"")</f>
        <v/>
      </c>
      <c r="G583" s="0" t="str">
        <f aca="false">IF(F583="","",LEFT(元!D583,1))</f>
        <v/>
      </c>
      <c r="H583" s="0" t="str">
        <f aca="true">IF(AND(ISERROR(SEARCH("未定",D583&amp;元!$D583)),NOT(A583="")),TEXT(VALUE(TEXT(IF(AND(MONTH(TODAY())=12,VALUE(LEFT(D583,2))&lt;10),YEAR(TODAY())+1&amp;"/","")&amp;D583,"yyyy/m/dd")&amp;" "&amp;IF(LEN(元!$D583)&gt;5,RIGHT(元!$D583,5),"")),"yyyy/mm/dd hh:mm"),IF(F583="","","未定"))</f>
        <v/>
      </c>
      <c r="I583" s="0" t="str">
        <f aca="false">IF(E583="","",IF(ISERROR(SEARCH("◆初回のみ",元!E583)),IF(ISERROR(SEARCH("◆",元!E583)),元!E583,MID(元!E583,SEARCH("◆",元!E583)+1,50)),LEFT(元!E583,SEARCH("◆初回のみ",元!E583)-1)&amp;" : "&amp;TEXT(D583,"mm/dd")&amp;" "&amp;RIGHT(元!E583,6)))</f>
        <v/>
      </c>
      <c r="J583" s="5" t="str">
        <f aca="false">IF(ISERROR(SEARCH(" : ",I583)),"",IF(SEARCH(" : ",I583)&gt;1,LEFT(I583,SEARCH(" : ",I583)-1),""))</f>
        <v/>
      </c>
      <c r="K583" s="0" t="str">
        <f aca="false">IF(ISERROR(MATCH(J583,放送局一覧!$B$2:$B$325,0)),"",IF(ISERROR(SEARCH("◆",元!E583)),"◆"&amp;J583,IF(ISERROR(SEARCH("初回のみ",元!E583)),IF(ISERROR(SEARCH("特番",元!E583)),IF(ISERROR(SEARCH("先行",元!E583)),"注◆","先行◆"),"特番◆"),"初回◆")&amp;J583))</f>
        <v/>
      </c>
      <c r="L583" s="0" t="str">
        <f aca="true">IF(ISERROR(VALUE(MID(I583,SEARCH(" : ",I583)+3,5))),IF(K583="","","未定"),TEXT(VALUE(IF(AND(MONTH(TODAY())=12,VALUE(MID(I583,SEARCH(" : ",I583)+3,2))&lt;10),YEAR(TODAY())+1&amp;"/","")&amp;SUBSTITUTE(MID(I583,SEARCH(" : ",I583)+3,11),"～","")),"yyyy/mm/dd hh:mm"))</f>
        <v/>
      </c>
      <c r="M583" s="0" t="str">
        <f aca="false">IF(ROW(A582)*1000&gt;MAX($A$2:$A$1000),IF(ISERROR(SMALL($B$2:$B$1000,ROW(A582)-MATCH(MAX($A$2:$A$1000),$M$1:$M582,0)+1)),"",SMALL($B$2:$B$1000,ROW(A582)-MATCH(MAX($A$2:$A$1000),$M$1:$M582,0)+1)),ROW(A582)*1000)</f>
        <v/>
      </c>
      <c r="N583" s="0" t="str">
        <f aca="false">IF(M583="","",SMALL($M$2:$M$1000,ROW(A582)))</f>
        <v/>
      </c>
      <c r="O583" s="0" t="str">
        <f aca="true">IF($N583="","",IF(ISERROR(MATCH(MID($S583,SEARCH("◆",$S583)+1,50),放送局一覧!$B$2:$B$313,0)),"",IF(VLOOKUP(MID($S583,SEARCH("◆",$S583)+1,50),放送局一覧!$B$2:$C$313,2,0)="○",IF(T583="未定",TODAY()+365,VALUE(T583)),"")))</f>
        <v/>
      </c>
      <c r="P583" s="0" t="str">
        <f aca="false">IF(O583="","",RANK(O583,$O$2:$O$1000,ROW(A582)))</f>
        <v/>
      </c>
      <c r="Q583" s="0" t="str">
        <f aca="false">IF(O583="","",IF(VLOOKUP(R583,番組一覧!$C$3:$E$100,3,0)="○",P583,""))</f>
        <v/>
      </c>
      <c r="R583" s="0" t="str">
        <f aca="false">IF($N583="","",IF(MOD($N583,1000)=0,VLOOKUP($N583,$A$2:$H$1000,COLUMN(E583),0),VLOOKUP($N583,$B$2:$L$1000,COLUMN(D583),0)))</f>
        <v/>
      </c>
      <c r="S583" s="0" t="str">
        <f aca="false">IF($N583="","",IF(MOD($N583,1000)=0,VLOOKUP($N583,$A$2:$H$1000,COLUMN(F583),0),VLOOKUP($N583,$B$2:$L$1000,COLUMN(J583),0)))</f>
        <v/>
      </c>
      <c r="T583" s="0" t="str">
        <f aca="false">IF($N583="","",IF(MOD($N583,1000)=0,VLOOKUP($N583,$A$2:$H$1000,COLUMN(H583),0),VLOOKUP($N583,$B$2:$L$1000,COLUMN(K583),0)))</f>
        <v/>
      </c>
      <c r="U583" s="0" t="str">
        <f aca="false">IF(ISERROR(SMALL($Q$2:$Q$1000,ROW(A582))),"",SMALL($Q$2:$Q$1000,ROW(A582)))</f>
        <v/>
      </c>
      <c r="V583" s="0" t="str">
        <f aca="true">IF(U583="","",IF(COUNTIF($U$2:$U583,U583)&gt;1,V582+MATCH(U583,OFFSET($Q$2:$Q1581,V582,0),0),MATCH(U583,$Q$2:$Q1581,0)))</f>
        <v/>
      </c>
      <c r="W583" s="0" t="str">
        <f aca="false">IF($V583="","",INDEX(R$2:R$1000,$V583))</f>
        <v/>
      </c>
      <c r="X583" s="0" t="str">
        <f aca="false">IF($V583="","",IF(LEFT(INDEX(S$2:S$1000,$V583),1)="◆",MID(INDEX(S$2:S$1000,$V583),2,100),INDEX(S$2:S$1000,$V583)))</f>
        <v/>
      </c>
      <c r="Y583" s="0" t="str">
        <f aca="false">IF($V583="","",INDEX(T$2:T$1000,$V583))</f>
        <v/>
      </c>
      <c r="Z583" s="0" t="str">
        <f aca="false">IF(Y583="","",IF(Y583="未定",10,WEEKDAY(VALUE(Y583))+VALUE(TEXT(VALUE(Y583),"hh:mm"))))</f>
        <v/>
      </c>
      <c r="AA583" s="0" t="str">
        <f aca="false">IF(Z583="","",SMALL($Z$2:$Z$1000,ROW(A582)))</f>
        <v/>
      </c>
      <c r="AB583" s="0" t="str">
        <f aca="true">IF(AA583="","",IF(COUNTIF($AA$2:$AA583,AA583)&gt;1,AB582+MATCH(AA583,OFFSET($Z$2:$Z$1000,AB582,0),0),MATCH(AA583,$Z$2:$Z$1000,0)))</f>
        <v/>
      </c>
      <c r="AC583" s="0" t="str">
        <f aca="false">IF(AB583="","",IF(INDEX(Y$2:Y$1000,$AB583)="未定","未定",TEXT(VALUE(INDEX(Y$2:Y$1000,$AB583)),"aaa")))</f>
        <v/>
      </c>
      <c r="AD583" s="0" t="str">
        <f aca="false">IF(AB583="","",IF(INDEX(Y$2:Y$1000,$AB583)="未定","未定",TEXT(VALUE(INDEX(Y$2:Y$1000,$AB583)),"hh:mm")))</f>
        <v/>
      </c>
      <c r="AE583" s="0" t="str">
        <f aca="false">IF($AB583="","",INDEX(X$2:X$1000,$AB583))</f>
        <v/>
      </c>
      <c r="AF583" s="0" t="str">
        <f aca="false">IF($AB583="","",INDEX(W$2:W$1000,$AB583))</f>
        <v/>
      </c>
      <c r="AG583" s="0" t="str">
        <f aca="false">IF(ISERROR(SMALL($P$2:$P$1000,ROW(M582))),"",SMALL($P$2:$P$1000,ROW(M582)))</f>
        <v/>
      </c>
      <c r="AH583" s="0" t="str">
        <f aca="true">IF(AG583="","",IF(COUNTIF($AG$2:$AG583,AG583)&gt;1,AH582+MATCH(AG583,OFFSET($P$2:$P1581,AH582,0),0),MATCH(AG583,$P$2:$P1581,0)))</f>
        <v/>
      </c>
      <c r="AI583" s="0" t="str">
        <f aca="false">IF($AH583="","",INDEX(R$2:R$1000,$AH583))</f>
        <v/>
      </c>
    </row>
    <row r="584" customFormat="false" ht="13.5" hidden="false" customHeight="false" outlineLevel="0" collapsed="false">
      <c r="A584" s="0" t="str">
        <f aca="false">IF(F584="","",(COUNTA(F$2:$F584)-COUNTBLANK(F$2:$F584))*1000)</f>
        <v/>
      </c>
      <c r="B584" s="0" t="str">
        <f aca="false">IF(K584="","",MAX($A$2:A584)+(COUNTA($K$2:K584)-COUNTBLANK($K$2:K584)))</f>
        <v/>
      </c>
      <c r="C584" s="19" t="str">
        <f aca="true">IF(A584="","",IF(ISERROR(SEARCH("(*)",元!A584)),IF(CELL("format",元!A584)="D3",元!A584,"未定"),VALUE(SUBSTITUTE(元!A584,"(*)",""))))</f>
        <v/>
      </c>
      <c r="D584" s="14" t="str">
        <f aca="true">IF(A584="","",IF(AND(LEN(元!A584)=LENB(元!A584),CELL("format",C584)="D3"),TEXT(SUBSTITUTE(C584,"(*)",""),"mm/dd"),"未定"))</f>
        <v/>
      </c>
      <c r="E584" s="14" t="str">
        <f aca="false">IF(元!B584=0,IF(元!E584="","",E583),元!B584)</f>
        <v/>
      </c>
      <c r="F584" s="5" t="str">
        <f aca="false">IF(COUNTIF($E$1:E584,E584)=1,"◆"&amp;SUBSTITUTE(元!C584," ほか",""),"")</f>
        <v/>
      </c>
      <c r="G584" s="0" t="str">
        <f aca="false">IF(F584="","",LEFT(元!D584,1))</f>
        <v/>
      </c>
      <c r="H584" s="0" t="str">
        <f aca="true">IF(AND(ISERROR(SEARCH("未定",D584&amp;元!$D584)),NOT(A584="")),TEXT(VALUE(TEXT(IF(AND(MONTH(TODAY())=12,VALUE(LEFT(D584,2))&lt;10),YEAR(TODAY())+1&amp;"/","")&amp;D584,"yyyy/m/dd")&amp;" "&amp;IF(LEN(元!$D584)&gt;5,RIGHT(元!$D584,5),"")),"yyyy/mm/dd hh:mm"),IF(F584="","","未定"))</f>
        <v/>
      </c>
      <c r="I584" s="0" t="str">
        <f aca="false">IF(E584="","",IF(ISERROR(SEARCH("◆初回のみ",元!E584)),IF(ISERROR(SEARCH("◆",元!E584)),元!E584,MID(元!E584,SEARCH("◆",元!E584)+1,50)),LEFT(元!E584,SEARCH("◆初回のみ",元!E584)-1)&amp;" : "&amp;TEXT(D584,"mm/dd")&amp;" "&amp;RIGHT(元!E584,6)))</f>
        <v/>
      </c>
      <c r="J584" s="5" t="str">
        <f aca="false">IF(ISERROR(SEARCH(" : ",I584)),"",IF(SEARCH(" : ",I584)&gt;1,LEFT(I584,SEARCH(" : ",I584)-1),""))</f>
        <v/>
      </c>
      <c r="K584" s="0" t="str">
        <f aca="false">IF(ISERROR(MATCH(J584,放送局一覧!$B$2:$B$325,0)),"",IF(ISERROR(SEARCH("◆",元!E584)),"◆"&amp;J584,IF(ISERROR(SEARCH("初回のみ",元!E584)),IF(ISERROR(SEARCH("特番",元!E584)),IF(ISERROR(SEARCH("先行",元!E584)),"注◆","先行◆"),"特番◆"),"初回◆")&amp;J584))</f>
        <v/>
      </c>
      <c r="L584" s="0" t="str">
        <f aca="true">IF(ISERROR(VALUE(MID(I584,SEARCH(" : ",I584)+3,5))),IF(K584="","","未定"),TEXT(VALUE(IF(AND(MONTH(TODAY())=12,VALUE(MID(I584,SEARCH(" : ",I584)+3,2))&lt;10),YEAR(TODAY())+1&amp;"/","")&amp;SUBSTITUTE(MID(I584,SEARCH(" : ",I584)+3,11),"～","")),"yyyy/mm/dd hh:mm"))</f>
        <v/>
      </c>
      <c r="M584" s="0" t="str">
        <f aca="false">IF(ROW(A583)*1000&gt;MAX($A$2:$A$1000),IF(ISERROR(SMALL($B$2:$B$1000,ROW(A583)-MATCH(MAX($A$2:$A$1000),$M$1:$M583,0)+1)),"",SMALL($B$2:$B$1000,ROW(A583)-MATCH(MAX($A$2:$A$1000),$M$1:$M583,0)+1)),ROW(A583)*1000)</f>
        <v/>
      </c>
      <c r="N584" s="0" t="str">
        <f aca="false">IF(M584="","",SMALL($M$2:$M$1000,ROW(A583)))</f>
        <v/>
      </c>
      <c r="O584" s="0" t="str">
        <f aca="true">IF($N584="","",IF(ISERROR(MATCH(MID($S584,SEARCH("◆",$S584)+1,50),放送局一覧!$B$2:$B$313,0)),"",IF(VLOOKUP(MID($S584,SEARCH("◆",$S584)+1,50),放送局一覧!$B$2:$C$313,2,0)="○",IF(T584="未定",TODAY()+365,VALUE(T584)),"")))</f>
        <v/>
      </c>
      <c r="P584" s="0" t="str">
        <f aca="false">IF(O584="","",RANK(O584,$O$2:$O$1000,ROW(A583)))</f>
        <v/>
      </c>
      <c r="Q584" s="0" t="str">
        <f aca="false">IF(O584="","",IF(VLOOKUP(R584,番組一覧!$C$3:$E$100,3,0)="○",P584,""))</f>
        <v/>
      </c>
      <c r="R584" s="0" t="str">
        <f aca="false">IF($N584="","",IF(MOD($N584,1000)=0,VLOOKUP($N584,$A$2:$H$1000,COLUMN(E584),0),VLOOKUP($N584,$B$2:$L$1000,COLUMN(D584),0)))</f>
        <v/>
      </c>
      <c r="S584" s="0" t="str">
        <f aca="false">IF($N584="","",IF(MOD($N584,1000)=0,VLOOKUP($N584,$A$2:$H$1000,COLUMN(F584),0),VLOOKUP($N584,$B$2:$L$1000,COLUMN(J584),0)))</f>
        <v/>
      </c>
      <c r="T584" s="0" t="str">
        <f aca="false">IF($N584="","",IF(MOD($N584,1000)=0,VLOOKUP($N584,$A$2:$H$1000,COLUMN(H584),0),VLOOKUP($N584,$B$2:$L$1000,COLUMN(K584),0)))</f>
        <v/>
      </c>
      <c r="U584" s="0" t="str">
        <f aca="false">IF(ISERROR(SMALL($Q$2:$Q$1000,ROW(A583))),"",SMALL($Q$2:$Q$1000,ROW(A583)))</f>
        <v/>
      </c>
      <c r="V584" s="0" t="str">
        <f aca="true">IF(U584="","",IF(COUNTIF($U$2:$U584,U584)&gt;1,V583+MATCH(U584,OFFSET($Q$2:$Q1582,V583,0),0),MATCH(U584,$Q$2:$Q1582,0)))</f>
        <v/>
      </c>
      <c r="W584" s="0" t="str">
        <f aca="false">IF($V584="","",INDEX(R$2:R$1000,$V584))</f>
        <v/>
      </c>
      <c r="X584" s="0" t="str">
        <f aca="false">IF($V584="","",IF(LEFT(INDEX(S$2:S$1000,$V584),1)="◆",MID(INDEX(S$2:S$1000,$V584),2,100),INDEX(S$2:S$1000,$V584)))</f>
        <v/>
      </c>
      <c r="Y584" s="0" t="str">
        <f aca="false">IF($V584="","",INDEX(T$2:T$1000,$V584))</f>
        <v/>
      </c>
      <c r="Z584" s="0" t="str">
        <f aca="false">IF(Y584="","",IF(Y584="未定",10,WEEKDAY(VALUE(Y584))+VALUE(TEXT(VALUE(Y584),"hh:mm"))))</f>
        <v/>
      </c>
      <c r="AA584" s="0" t="str">
        <f aca="false">IF(Z584="","",SMALL($Z$2:$Z$1000,ROW(A583)))</f>
        <v/>
      </c>
      <c r="AB584" s="0" t="str">
        <f aca="true">IF(AA584="","",IF(COUNTIF($AA$2:$AA584,AA584)&gt;1,AB583+MATCH(AA584,OFFSET($Z$2:$Z$1000,AB583,0),0),MATCH(AA584,$Z$2:$Z$1000,0)))</f>
        <v/>
      </c>
      <c r="AC584" s="0" t="str">
        <f aca="false">IF(AB584="","",IF(INDEX(Y$2:Y$1000,$AB584)="未定","未定",TEXT(VALUE(INDEX(Y$2:Y$1000,$AB584)),"aaa")))</f>
        <v/>
      </c>
      <c r="AD584" s="0" t="str">
        <f aca="false">IF(AB584="","",IF(INDEX(Y$2:Y$1000,$AB584)="未定","未定",TEXT(VALUE(INDEX(Y$2:Y$1000,$AB584)),"hh:mm")))</f>
        <v/>
      </c>
      <c r="AE584" s="0" t="str">
        <f aca="false">IF($AB584="","",INDEX(X$2:X$1000,$AB584))</f>
        <v/>
      </c>
      <c r="AF584" s="0" t="str">
        <f aca="false">IF($AB584="","",INDEX(W$2:W$1000,$AB584))</f>
        <v/>
      </c>
      <c r="AG584" s="0" t="str">
        <f aca="false">IF(ISERROR(SMALL($P$2:$P$1000,ROW(M583))),"",SMALL($P$2:$P$1000,ROW(M583)))</f>
        <v/>
      </c>
      <c r="AH584" s="0" t="str">
        <f aca="true">IF(AG584="","",IF(COUNTIF($AG$2:$AG584,AG584)&gt;1,AH583+MATCH(AG584,OFFSET($P$2:$P1582,AH583,0),0),MATCH(AG584,$P$2:$P1582,0)))</f>
        <v/>
      </c>
      <c r="AI584" s="0" t="str">
        <f aca="false">IF($AH584="","",INDEX(R$2:R$1000,$AH584))</f>
        <v/>
      </c>
    </row>
    <row r="585" customFormat="false" ht="13.5" hidden="false" customHeight="false" outlineLevel="0" collapsed="false">
      <c r="A585" s="0" t="str">
        <f aca="false">IF(F585="","",(COUNTA(F$2:$F585)-COUNTBLANK(F$2:$F585))*1000)</f>
        <v/>
      </c>
      <c r="B585" s="0" t="str">
        <f aca="false">IF(K585="","",MAX($A$2:A585)+(COUNTA($K$2:K585)-COUNTBLANK($K$2:K585)))</f>
        <v/>
      </c>
      <c r="C585" s="19" t="str">
        <f aca="true">IF(A585="","",IF(ISERROR(SEARCH("(*)",元!A585)),IF(CELL("format",元!A585)="D3",元!A585,"未定"),VALUE(SUBSTITUTE(元!A585,"(*)",""))))</f>
        <v/>
      </c>
      <c r="D585" s="14" t="str">
        <f aca="true">IF(A585="","",IF(AND(LEN(元!A585)=LENB(元!A585),CELL("format",C585)="D3"),TEXT(SUBSTITUTE(C585,"(*)",""),"mm/dd"),"未定"))</f>
        <v/>
      </c>
      <c r="E585" s="14" t="str">
        <f aca="false">IF(元!B585=0,IF(元!E585="","",E584),元!B585)</f>
        <v/>
      </c>
      <c r="F585" s="5" t="str">
        <f aca="false">IF(COUNTIF($E$1:E585,E585)=1,"◆"&amp;SUBSTITUTE(元!C585," ほか",""),"")</f>
        <v/>
      </c>
      <c r="G585" s="0" t="str">
        <f aca="false">IF(F585="","",LEFT(元!D585,1))</f>
        <v/>
      </c>
      <c r="H585" s="0" t="str">
        <f aca="true">IF(AND(ISERROR(SEARCH("未定",D585&amp;元!$D585)),NOT(A585="")),TEXT(VALUE(TEXT(IF(AND(MONTH(TODAY())=12,VALUE(LEFT(D585,2))&lt;10),YEAR(TODAY())+1&amp;"/","")&amp;D585,"yyyy/m/dd")&amp;" "&amp;IF(LEN(元!$D585)&gt;5,RIGHT(元!$D585,5),"")),"yyyy/mm/dd hh:mm"),IF(F585="","","未定"))</f>
        <v/>
      </c>
      <c r="I585" s="0" t="str">
        <f aca="false">IF(E585="","",IF(ISERROR(SEARCH("◆初回のみ",元!E585)),IF(ISERROR(SEARCH("◆",元!E585)),元!E585,MID(元!E585,SEARCH("◆",元!E585)+1,50)),LEFT(元!E585,SEARCH("◆初回のみ",元!E585)-1)&amp;" : "&amp;TEXT(D585,"mm/dd")&amp;" "&amp;RIGHT(元!E585,6)))</f>
        <v/>
      </c>
      <c r="J585" s="5" t="str">
        <f aca="false">IF(ISERROR(SEARCH(" : ",I585)),"",IF(SEARCH(" : ",I585)&gt;1,LEFT(I585,SEARCH(" : ",I585)-1),""))</f>
        <v/>
      </c>
      <c r="K585" s="0" t="str">
        <f aca="false">IF(ISERROR(MATCH(J585,放送局一覧!$B$2:$B$325,0)),"",IF(ISERROR(SEARCH("◆",元!E585)),"◆"&amp;J585,IF(ISERROR(SEARCH("初回のみ",元!E585)),IF(ISERROR(SEARCH("特番",元!E585)),IF(ISERROR(SEARCH("先行",元!E585)),"注◆","先行◆"),"特番◆"),"初回◆")&amp;J585))</f>
        <v/>
      </c>
      <c r="L585" s="0" t="str">
        <f aca="true">IF(ISERROR(VALUE(MID(I585,SEARCH(" : ",I585)+3,5))),IF(K585="","","未定"),TEXT(VALUE(IF(AND(MONTH(TODAY())=12,VALUE(MID(I585,SEARCH(" : ",I585)+3,2))&lt;10),YEAR(TODAY())+1&amp;"/","")&amp;SUBSTITUTE(MID(I585,SEARCH(" : ",I585)+3,11),"～","")),"yyyy/mm/dd hh:mm"))</f>
        <v/>
      </c>
      <c r="M585" s="0" t="str">
        <f aca="false">IF(ROW(A584)*1000&gt;MAX($A$2:$A$1000),IF(ISERROR(SMALL($B$2:$B$1000,ROW(A584)-MATCH(MAX($A$2:$A$1000),$M$1:$M584,0)+1)),"",SMALL($B$2:$B$1000,ROW(A584)-MATCH(MAX($A$2:$A$1000),$M$1:$M584,0)+1)),ROW(A584)*1000)</f>
        <v/>
      </c>
      <c r="N585" s="0" t="str">
        <f aca="false">IF(M585="","",SMALL($M$2:$M$1000,ROW(A584)))</f>
        <v/>
      </c>
      <c r="O585" s="0" t="str">
        <f aca="true">IF($N585="","",IF(ISERROR(MATCH(MID($S585,SEARCH("◆",$S585)+1,50),放送局一覧!$B$2:$B$313,0)),"",IF(VLOOKUP(MID($S585,SEARCH("◆",$S585)+1,50),放送局一覧!$B$2:$C$313,2,0)="○",IF(T585="未定",TODAY()+365,VALUE(T585)),"")))</f>
        <v/>
      </c>
      <c r="P585" s="0" t="str">
        <f aca="false">IF(O585="","",RANK(O585,$O$2:$O$1000,ROW(A584)))</f>
        <v/>
      </c>
      <c r="Q585" s="0" t="str">
        <f aca="false">IF(O585="","",IF(VLOOKUP(R585,番組一覧!$C$3:$E$100,3,0)="○",P585,""))</f>
        <v/>
      </c>
      <c r="R585" s="0" t="str">
        <f aca="false">IF($N585="","",IF(MOD($N585,1000)=0,VLOOKUP($N585,$A$2:$H$1000,COLUMN(E585),0),VLOOKUP($N585,$B$2:$L$1000,COLUMN(D585),0)))</f>
        <v/>
      </c>
      <c r="S585" s="0" t="str">
        <f aca="false">IF($N585="","",IF(MOD($N585,1000)=0,VLOOKUP($N585,$A$2:$H$1000,COLUMN(F585),0),VLOOKUP($N585,$B$2:$L$1000,COLUMN(J585),0)))</f>
        <v/>
      </c>
      <c r="T585" s="0" t="str">
        <f aca="false">IF($N585="","",IF(MOD($N585,1000)=0,VLOOKUP($N585,$A$2:$H$1000,COLUMN(H585),0),VLOOKUP($N585,$B$2:$L$1000,COLUMN(K585),0)))</f>
        <v/>
      </c>
      <c r="U585" s="0" t="str">
        <f aca="false">IF(ISERROR(SMALL($Q$2:$Q$1000,ROW(A584))),"",SMALL($Q$2:$Q$1000,ROW(A584)))</f>
        <v/>
      </c>
      <c r="V585" s="0" t="str">
        <f aca="true">IF(U585="","",IF(COUNTIF($U$2:$U585,U585)&gt;1,V584+MATCH(U585,OFFSET($Q$2:$Q1583,V584,0),0),MATCH(U585,$Q$2:$Q1583,0)))</f>
        <v/>
      </c>
      <c r="W585" s="0" t="str">
        <f aca="false">IF($V585="","",INDEX(R$2:R$1000,$V585))</f>
        <v/>
      </c>
      <c r="X585" s="0" t="str">
        <f aca="false">IF($V585="","",IF(LEFT(INDEX(S$2:S$1000,$V585),1)="◆",MID(INDEX(S$2:S$1000,$V585),2,100),INDEX(S$2:S$1000,$V585)))</f>
        <v/>
      </c>
      <c r="Y585" s="0" t="str">
        <f aca="false">IF($V585="","",INDEX(T$2:T$1000,$V585))</f>
        <v/>
      </c>
      <c r="Z585" s="0" t="str">
        <f aca="false">IF(Y585="","",IF(Y585="未定",10,WEEKDAY(VALUE(Y585))+VALUE(TEXT(VALUE(Y585),"hh:mm"))))</f>
        <v/>
      </c>
      <c r="AA585" s="0" t="str">
        <f aca="false">IF(Z585="","",SMALL($Z$2:$Z$1000,ROW(A584)))</f>
        <v/>
      </c>
      <c r="AB585" s="0" t="str">
        <f aca="true">IF(AA585="","",IF(COUNTIF($AA$2:$AA585,AA585)&gt;1,AB584+MATCH(AA585,OFFSET($Z$2:$Z$1000,AB584,0),0),MATCH(AA585,$Z$2:$Z$1000,0)))</f>
        <v/>
      </c>
      <c r="AC585" s="0" t="str">
        <f aca="false">IF(AB585="","",IF(INDEX(Y$2:Y$1000,$AB585)="未定","未定",TEXT(VALUE(INDEX(Y$2:Y$1000,$AB585)),"aaa")))</f>
        <v/>
      </c>
      <c r="AD585" s="0" t="str">
        <f aca="false">IF(AB585="","",IF(INDEX(Y$2:Y$1000,$AB585)="未定","未定",TEXT(VALUE(INDEX(Y$2:Y$1000,$AB585)),"hh:mm")))</f>
        <v/>
      </c>
      <c r="AE585" s="0" t="str">
        <f aca="false">IF($AB585="","",INDEX(X$2:X$1000,$AB585))</f>
        <v/>
      </c>
      <c r="AF585" s="0" t="str">
        <f aca="false">IF($AB585="","",INDEX(W$2:W$1000,$AB585))</f>
        <v/>
      </c>
      <c r="AG585" s="0" t="str">
        <f aca="false">IF(ISERROR(SMALL($P$2:$P$1000,ROW(M584))),"",SMALL($P$2:$P$1000,ROW(M584)))</f>
        <v/>
      </c>
      <c r="AH585" s="0" t="str">
        <f aca="true">IF(AG585="","",IF(COUNTIF($AG$2:$AG585,AG585)&gt;1,AH584+MATCH(AG585,OFFSET($P$2:$P1583,AH584,0),0),MATCH(AG585,$P$2:$P1583,0)))</f>
        <v/>
      </c>
      <c r="AI585" s="0" t="str">
        <f aca="false">IF($AH585="","",INDEX(R$2:R$1000,$AH585))</f>
        <v/>
      </c>
    </row>
    <row r="586" customFormat="false" ht="13.5" hidden="false" customHeight="false" outlineLevel="0" collapsed="false">
      <c r="A586" s="0" t="str">
        <f aca="false">IF(F586="","",(COUNTA(F$2:$F586)-COUNTBLANK(F$2:$F586))*1000)</f>
        <v/>
      </c>
      <c r="B586" s="0" t="str">
        <f aca="false">IF(K586="","",MAX($A$2:A586)+(COUNTA($K$2:K586)-COUNTBLANK($K$2:K586)))</f>
        <v/>
      </c>
      <c r="C586" s="19" t="str">
        <f aca="true">IF(A586="","",IF(ISERROR(SEARCH("(*)",元!A586)),IF(CELL("format",元!A586)="D3",元!A586,"未定"),VALUE(SUBSTITUTE(元!A586,"(*)",""))))</f>
        <v/>
      </c>
      <c r="D586" s="14" t="str">
        <f aca="true">IF(A586="","",IF(AND(LEN(元!A586)=LENB(元!A586),CELL("format",C586)="D3"),TEXT(SUBSTITUTE(C586,"(*)",""),"mm/dd"),"未定"))</f>
        <v/>
      </c>
      <c r="E586" s="14" t="str">
        <f aca="false">IF(元!B586=0,IF(元!E586="","",E585),元!B586)</f>
        <v/>
      </c>
      <c r="F586" s="5" t="str">
        <f aca="false">IF(COUNTIF($E$1:E586,E586)=1,"◆"&amp;SUBSTITUTE(元!C586," ほか",""),"")</f>
        <v/>
      </c>
      <c r="G586" s="0" t="str">
        <f aca="false">IF(F586="","",LEFT(元!D586,1))</f>
        <v/>
      </c>
      <c r="H586" s="0" t="str">
        <f aca="true">IF(AND(ISERROR(SEARCH("未定",D586&amp;元!$D586)),NOT(A586="")),TEXT(VALUE(TEXT(IF(AND(MONTH(TODAY())=12,VALUE(LEFT(D586,2))&lt;10),YEAR(TODAY())+1&amp;"/","")&amp;D586,"yyyy/m/dd")&amp;" "&amp;IF(LEN(元!$D586)&gt;5,RIGHT(元!$D586,5),"")),"yyyy/mm/dd hh:mm"),IF(F586="","","未定"))</f>
        <v/>
      </c>
      <c r="I586" s="0" t="str">
        <f aca="false">IF(E586="","",IF(ISERROR(SEARCH("◆初回のみ",元!E586)),IF(ISERROR(SEARCH("◆",元!E586)),元!E586,MID(元!E586,SEARCH("◆",元!E586)+1,50)),LEFT(元!E586,SEARCH("◆初回のみ",元!E586)-1)&amp;" : "&amp;TEXT(D586,"mm/dd")&amp;" "&amp;RIGHT(元!E586,6)))</f>
        <v/>
      </c>
      <c r="J586" s="5" t="str">
        <f aca="false">IF(ISERROR(SEARCH(" : ",I586)),"",IF(SEARCH(" : ",I586)&gt;1,LEFT(I586,SEARCH(" : ",I586)-1),""))</f>
        <v/>
      </c>
      <c r="K586" s="0" t="str">
        <f aca="false">IF(ISERROR(MATCH(J586,放送局一覧!$B$2:$B$325,0)),"",IF(ISERROR(SEARCH("◆",元!E586)),"◆"&amp;J586,IF(ISERROR(SEARCH("初回のみ",元!E586)),IF(ISERROR(SEARCH("特番",元!E586)),IF(ISERROR(SEARCH("先行",元!E586)),"注◆","先行◆"),"特番◆"),"初回◆")&amp;J586))</f>
        <v/>
      </c>
      <c r="L586" s="0" t="str">
        <f aca="true">IF(ISERROR(VALUE(MID(I586,SEARCH(" : ",I586)+3,5))),IF(K586="","","未定"),TEXT(VALUE(IF(AND(MONTH(TODAY())=12,VALUE(MID(I586,SEARCH(" : ",I586)+3,2))&lt;10),YEAR(TODAY())+1&amp;"/","")&amp;SUBSTITUTE(MID(I586,SEARCH(" : ",I586)+3,11),"～","")),"yyyy/mm/dd hh:mm"))</f>
        <v/>
      </c>
      <c r="M586" s="0" t="str">
        <f aca="false">IF(ROW(A585)*1000&gt;MAX($A$2:$A$1000),IF(ISERROR(SMALL($B$2:$B$1000,ROW(A585)-MATCH(MAX($A$2:$A$1000),$M$1:$M585,0)+1)),"",SMALL($B$2:$B$1000,ROW(A585)-MATCH(MAX($A$2:$A$1000),$M$1:$M585,0)+1)),ROW(A585)*1000)</f>
        <v/>
      </c>
      <c r="N586" s="0" t="str">
        <f aca="false">IF(M586="","",SMALL($M$2:$M$1000,ROW(A585)))</f>
        <v/>
      </c>
      <c r="O586" s="0" t="str">
        <f aca="true">IF($N586="","",IF(ISERROR(MATCH(MID($S586,SEARCH("◆",$S586)+1,50),放送局一覧!$B$2:$B$313,0)),"",IF(VLOOKUP(MID($S586,SEARCH("◆",$S586)+1,50),放送局一覧!$B$2:$C$313,2,0)="○",IF(T586="未定",TODAY()+365,VALUE(T586)),"")))</f>
        <v/>
      </c>
      <c r="P586" s="0" t="str">
        <f aca="false">IF(O586="","",RANK(O586,$O$2:$O$1000,ROW(A585)))</f>
        <v/>
      </c>
      <c r="Q586" s="0" t="str">
        <f aca="false">IF(O586="","",IF(VLOOKUP(R586,番組一覧!$C$3:$E$100,3,0)="○",P586,""))</f>
        <v/>
      </c>
      <c r="R586" s="0" t="str">
        <f aca="false">IF($N586="","",IF(MOD($N586,1000)=0,VLOOKUP($N586,$A$2:$H$1000,COLUMN(E586),0),VLOOKUP($N586,$B$2:$L$1000,COLUMN(D586),0)))</f>
        <v/>
      </c>
      <c r="S586" s="0" t="str">
        <f aca="false">IF($N586="","",IF(MOD($N586,1000)=0,VLOOKUP($N586,$A$2:$H$1000,COLUMN(F586),0),VLOOKUP($N586,$B$2:$L$1000,COLUMN(J586),0)))</f>
        <v/>
      </c>
      <c r="T586" s="0" t="str">
        <f aca="false">IF($N586="","",IF(MOD($N586,1000)=0,VLOOKUP($N586,$A$2:$H$1000,COLUMN(H586),0),VLOOKUP($N586,$B$2:$L$1000,COLUMN(K586),0)))</f>
        <v/>
      </c>
      <c r="U586" s="0" t="str">
        <f aca="false">IF(ISERROR(SMALL($Q$2:$Q$1000,ROW(A585))),"",SMALL($Q$2:$Q$1000,ROW(A585)))</f>
        <v/>
      </c>
      <c r="V586" s="0" t="str">
        <f aca="true">IF(U586="","",IF(COUNTIF($U$2:$U586,U586)&gt;1,V585+MATCH(U586,OFFSET($Q$2:$Q1584,V585,0),0),MATCH(U586,$Q$2:$Q1584,0)))</f>
        <v/>
      </c>
      <c r="W586" s="0" t="str">
        <f aca="false">IF($V586="","",INDEX(R$2:R$1000,$V586))</f>
        <v/>
      </c>
      <c r="X586" s="0" t="str">
        <f aca="false">IF($V586="","",IF(LEFT(INDEX(S$2:S$1000,$V586),1)="◆",MID(INDEX(S$2:S$1000,$V586),2,100),INDEX(S$2:S$1000,$V586)))</f>
        <v/>
      </c>
      <c r="Y586" s="0" t="str">
        <f aca="false">IF($V586="","",INDEX(T$2:T$1000,$V586))</f>
        <v/>
      </c>
      <c r="Z586" s="0" t="str">
        <f aca="false">IF(Y586="","",IF(Y586="未定",10,WEEKDAY(VALUE(Y586))+VALUE(TEXT(VALUE(Y586),"hh:mm"))))</f>
        <v/>
      </c>
      <c r="AA586" s="0" t="str">
        <f aca="false">IF(Z586="","",SMALL($Z$2:$Z$1000,ROW(A585)))</f>
        <v/>
      </c>
      <c r="AB586" s="0" t="str">
        <f aca="true">IF(AA586="","",IF(COUNTIF($AA$2:$AA586,AA586)&gt;1,AB585+MATCH(AA586,OFFSET($Z$2:$Z$1000,AB585,0),0),MATCH(AA586,$Z$2:$Z$1000,0)))</f>
        <v/>
      </c>
      <c r="AC586" s="0" t="str">
        <f aca="false">IF(AB586="","",IF(INDEX(Y$2:Y$1000,$AB586)="未定","未定",TEXT(VALUE(INDEX(Y$2:Y$1000,$AB586)),"aaa")))</f>
        <v/>
      </c>
      <c r="AD586" s="0" t="str">
        <f aca="false">IF(AB586="","",IF(INDEX(Y$2:Y$1000,$AB586)="未定","未定",TEXT(VALUE(INDEX(Y$2:Y$1000,$AB586)),"hh:mm")))</f>
        <v/>
      </c>
      <c r="AE586" s="0" t="str">
        <f aca="false">IF($AB586="","",INDEX(X$2:X$1000,$AB586))</f>
        <v/>
      </c>
      <c r="AF586" s="0" t="str">
        <f aca="false">IF($AB586="","",INDEX(W$2:W$1000,$AB586))</f>
        <v/>
      </c>
      <c r="AG586" s="0" t="str">
        <f aca="false">IF(ISERROR(SMALL($P$2:$P$1000,ROW(M585))),"",SMALL($P$2:$P$1000,ROW(M585)))</f>
        <v/>
      </c>
      <c r="AH586" s="0" t="str">
        <f aca="true">IF(AG586="","",IF(COUNTIF($AG$2:$AG586,AG586)&gt;1,AH585+MATCH(AG586,OFFSET($P$2:$P1584,AH585,0),0),MATCH(AG586,$P$2:$P1584,0)))</f>
        <v/>
      </c>
      <c r="AI586" s="0" t="str">
        <f aca="false">IF($AH586="","",INDEX(R$2:R$1000,$AH586))</f>
        <v/>
      </c>
    </row>
    <row r="587" customFormat="false" ht="13.5" hidden="false" customHeight="false" outlineLevel="0" collapsed="false">
      <c r="A587" s="0" t="str">
        <f aca="false">IF(F587="","",(COUNTA(F$2:$F587)-COUNTBLANK(F$2:$F587))*1000)</f>
        <v/>
      </c>
      <c r="B587" s="0" t="str">
        <f aca="false">IF(K587="","",MAX($A$2:A587)+(COUNTA($K$2:K587)-COUNTBLANK($K$2:K587)))</f>
        <v/>
      </c>
      <c r="C587" s="19" t="str">
        <f aca="true">IF(A587="","",IF(ISERROR(SEARCH("(*)",元!A587)),IF(CELL("format",元!A587)="D3",元!A587,"未定"),VALUE(SUBSTITUTE(元!A587,"(*)",""))))</f>
        <v/>
      </c>
      <c r="D587" s="14" t="str">
        <f aca="true">IF(A587="","",IF(AND(LEN(元!A587)=LENB(元!A587),CELL("format",C587)="D3"),TEXT(SUBSTITUTE(C587,"(*)",""),"mm/dd"),"未定"))</f>
        <v/>
      </c>
      <c r="E587" s="14" t="str">
        <f aca="false">IF(元!B587=0,IF(元!E587="","",E586),元!B587)</f>
        <v/>
      </c>
      <c r="F587" s="5" t="str">
        <f aca="false">IF(COUNTIF($E$1:E587,E587)=1,"◆"&amp;SUBSTITUTE(元!C587," ほか",""),"")</f>
        <v/>
      </c>
      <c r="G587" s="0" t="str">
        <f aca="false">IF(F587="","",LEFT(元!D587,1))</f>
        <v/>
      </c>
      <c r="H587" s="0" t="str">
        <f aca="true">IF(AND(ISERROR(SEARCH("未定",D587&amp;元!$D587)),NOT(A587="")),TEXT(VALUE(TEXT(IF(AND(MONTH(TODAY())=12,VALUE(LEFT(D587,2))&lt;10),YEAR(TODAY())+1&amp;"/","")&amp;D587,"yyyy/m/dd")&amp;" "&amp;IF(LEN(元!$D587)&gt;5,RIGHT(元!$D587,5),"")),"yyyy/mm/dd hh:mm"),IF(F587="","","未定"))</f>
        <v/>
      </c>
      <c r="I587" s="0" t="str">
        <f aca="false">IF(E587="","",IF(ISERROR(SEARCH("◆初回のみ",元!E587)),IF(ISERROR(SEARCH("◆",元!E587)),元!E587,MID(元!E587,SEARCH("◆",元!E587)+1,50)),LEFT(元!E587,SEARCH("◆初回のみ",元!E587)-1)&amp;" : "&amp;TEXT(D587,"mm/dd")&amp;" "&amp;RIGHT(元!E587,6)))</f>
        <v/>
      </c>
      <c r="J587" s="5" t="str">
        <f aca="false">IF(ISERROR(SEARCH(" : ",I587)),"",IF(SEARCH(" : ",I587)&gt;1,LEFT(I587,SEARCH(" : ",I587)-1),""))</f>
        <v/>
      </c>
      <c r="K587" s="0" t="str">
        <f aca="false">IF(ISERROR(MATCH(J587,放送局一覧!$B$2:$B$325,0)),"",IF(ISERROR(SEARCH("◆",元!E587)),"◆"&amp;J587,IF(ISERROR(SEARCH("初回のみ",元!E587)),IF(ISERROR(SEARCH("特番",元!E587)),IF(ISERROR(SEARCH("先行",元!E587)),"注◆","先行◆"),"特番◆"),"初回◆")&amp;J587))</f>
        <v/>
      </c>
      <c r="L587" s="0" t="str">
        <f aca="true">IF(ISERROR(VALUE(MID(I587,SEARCH(" : ",I587)+3,5))),IF(K587="","","未定"),TEXT(VALUE(IF(AND(MONTH(TODAY())=12,VALUE(MID(I587,SEARCH(" : ",I587)+3,2))&lt;10),YEAR(TODAY())+1&amp;"/","")&amp;SUBSTITUTE(MID(I587,SEARCH(" : ",I587)+3,11),"～","")),"yyyy/mm/dd hh:mm"))</f>
        <v/>
      </c>
      <c r="M587" s="0" t="str">
        <f aca="false">IF(ROW(A586)*1000&gt;MAX($A$2:$A$1000),IF(ISERROR(SMALL($B$2:$B$1000,ROW(A586)-MATCH(MAX($A$2:$A$1000),$M$1:$M586,0)+1)),"",SMALL($B$2:$B$1000,ROW(A586)-MATCH(MAX($A$2:$A$1000),$M$1:$M586,0)+1)),ROW(A586)*1000)</f>
        <v/>
      </c>
      <c r="N587" s="0" t="str">
        <f aca="false">IF(M587="","",SMALL($M$2:$M$1000,ROW(A586)))</f>
        <v/>
      </c>
      <c r="O587" s="0" t="str">
        <f aca="true">IF($N587="","",IF(ISERROR(MATCH(MID($S587,SEARCH("◆",$S587)+1,50),放送局一覧!$B$2:$B$313,0)),"",IF(VLOOKUP(MID($S587,SEARCH("◆",$S587)+1,50),放送局一覧!$B$2:$C$313,2,0)="○",IF(T587="未定",TODAY()+365,VALUE(T587)),"")))</f>
        <v/>
      </c>
      <c r="P587" s="0" t="str">
        <f aca="false">IF(O587="","",RANK(O587,$O$2:$O$1000,ROW(A586)))</f>
        <v/>
      </c>
      <c r="Q587" s="0" t="str">
        <f aca="false">IF(O587="","",IF(VLOOKUP(R587,番組一覧!$C$3:$E$100,3,0)="○",P587,""))</f>
        <v/>
      </c>
      <c r="R587" s="0" t="str">
        <f aca="false">IF($N587="","",IF(MOD($N587,1000)=0,VLOOKUP($N587,$A$2:$H$1000,COLUMN(E587),0),VLOOKUP($N587,$B$2:$L$1000,COLUMN(D587),0)))</f>
        <v/>
      </c>
      <c r="S587" s="0" t="str">
        <f aca="false">IF($N587="","",IF(MOD($N587,1000)=0,VLOOKUP($N587,$A$2:$H$1000,COLUMN(F587),0),VLOOKUP($N587,$B$2:$L$1000,COLUMN(J587),0)))</f>
        <v/>
      </c>
      <c r="T587" s="0" t="str">
        <f aca="false">IF($N587="","",IF(MOD($N587,1000)=0,VLOOKUP($N587,$A$2:$H$1000,COLUMN(H587),0),VLOOKUP($N587,$B$2:$L$1000,COLUMN(K587),0)))</f>
        <v/>
      </c>
      <c r="U587" s="0" t="str">
        <f aca="false">IF(ISERROR(SMALL($Q$2:$Q$1000,ROW(A586))),"",SMALL($Q$2:$Q$1000,ROW(A586)))</f>
        <v/>
      </c>
      <c r="V587" s="0" t="str">
        <f aca="true">IF(U587="","",IF(COUNTIF($U$2:$U587,U587)&gt;1,V586+MATCH(U587,OFFSET($Q$2:$Q1585,V586,0),0),MATCH(U587,$Q$2:$Q1585,0)))</f>
        <v/>
      </c>
      <c r="W587" s="0" t="str">
        <f aca="false">IF($V587="","",INDEX(R$2:R$1000,$V587))</f>
        <v/>
      </c>
      <c r="X587" s="0" t="str">
        <f aca="false">IF($V587="","",IF(LEFT(INDEX(S$2:S$1000,$V587),1)="◆",MID(INDEX(S$2:S$1000,$V587),2,100),INDEX(S$2:S$1000,$V587)))</f>
        <v/>
      </c>
      <c r="Y587" s="0" t="str">
        <f aca="false">IF($V587="","",INDEX(T$2:T$1000,$V587))</f>
        <v/>
      </c>
      <c r="Z587" s="0" t="str">
        <f aca="false">IF(Y587="","",IF(Y587="未定",10,WEEKDAY(VALUE(Y587))+VALUE(TEXT(VALUE(Y587),"hh:mm"))))</f>
        <v/>
      </c>
      <c r="AA587" s="0" t="str">
        <f aca="false">IF(Z587="","",SMALL($Z$2:$Z$1000,ROW(A586)))</f>
        <v/>
      </c>
      <c r="AB587" s="0" t="str">
        <f aca="true">IF(AA587="","",IF(COUNTIF($AA$2:$AA587,AA587)&gt;1,AB586+MATCH(AA587,OFFSET($Z$2:$Z$1000,AB586,0),0),MATCH(AA587,$Z$2:$Z$1000,0)))</f>
        <v/>
      </c>
      <c r="AC587" s="0" t="str">
        <f aca="false">IF(AB587="","",IF(INDEX(Y$2:Y$1000,$AB587)="未定","未定",TEXT(VALUE(INDEX(Y$2:Y$1000,$AB587)),"aaa")))</f>
        <v/>
      </c>
      <c r="AD587" s="0" t="str">
        <f aca="false">IF(AB587="","",IF(INDEX(Y$2:Y$1000,$AB587)="未定","未定",TEXT(VALUE(INDEX(Y$2:Y$1000,$AB587)),"hh:mm")))</f>
        <v/>
      </c>
      <c r="AE587" s="0" t="str">
        <f aca="false">IF($AB587="","",INDEX(X$2:X$1000,$AB587))</f>
        <v/>
      </c>
      <c r="AF587" s="0" t="str">
        <f aca="false">IF($AB587="","",INDEX(W$2:W$1000,$AB587))</f>
        <v/>
      </c>
      <c r="AG587" s="0" t="str">
        <f aca="false">IF(ISERROR(SMALL($P$2:$P$1000,ROW(M586))),"",SMALL($P$2:$P$1000,ROW(M586)))</f>
        <v/>
      </c>
      <c r="AH587" s="0" t="str">
        <f aca="true">IF(AG587="","",IF(COUNTIF($AG$2:$AG587,AG587)&gt;1,AH586+MATCH(AG587,OFFSET($P$2:$P1585,AH586,0),0),MATCH(AG587,$P$2:$P1585,0)))</f>
        <v/>
      </c>
      <c r="AI587" s="0" t="str">
        <f aca="false">IF($AH587="","",INDEX(R$2:R$1000,$AH587))</f>
        <v/>
      </c>
    </row>
    <row r="588" customFormat="false" ht="13.5" hidden="false" customHeight="false" outlineLevel="0" collapsed="false">
      <c r="A588" s="0" t="str">
        <f aca="false">IF(F588="","",(COUNTA(F$2:$F588)-COUNTBLANK(F$2:$F588))*1000)</f>
        <v/>
      </c>
      <c r="B588" s="0" t="str">
        <f aca="false">IF(K588="","",MAX($A$2:A588)+(COUNTA($K$2:K588)-COUNTBLANK($K$2:K588)))</f>
        <v/>
      </c>
      <c r="C588" s="19" t="str">
        <f aca="true">IF(A588="","",IF(ISERROR(SEARCH("(*)",元!A588)),IF(CELL("format",元!A588)="D3",元!A588,"未定"),VALUE(SUBSTITUTE(元!A588,"(*)",""))))</f>
        <v/>
      </c>
      <c r="D588" s="14" t="str">
        <f aca="true">IF(A588="","",IF(AND(LEN(元!A588)=LENB(元!A588),CELL("format",C588)="D3"),TEXT(SUBSTITUTE(C588,"(*)",""),"mm/dd"),"未定"))</f>
        <v/>
      </c>
      <c r="E588" s="14" t="str">
        <f aca="false">IF(元!B588=0,IF(元!E588="","",E587),元!B588)</f>
        <v/>
      </c>
      <c r="F588" s="5" t="str">
        <f aca="false">IF(COUNTIF($E$1:E588,E588)=1,"◆"&amp;SUBSTITUTE(元!C588," ほか",""),"")</f>
        <v/>
      </c>
      <c r="G588" s="0" t="str">
        <f aca="false">IF(F588="","",LEFT(元!D588,1))</f>
        <v/>
      </c>
      <c r="H588" s="0" t="str">
        <f aca="true">IF(AND(ISERROR(SEARCH("未定",D588&amp;元!$D588)),NOT(A588="")),TEXT(VALUE(TEXT(IF(AND(MONTH(TODAY())=12,VALUE(LEFT(D588,2))&lt;10),YEAR(TODAY())+1&amp;"/","")&amp;D588,"yyyy/m/dd")&amp;" "&amp;IF(LEN(元!$D588)&gt;5,RIGHT(元!$D588,5),"")),"yyyy/mm/dd hh:mm"),IF(F588="","","未定"))</f>
        <v/>
      </c>
      <c r="I588" s="0" t="str">
        <f aca="false">IF(E588="","",IF(ISERROR(SEARCH("◆初回のみ",元!E588)),IF(ISERROR(SEARCH("◆",元!E588)),元!E588,MID(元!E588,SEARCH("◆",元!E588)+1,50)),LEFT(元!E588,SEARCH("◆初回のみ",元!E588)-1)&amp;" : "&amp;TEXT(D588,"mm/dd")&amp;" "&amp;RIGHT(元!E588,6)))</f>
        <v/>
      </c>
      <c r="J588" s="5" t="str">
        <f aca="false">IF(ISERROR(SEARCH(" : ",I588)),"",IF(SEARCH(" : ",I588)&gt;1,LEFT(I588,SEARCH(" : ",I588)-1),""))</f>
        <v/>
      </c>
      <c r="K588" s="0" t="str">
        <f aca="false">IF(ISERROR(MATCH(J588,放送局一覧!$B$2:$B$325,0)),"",IF(ISERROR(SEARCH("◆",元!E588)),"◆"&amp;J588,IF(ISERROR(SEARCH("初回のみ",元!E588)),IF(ISERROR(SEARCH("特番",元!E588)),IF(ISERROR(SEARCH("先行",元!E588)),"注◆","先行◆"),"特番◆"),"初回◆")&amp;J588))</f>
        <v/>
      </c>
      <c r="L588" s="0" t="str">
        <f aca="true">IF(ISERROR(VALUE(MID(I588,SEARCH(" : ",I588)+3,5))),IF(K588="","","未定"),TEXT(VALUE(IF(AND(MONTH(TODAY())=12,VALUE(MID(I588,SEARCH(" : ",I588)+3,2))&lt;10),YEAR(TODAY())+1&amp;"/","")&amp;SUBSTITUTE(MID(I588,SEARCH(" : ",I588)+3,11),"～","")),"yyyy/mm/dd hh:mm"))</f>
        <v/>
      </c>
      <c r="M588" s="0" t="str">
        <f aca="false">IF(ROW(A587)*1000&gt;MAX($A$2:$A$1000),IF(ISERROR(SMALL($B$2:$B$1000,ROW(A587)-MATCH(MAX($A$2:$A$1000),$M$1:$M587,0)+1)),"",SMALL($B$2:$B$1000,ROW(A587)-MATCH(MAX($A$2:$A$1000),$M$1:$M587,0)+1)),ROW(A587)*1000)</f>
        <v/>
      </c>
      <c r="N588" s="0" t="str">
        <f aca="false">IF(M588="","",SMALL($M$2:$M$1000,ROW(A587)))</f>
        <v/>
      </c>
      <c r="O588" s="0" t="str">
        <f aca="true">IF($N588="","",IF(ISERROR(MATCH(MID($S588,SEARCH("◆",$S588)+1,50),放送局一覧!$B$2:$B$313,0)),"",IF(VLOOKUP(MID($S588,SEARCH("◆",$S588)+1,50),放送局一覧!$B$2:$C$313,2,0)="○",IF(T588="未定",TODAY()+365,VALUE(T588)),"")))</f>
        <v/>
      </c>
      <c r="P588" s="0" t="str">
        <f aca="false">IF(O588="","",RANK(O588,$O$2:$O$1000,ROW(A587)))</f>
        <v/>
      </c>
      <c r="Q588" s="0" t="str">
        <f aca="false">IF(O588="","",IF(VLOOKUP(R588,番組一覧!$C$3:$E$100,3,0)="○",P588,""))</f>
        <v/>
      </c>
      <c r="R588" s="0" t="str">
        <f aca="false">IF($N588="","",IF(MOD($N588,1000)=0,VLOOKUP($N588,$A$2:$H$1000,COLUMN(E588),0),VLOOKUP($N588,$B$2:$L$1000,COLUMN(D588),0)))</f>
        <v/>
      </c>
      <c r="S588" s="0" t="str">
        <f aca="false">IF($N588="","",IF(MOD($N588,1000)=0,VLOOKUP($N588,$A$2:$H$1000,COLUMN(F588),0),VLOOKUP($N588,$B$2:$L$1000,COLUMN(J588),0)))</f>
        <v/>
      </c>
      <c r="T588" s="0" t="str">
        <f aca="false">IF($N588="","",IF(MOD($N588,1000)=0,VLOOKUP($N588,$A$2:$H$1000,COLUMN(H588),0),VLOOKUP($N588,$B$2:$L$1000,COLUMN(K588),0)))</f>
        <v/>
      </c>
      <c r="U588" s="0" t="str">
        <f aca="false">IF(ISERROR(SMALL($Q$2:$Q$1000,ROW(A587))),"",SMALL($Q$2:$Q$1000,ROW(A587)))</f>
        <v/>
      </c>
      <c r="V588" s="0" t="str">
        <f aca="true">IF(U588="","",IF(COUNTIF($U$2:$U588,U588)&gt;1,V587+MATCH(U588,OFFSET($Q$2:$Q1586,V587,0),0),MATCH(U588,$Q$2:$Q1586,0)))</f>
        <v/>
      </c>
      <c r="W588" s="0" t="str">
        <f aca="false">IF($V588="","",INDEX(R$2:R$1000,$V588))</f>
        <v/>
      </c>
      <c r="X588" s="0" t="str">
        <f aca="false">IF($V588="","",IF(LEFT(INDEX(S$2:S$1000,$V588),1)="◆",MID(INDEX(S$2:S$1000,$V588),2,100),INDEX(S$2:S$1000,$V588)))</f>
        <v/>
      </c>
      <c r="Y588" s="0" t="str">
        <f aca="false">IF($V588="","",INDEX(T$2:T$1000,$V588))</f>
        <v/>
      </c>
      <c r="Z588" s="0" t="str">
        <f aca="false">IF(Y588="","",IF(Y588="未定",10,WEEKDAY(VALUE(Y588))+VALUE(TEXT(VALUE(Y588),"hh:mm"))))</f>
        <v/>
      </c>
      <c r="AA588" s="0" t="str">
        <f aca="false">IF(Z588="","",SMALL($Z$2:$Z$1000,ROW(A587)))</f>
        <v/>
      </c>
      <c r="AB588" s="0" t="str">
        <f aca="true">IF(AA588="","",IF(COUNTIF($AA$2:$AA588,AA588)&gt;1,AB587+MATCH(AA588,OFFSET($Z$2:$Z$1000,AB587,0),0),MATCH(AA588,$Z$2:$Z$1000,0)))</f>
        <v/>
      </c>
      <c r="AC588" s="0" t="str">
        <f aca="false">IF(AB588="","",IF(INDEX(Y$2:Y$1000,$AB588)="未定","未定",TEXT(VALUE(INDEX(Y$2:Y$1000,$AB588)),"aaa")))</f>
        <v/>
      </c>
      <c r="AD588" s="0" t="str">
        <f aca="false">IF(AB588="","",IF(INDEX(Y$2:Y$1000,$AB588)="未定","未定",TEXT(VALUE(INDEX(Y$2:Y$1000,$AB588)),"hh:mm")))</f>
        <v/>
      </c>
      <c r="AE588" s="0" t="str">
        <f aca="false">IF($AB588="","",INDEX(X$2:X$1000,$AB588))</f>
        <v/>
      </c>
      <c r="AF588" s="0" t="str">
        <f aca="false">IF($AB588="","",INDEX(W$2:W$1000,$AB588))</f>
        <v/>
      </c>
      <c r="AG588" s="0" t="str">
        <f aca="false">IF(ISERROR(SMALL($P$2:$P$1000,ROW(M587))),"",SMALL($P$2:$P$1000,ROW(M587)))</f>
        <v/>
      </c>
      <c r="AH588" s="0" t="str">
        <f aca="true">IF(AG588="","",IF(COUNTIF($AG$2:$AG588,AG588)&gt;1,AH587+MATCH(AG588,OFFSET($P$2:$P1586,AH587,0),0),MATCH(AG588,$P$2:$P1586,0)))</f>
        <v/>
      </c>
      <c r="AI588" s="0" t="str">
        <f aca="false">IF($AH588="","",INDEX(R$2:R$1000,$AH588))</f>
        <v/>
      </c>
    </row>
    <row r="589" customFormat="false" ht="13.5" hidden="false" customHeight="false" outlineLevel="0" collapsed="false">
      <c r="A589" s="0" t="str">
        <f aca="false">IF(F589="","",(COUNTA(F$2:$F589)-COUNTBLANK(F$2:$F589))*1000)</f>
        <v/>
      </c>
      <c r="B589" s="0" t="str">
        <f aca="false">IF(K589="","",MAX($A$2:A589)+(COUNTA($K$2:K589)-COUNTBLANK($K$2:K589)))</f>
        <v/>
      </c>
      <c r="C589" s="19" t="str">
        <f aca="true">IF(A589="","",IF(ISERROR(SEARCH("(*)",元!A589)),IF(CELL("format",元!A589)="D3",元!A589,"未定"),VALUE(SUBSTITUTE(元!A589,"(*)",""))))</f>
        <v/>
      </c>
      <c r="D589" s="14" t="str">
        <f aca="true">IF(A589="","",IF(AND(LEN(元!A589)=LENB(元!A589),CELL("format",C589)="D3"),TEXT(SUBSTITUTE(C589,"(*)",""),"mm/dd"),"未定"))</f>
        <v/>
      </c>
      <c r="E589" s="14" t="str">
        <f aca="false">IF(元!B589=0,IF(元!E589="","",E588),元!B589)</f>
        <v/>
      </c>
      <c r="F589" s="5" t="str">
        <f aca="false">IF(COUNTIF($E$1:E589,E589)=1,"◆"&amp;SUBSTITUTE(元!C589," ほか",""),"")</f>
        <v/>
      </c>
      <c r="G589" s="0" t="str">
        <f aca="false">IF(F589="","",LEFT(元!D589,1))</f>
        <v/>
      </c>
      <c r="H589" s="0" t="str">
        <f aca="true">IF(AND(ISERROR(SEARCH("未定",D589&amp;元!$D589)),NOT(A589="")),TEXT(VALUE(TEXT(IF(AND(MONTH(TODAY())=12,VALUE(LEFT(D589,2))&lt;10),YEAR(TODAY())+1&amp;"/","")&amp;D589,"yyyy/m/dd")&amp;" "&amp;IF(LEN(元!$D589)&gt;5,RIGHT(元!$D589,5),"")),"yyyy/mm/dd hh:mm"),IF(F589="","","未定"))</f>
        <v/>
      </c>
      <c r="I589" s="0" t="str">
        <f aca="false">IF(E589="","",IF(ISERROR(SEARCH("◆初回のみ",元!E589)),IF(ISERROR(SEARCH("◆",元!E589)),元!E589,MID(元!E589,SEARCH("◆",元!E589)+1,50)),LEFT(元!E589,SEARCH("◆初回のみ",元!E589)-1)&amp;" : "&amp;TEXT(D589,"mm/dd")&amp;" "&amp;RIGHT(元!E589,6)))</f>
        <v/>
      </c>
      <c r="J589" s="5" t="str">
        <f aca="false">IF(ISERROR(SEARCH(" : ",I589)),"",IF(SEARCH(" : ",I589)&gt;1,LEFT(I589,SEARCH(" : ",I589)-1),""))</f>
        <v/>
      </c>
      <c r="K589" s="0" t="str">
        <f aca="false">IF(ISERROR(MATCH(J589,放送局一覧!$B$2:$B$325,0)),"",IF(ISERROR(SEARCH("◆",元!E589)),"◆"&amp;J589,IF(ISERROR(SEARCH("初回のみ",元!E589)),IF(ISERROR(SEARCH("特番",元!E589)),IF(ISERROR(SEARCH("先行",元!E589)),"注◆","先行◆"),"特番◆"),"初回◆")&amp;J589))</f>
        <v/>
      </c>
      <c r="L589" s="0" t="str">
        <f aca="true">IF(ISERROR(VALUE(MID(I589,SEARCH(" : ",I589)+3,5))),IF(K589="","","未定"),TEXT(VALUE(IF(AND(MONTH(TODAY())=12,VALUE(MID(I589,SEARCH(" : ",I589)+3,2))&lt;10),YEAR(TODAY())+1&amp;"/","")&amp;SUBSTITUTE(MID(I589,SEARCH(" : ",I589)+3,11),"～","")),"yyyy/mm/dd hh:mm"))</f>
        <v/>
      </c>
      <c r="M589" s="0" t="str">
        <f aca="false">IF(ROW(A588)*1000&gt;MAX($A$2:$A$1000),IF(ISERROR(SMALL($B$2:$B$1000,ROW(A588)-MATCH(MAX($A$2:$A$1000),$M$1:$M588,0)+1)),"",SMALL($B$2:$B$1000,ROW(A588)-MATCH(MAX($A$2:$A$1000),$M$1:$M588,0)+1)),ROW(A588)*1000)</f>
        <v/>
      </c>
      <c r="N589" s="0" t="str">
        <f aca="false">IF(M589="","",SMALL($M$2:$M$1000,ROW(A588)))</f>
        <v/>
      </c>
      <c r="O589" s="0" t="str">
        <f aca="true">IF($N589="","",IF(ISERROR(MATCH(MID($S589,SEARCH("◆",$S589)+1,50),放送局一覧!$B$2:$B$313,0)),"",IF(VLOOKUP(MID($S589,SEARCH("◆",$S589)+1,50),放送局一覧!$B$2:$C$313,2,0)="○",IF(T589="未定",TODAY()+365,VALUE(T589)),"")))</f>
        <v/>
      </c>
      <c r="P589" s="0" t="str">
        <f aca="false">IF(O589="","",RANK(O589,$O$2:$O$1000,ROW(A588)))</f>
        <v/>
      </c>
      <c r="Q589" s="0" t="str">
        <f aca="false">IF(O589="","",IF(VLOOKUP(R589,番組一覧!$C$3:$E$100,3,0)="○",P589,""))</f>
        <v/>
      </c>
      <c r="R589" s="0" t="str">
        <f aca="false">IF($N589="","",IF(MOD($N589,1000)=0,VLOOKUP($N589,$A$2:$H$1000,COLUMN(E589),0),VLOOKUP($N589,$B$2:$L$1000,COLUMN(D589),0)))</f>
        <v/>
      </c>
      <c r="S589" s="0" t="str">
        <f aca="false">IF($N589="","",IF(MOD($N589,1000)=0,VLOOKUP($N589,$A$2:$H$1000,COLUMN(F589),0),VLOOKUP($N589,$B$2:$L$1000,COLUMN(J589),0)))</f>
        <v/>
      </c>
      <c r="T589" s="0" t="str">
        <f aca="false">IF($N589="","",IF(MOD($N589,1000)=0,VLOOKUP($N589,$A$2:$H$1000,COLUMN(H589),0),VLOOKUP($N589,$B$2:$L$1000,COLUMN(K589),0)))</f>
        <v/>
      </c>
      <c r="U589" s="0" t="str">
        <f aca="false">IF(ISERROR(SMALL($Q$2:$Q$1000,ROW(A588))),"",SMALL($Q$2:$Q$1000,ROW(A588)))</f>
        <v/>
      </c>
      <c r="V589" s="0" t="str">
        <f aca="true">IF(U589="","",IF(COUNTIF($U$2:$U589,U589)&gt;1,V588+MATCH(U589,OFFSET($Q$2:$Q1587,V588,0),0),MATCH(U589,$Q$2:$Q1587,0)))</f>
        <v/>
      </c>
      <c r="W589" s="0" t="str">
        <f aca="false">IF($V589="","",INDEX(R$2:R$1000,$V589))</f>
        <v/>
      </c>
      <c r="X589" s="0" t="str">
        <f aca="false">IF($V589="","",IF(LEFT(INDEX(S$2:S$1000,$V589),1)="◆",MID(INDEX(S$2:S$1000,$V589),2,100),INDEX(S$2:S$1000,$V589)))</f>
        <v/>
      </c>
      <c r="Y589" s="0" t="str">
        <f aca="false">IF($V589="","",INDEX(T$2:T$1000,$V589))</f>
        <v/>
      </c>
      <c r="Z589" s="0" t="str">
        <f aca="false">IF(Y589="","",IF(Y589="未定",10,WEEKDAY(VALUE(Y589))+VALUE(TEXT(VALUE(Y589),"hh:mm"))))</f>
        <v/>
      </c>
      <c r="AA589" s="0" t="str">
        <f aca="false">IF(Z589="","",SMALL($Z$2:$Z$1000,ROW(A588)))</f>
        <v/>
      </c>
      <c r="AB589" s="0" t="str">
        <f aca="true">IF(AA589="","",IF(COUNTIF($AA$2:$AA589,AA589)&gt;1,AB588+MATCH(AA589,OFFSET($Z$2:$Z$1000,AB588,0),0),MATCH(AA589,$Z$2:$Z$1000,0)))</f>
        <v/>
      </c>
      <c r="AC589" s="0" t="str">
        <f aca="false">IF(AB589="","",IF(INDEX(Y$2:Y$1000,$AB589)="未定","未定",TEXT(VALUE(INDEX(Y$2:Y$1000,$AB589)),"aaa")))</f>
        <v/>
      </c>
      <c r="AD589" s="0" t="str">
        <f aca="false">IF(AB589="","",IF(INDEX(Y$2:Y$1000,$AB589)="未定","未定",TEXT(VALUE(INDEX(Y$2:Y$1000,$AB589)),"hh:mm")))</f>
        <v/>
      </c>
      <c r="AE589" s="0" t="str">
        <f aca="false">IF($AB589="","",INDEX(X$2:X$1000,$AB589))</f>
        <v/>
      </c>
      <c r="AF589" s="0" t="str">
        <f aca="false">IF($AB589="","",INDEX(W$2:W$1000,$AB589))</f>
        <v/>
      </c>
      <c r="AG589" s="0" t="str">
        <f aca="false">IF(ISERROR(SMALL($P$2:$P$1000,ROW(M588))),"",SMALL($P$2:$P$1000,ROW(M588)))</f>
        <v/>
      </c>
      <c r="AH589" s="0" t="str">
        <f aca="true">IF(AG589="","",IF(COUNTIF($AG$2:$AG589,AG589)&gt;1,AH588+MATCH(AG589,OFFSET($P$2:$P1587,AH588,0),0),MATCH(AG589,$P$2:$P1587,0)))</f>
        <v/>
      </c>
      <c r="AI589" s="0" t="str">
        <f aca="false">IF($AH589="","",INDEX(R$2:R$1000,$AH589))</f>
        <v/>
      </c>
    </row>
    <row r="590" customFormat="false" ht="13.5" hidden="false" customHeight="false" outlineLevel="0" collapsed="false">
      <c r="A590" s="0" t="str">
        <f aca="false">IF(F590="","",(COUNTA(F$2:$F590)-COUNTBLANK(F$2:$F590))*1000)</f>
        <v/>
      </c>
      <c r="B590" s="0" t="str">
        <f aca="false">IF(K590="","",MAX($A$2:A590)+(COUNTA($K$2:K590)-COUNTBLANK($K$2:K590)))</f>
        <v/>
      </c>
      <c r="C590" s="19" t="str">
        <f aca="true">IF(A590="","",IF(ISERROR(SEARCH("(*)",元!A590)),IF(CELL("format",元!A590)="D3",元!A590,"未定"),VALUE(SUBSTITUTE(元!A590,"(*)",""))))</f>
        <v/>
      </c>
      <c r="D590" s="14" t="str">
        <f aca="true">IF(A590="","",IF(AND(LEN(元!A590)=LENB(元!A590),CELL("format",C590)="D3"),TEXT(SUBSTITUTE(C590,"(*)",""),"mm/dd"),"未定"))</f>
        <v/>
      </c>
      <c r="E590" s="14" t="str">
        <f aca="false">IF(元!B590=0,IF(元!E590="","",E589),元!B590)</f>
        <v/>
      </c>
      <c r="F590" s="5" t="str">
        <f aca="false">IF(COUNTIF($E$1:E590,E590)=1,"◆"&amp;SUBSTITUTE(元!C590," ほか",""),"")</f>
        <v/>
      </c>
      <c r="G590" s="0" t="str">
        <f aca="false">IF(F590="","",LEFT(元!D590,1))</f>
        <v/>
      </c>
      <c r="H590" s="0" t="str">
        <f aca="true">IF(AND(ISERROR(SEARCH("未定",D590&amp;元!$D590)),NOT(A590="")),TEXT(VALUE(TEXT(IF(AND(MONTH(TODAY())=12,VALUE(LEFT(D590,2))&lt;10),YEAR(TODAY())+1&amp;"/","")&amp;D590,"yyyy/m/dd")&amp;" "&amp;IF(LEN(元!$D590)&gt;5,RIGHT(元!$D590,5),"")),"yyyy/mm/dd hh:mm"),IF(F590="","","未定"))</f>
        <v/>
      </c>
      <c r="I590" s="0" t="str">
        <f aca="false">IF(E590="","",IF(ISERROR(SEARCH("◆初回のみ",元!E590)),IF(ISERROR(SEARCH("◆",元!E590)),元!E590,MID(元!E590,SEARCH("◆",元!E590)+1,50)),LEFT(元!E590,SEARCH("◆初回のみ",元!E590)-1)&amp;" : "&amp;TEXT(D590,"mm/dd")&amp;" "&amp;RIGHT(元!E590,6)))</f>
        <v/>
      </c>
      <c r="J590" s="5" t="str">
        <f aca="false">IF(ISERROR(SEARCH(" : ",I590)),"",IF(SEARCH(" : ",I590)&gt;1,LEFT(I590,SEARCH(" : ",I590)-1),""))</f>
        <v/>
      </c>
      <c r="K590" s="0" t="str">
        <f aca="false">IF(ISERROR(MATCH(J590,放送局一覧!$B$2:$B$325,0)),"",IF(ISERROR(SEARCH("◆",元!E590)),"◆"&amp;J590,IF(ISERROR(SEARCH("初回のみ",元!E590)),IF(ISERROR(SEARCH("特番",元!E590)),IF(ISERROR(SEARCH("先行",元!E590)),"注◆","先行◆"),"特番◆"),"初回◆")&amp;J590))</f>
        <v/>
      </c>
      <c r="L590" s="0" t="str">
        <f aca="true">IF(ISERROR(VALUE(MID(I590,SEARCH(" : ",I590)+3,5))),IF(K590="","","未定"),TEXT(VALUE(IF(AND(MONTH(TODAY())=12,VALUE(MID(I590,SEARCH(" : ",I590)+3,2))&lt;10),YEAR(TODAY())+1&amp;"/","")&amp;SUBSTITUTE(MID(I590,SEARCH(" : ",I590)+3,11),"～","")),"yyyy/mm/dd hh:mm"))</f>
        <v/>
      </c>
      <c r="M590" s="0" t="str">
        <f aca="false">IF(ROW(A589)*1000&gt;MAX($A$2:$A$1000),IF(ISERROR(SMALL($B$2:$B$1000,ROW(A589)-MATCH(MAX($A$2:$A$1000),$M$1:$M589,0)+1)),"",SMALL($B$2:$B$1000,ROW(A589)-MATCH(MAX($A$2:$A$1000),$M$1:$M589,0)+1)),ROW(A589)*1000)</f>
        <v/>
      </c>
      <c r="N590" s="0" t="str">
        <f aca="false">IF(M590="","",SMALL($M$2:$M$1000,ROW(A589)))</f>
        <v/>
      </c>
      <c r="O590" s="0" t="str">
        <f aca="true">IF($N590="","",IF(ISERROR(MATCH(MID($S590,SEARCH("◆",$S590)+1,50),放送局一覧!$B$2:$B$313,0)),"",IF(VLOOKUP(MID($S590,SEARCH("◆",$S590)+1,50),放送局一覧!$B$2:$C$313,2,0)="○",IF(T590="未定",TODAY()+365,VALUE(T590)),"")))</f>
        <v/>
      </c>
      <c r="P590" s="0" t="str">
        <f aca="false">IF(O590="","",RANK(O590,$O$2:$O$1000,ROW(A589)))</f>
        <v/>
      </c>
      <c r="Q590" s="0" t="str">
        <f aca="false">IF(O590="","",IF(VLOOKUP(R590,番組一覧!$C$3:$E$100,3,0)="○",P590,""))</f>
        <v/>
      </c>
      <c r="R590" s="0" t="str">
        <f aca="false">IF($N590="","",IF(MOD($N590,1000)=0,VLOOKUP($N590,$A$2:$H$1000,COLUMN(E590),0),VLOOKUP($N590,$B$2:$L$1000,COLUMN(D590),0)))</f>
        <v/>
      </c>
      <c r="S590" s="0" t="str">
        <f aca="false">IF($N590="","",IF(MOD($N590,1000)=0,VLOOKUP($N590,$A$2:$H$1000,COLUMN(F590),0),VLOOKUP($N590,$B$2:$L$1000,COLUMN(J590),0)))</f>
        <v/>
      </c>
      <c r="T590" s="0" t="str">
        <f aca="false">IF($N590="","",IF(MOD($N590,1000)=0,VLOOKUP($N590,$A$2:$H$1000,COLUMN(H590),0),VLOOKUP($N590,$B$2:$L$1000,COLUMN(K590),0)))</f>
        <v/>
      </c>
      <c r="U590" s="0" t="str">
        <f aca="false">IF(ISERROR(SMALL($Q$2:$Q$1000,ROW(A589))),"",SMALL($Q$2:$Q$1000,ROW(A589)))</f>
        <v/>
      </c>
      <c r="V590" s="0" t="str">
        <f aca="true">IF(U590="","",IF(COUNTIF($U$2:$U590,U590)&gt;1,V589+MATCH(U590,OFFSET($Q$2:$Q1588,V589,0),0),MATCH(U590,$Q$2:$Q1588,0)))</f>
        <v/>
      </c>
      <c r="W590" s="0" t="str">
        <f aca="false">IF($V590="","",INDEX(R$2:R$1000,$V590))</f>
        <v/>
      </c>
      <c r="X590" s="0" t="str">
        <f aca="false">IF($V590="","",IF(LEFT(INDEX(S$2:S$1000,$V590),1)="◆",MID(INDEX(S$2:S$1000,$V590),2,100),INDEX(S$2:S$1000,$V590)))</f>
        <v/>
      </c>
      <c r="Y590" s="0" t="str">
        <f aca="false">IF($V590="","",INDEX(T$2:T$1000,$V590))</f>
        <v/>
      </c>
      <c r="Z590" s="0" t="str">
        <f aca="false">IF(Y590="","",IF(Y590="未定",10,WEEKDAY(VALUE(Y590))+VALUE(TEXT(VALUE(Y590),"hh:mm"))))</f>
        <v/>
      </c>
      <c r="AA590" s="0" t="str">
        <f aca="false">IF(Z590="","",SMALL($Z$2:$Z$1000,ROW(A589)))</f>
        <v/>
      </c>
      <c r="AB590" s="0" t="str">
        <f aca="true">IF(AA590="","",IF(COUNTIF($AA$2:$AA590,AA590)&gt;1,AB589+MATCH(AA590,OFFSET($Z$2:$Z$1000,AB589,0),0),MATCH(AA590,$Z$2:$Z$1000,0)))</f>
        <v/>
      </c>
      <c r="AC590" s="0" t="str">
        <f aca="false">IF(AB590="","",IF(INDEX(Y$2:Y$1000,$AB590)="未定","未定",TEXT(VALUE(INDEX(Y$2:Y$1000,$AB590)),"aaa")))</f>
        <v/>
      </c>
      <c r="AD590" s="0" t="str">
        <f aca="false">IF(AB590="","",IF(INDEX(Y$2:Y$1000,$AB590)="未定","未定",TEXT(VALUE(INDEX(Y$2:Y$1000,$AB590)),"hh:mm")))</f>
        <v/>
      </c>
      <c r="AE590" s="0" t="str">
        <f aca="false">IF($AB590="","",INDEX(X$2:X$1000,$AB590))</f>
        <v/>
      </c>
      <c r="AF590" s="0" t="str">
        <f aca="false">IF($AB590="","",INDEX(W$2:W$1000,$AB590))</f>
        <v/>
      </c>
      <c r="AG590" s="0" t="str">
        <f aca="false">IF(ISERROR(SMALL($P$2:$P$1000,ROW(M589))),"",SMALL($P$2:$P$1000,ROW(M589)))</f>
        <v/>
      </c>
      <c r="AH590" s="0" t="str">
        <f aca="true">IF(AG590="","",IF(COUNTIF($AG$2:$AG590,AG590)&gt;1,AH589+MATCH(AG590,OFFSET($P$2:$P1588,AH589,0),0),MATCH(AG590,$P$2:$P1588,0)))</f>
        <v/>
      </c>
      <c r="AI590" s="0" t="str">
        <f aca="false">IF($AH590="","",INDEX(R$2:R$1000,$AH590))</f>
        <v/>
      </c>
    </row>
    <row r="591" customFormat="false" ht="13.5" hidden="false" customHeight="false" outlineLevel="0" collapsed="false">
      <c r="A591" s="0" t="str">
        <f aca="false">IF(F591="","",(COUNTA(F$2:$F591)-COUNTBLANK(F$2:$F591))*1000)</f>
        <v/>
      </c>
      <c r="B591" s="0" t="str">
        <f aca="false">IF(K591="","",MAX($A$2:A591)+(COUNTA($K$2:K591)-COUNTBLANK($K$2:K591)))</f>
        <v/>
      </c>
      <c r="C591" s="19" t="str">
        <f aca="true">IF(A591="","",IF(ISERROR(SEARCH("(*)",元!A591)),IF(CELL("format",元!A591)="D3",元!A591,"未定"),VALUE(SUBSTITUTE(元!A591,"(*)",""))))</f>
        <v/>
      </c>
      <c r="D591" s="14" t="str">
        <f aca="true">IF(A591="","",IF(AND(LEN(元!A591)=LENB(元!A591),CELL("format",C591)="D3"),TEXT(SUBSTITUTE(C591,"(*)",""),"mm/dd"),"未定"))</f>
        <v/>
      </c>
      <c r="E591" s="14" t="str">
        <f aca="false">IF(元!B591=0,IF(元!E591="","",E590),元!B591)</f>
        <v/>
      </c>
      <c r="F591" s="5" t="str">
        <f aca="false">IF(COUNTIF($E$1:E591,E591)=1,"◆"&amp;SUBSTITUTE(元!C591," ほか",""),"")</f>
        <v/>
      </c>
      <c r="G591" s="0" t="str">
        <f aca="false">IF(F591="","",LEFT(元!D591,1))</f>
        <v/>
      </c>
      <c r="H591" s="0" t="str">
        <f aca="true">IF(AND(ISERROR(SEARCH("未定",D591&amp;元!$D591)),NOT(A591="")),TEXT(VALUE(TEXT(IF(AND(MONTH(TODAY())=12,VALUE(LEFT(D591,2))&lt;10),YEAR(TODAY())+1&amp;"/","")&amp;D591,"yyyy/m/dd")&amp;" "&amp;IF(LEN(元!$D591)&gt;5,RIGHT(元!$D591,5),"")),"yyyy/mm/dd hh:mm"),IF(F591="","","未定"))</f>
        <v/>
      </c>
      <c r="I591" s="0" t="str">
        <f aca="false">IF(E591="","",IF(ISERROR(SEARCH("◆初回のみ",元!E591)),IF(ISERROR(SEARCH("◆",元!E591)),元!E591,MID(元!E591,SEARCH("◆",元!E591)+1,50)),LEFT(元!E591,SEARCH("◆初回のみ",元!E591)-1)&amp;" : "&amp;TEXT(D591,"mm/dd")&amp;" "&amp;RIGHT(元!E591,6)))</f>
        <v/>
      </c>
      <c r="J591" s="5" t="str">
        <f aca="false">IF(ISERROR(SEARCH(" : ",I591)),"",IF(SEARCH(" : ",I591)&gt;1,LEFT(I591,SEARCH(" : ",I591)-1),""))</f>
        <v/>
      </c>
      <c r="K591" s="0" t="str">
        <f aca="false">IF(ISERROR(MATCH(J591,放送局一覧!$B$2:$B$325,0)),"",IF(ISERROR(SEARCH("◆",元!E591)),"◆"&amp;J591,IF(ISERROR(SEARCH("初回のみ",元!E591)),IF(ISERROR(SEARCH("特番",元!E591)),IF(ISERROR(SEARCH("先行",元!E591)),"注◆","先行◆"),"特番◆"),"初回◆")&amp;J591))</f>
        <v/>
      </c>
      <c r="L591" s="0" t="str">
        <f aca="true">IF(ISERROR(VALUE(MID(I591,SEARCH(" : ",I591)+3,5))),IF(K591="","","未定"),TEXT(VALUE(IF(AND(MONTH(TODAY())=12,VALUE(MID(I591,SEARCH(" : ",I591)+3,2))&lt;10),YEAR(TODAY())+1&amp;"/","")&amp;SUBSTITUTE(MID(I591,SEARCH(" : ",I591)+3,11),"～","")),"yyyy/mm/dd hh:mm"))</f>
        <v/>
      </c>
      <c r="M591" s="0" t="str">
        <f aca="false">IF(ROW(A590)*1000&gt;MAX($A$2:$A$1000),IF(ISERROR(SMALL($B$2:$B$1000,ROW(A590)-MATCH(MAX($A$2:$A$1000),$M$1:$M590,0)+1)),"",SMALL($B$2:$B$1000,ROW(A590)-MATCH(MAX($A$2:$A$1000),$M$1:$M590,0)+1)),ROW(A590)*1000)</f>
        <v/>
      </c>
      <c r="N591" s="0" t="str">
        <f aca="false">IF(M591="","",SMALL($M$2:$M$1000,ROW(A590)))</f>
        <v/>
      </c>
      <c r="O591" s="0" t="str">
        <f aca="true">IF($N591="","",IF(ISERROR(MATCH(MID($S591,SEARCH("◆",$S591)+1,50),放送局一覧!$B$2:$B$313,0)),"",IF(VLOOKUP(MID($S591,SEARCH("◆",$S591)+1,50),放送局一覧!$B$2:$C$313,2,0)="○",IF(T591="未定",TODAY()+365,VALUE(T591)),"")))</f>
        <v/>
      </c>
      <c r="P591" s="0" t="str">
        <f aca="false">IF(O591="","",RANK(O591,$O$2:$O$1000,ROW(A590)))</f>
        <v/>
      </c>
      <c r="Q591" s="0" t="str">
        <f aca="false">IF(O591="","",IF(VLOOKUP(R591,番組一覧!$C$3:$E$100,3,0)="○",P591,""))</f>
        <v/>
      </c>
      <c r="R591" s="0" t="str">
        <f aca="false">IF($N591="","",IF(MOD($N591,1000)=0,VLOOKUP($N591,$A$2:$H$1000,COLUMN(E591),0),VLOOKUP($N591,$B$2:$L$1000,COLUMN(D591),0)))</f>
        <v/>
      </c>
      <c r="S591" s="0" t="str">
        <f aca="false">IF($N591="","",IF(MOD($N591,1000)=0,VLOOKUP($N591,$A$2:$H$1000,COLUMN(F591),0),VLOOKUP($N591,$B$2:$L$1000,COLUMN(J591),0)))</f>
        <v/>
      </c>
      <c r="T591" s="0" t="str">
        <f aca="false">IF($N591="","",IF(MOD($N591,1000)=0,VLOOKUP($N591,$A$2:$H$1000,COLUMN(H591),0),VLOOKUP($N591,$B$2:$L$1000,COLUMN(K591),0)))</f>
        <v/>
      </c>
      <c r="U591" s="0" t="str">
        <f aca="false">IF(ISERROR(SMALL($Q$2:$Q$1000,ROW(A590))),"",SMALL($Q$2:$Q$1000,ROW(A590)))</f>
        <v/>
      </c>
      <c r="V591" s="0" t="str">
        <f aca="true">IF(U591="","",IF(COUNTIF($U$2:$U591,U591)&gt;1,V590+MATCH(U591,OFFSET($Q$2:$Q1589,V590,0),0),MATCH(U591,$Q$2:$Q1589,0)))</f>
        <v/>
      </c>
      <c r="W591" s="0" t="str">
        <f aca="false">IF($V591="","",INDEX(R$2:R$1000,$V591))</f>
        <v/>
      </c>
      <c r="X591" s="0" t="str">
        <f aca="false">IF($V591="","",IF(LEFT(INDEX(S$2:S$1000,$V591),1)="◆",MID(INDEX(S$2:S$1000,$V591),2,100),INDEX(S$2:S$1000,$V591)))</f>
        <v/>
      </c>
      <c r="Y591" s="0" t="str">
        <f aca="false">IF($V591="","",INDEX(T$2:T$1000,$V591))</f>
        <v/>
      </c>
      <c r="Z591" s="0" t="str">
        <f aca="false">IF(Y591="","",IF(Y591="未定",10,WEEKDAY(VALUE(Y591))+VALUE(TEXT(VALUE(Y591),"hh:mm"))))</f>
        <v/>
      </c>
      <c r="AA591" s="0" t="str">
        <f aca="false">IF(Z591="","",SMALL($Z$2:$Z$1000,ROW(A590)))</f>
        <v/>
      </c>
      <c r="AB591" s="0" t="str">
        <f aca="true">IF(AA591="","",IF(COUNTIF($AA$2:$AA591,AA591)&gt;1,AB590+MATCH(AA591,OFFSET($Z$2:$Z$1000,AB590,0),0),MATCH(AA591,$Z$2:$Z$1000,0)))</f>
        <v/>
      </c>
      <c r="AC591" s="0" t="str">
        <f aca="false">IF(AB591="","",IF(INDEX(Y$2:Y$1000,$AB591)="未定","未定",TEXT(VALUE(INDEX(Y$2:Y$1000,$AB591)),"aaa")))</f>
        <v/>
      </c>
      <c r="AD591" s="0" t="str">
        <f aca="false">IF(AB591="","",IF(INDEX(Y$2:Y$1000,$AB591)="未定","未定",TEXT(VALUE(INDEX(Y$2:Y$1000,$AB591)),"hh:mm")))</f>
        <v/>
      </c>
      <c r="AE591" s="0" t="str">
        <f aca="false">IF($AB591="","",INDEX(X$2:X$1000,$AB591))</f>
        <v/>
      </c>
      <c r="AF591" s="0" t="str">
        <f aca="false">IF($AB591="","",INDEX(W$2:W$1000,$AB591))</f>
        <v/>
      </c>
      <c r="AG591" s="0" t="str">
        <f aca="false">IF(ISERROR(SMALL($P$2:$P$1000,ROW(M590))),"",SMALL($P$2:$P$1000,ROW(M590)))</f>
        <v/>
      </c>
      <c r="AH591" s="0" t="str">
        <f aca="true">IF(AG591="","",IF(COUNTIF($AG$2:$AG591,AG591)&gt;1,AH590+MATCH(AG591,OFFSET($P$2:$P1589,AH590,0),0),MATCH(AG591,$P$2:$P1589,0)))</f>
        <v/>
      </c>
      <c r="AI591" s="0" t="str">
        <f aca="false">IF($AH591="","",INDEX(R$2:R$1000,$AH591))</f>
        <v/>
      </c>
    </row>
    <row r="592" customFormat="false" ht="13.5" hidden="false" customHeight="false" outlineLevel="0" collapsed="false">
      <c r="A592" s="0" t="str">
        <f aca="false">IF(F592="","",(COUNTA(F$2:$F592)-COUNTBLANK(F$2:$F592))*1000)</f>
        <v/>
      </c>
      <c r="B592" s="0" t="str">
        <f aca="false">IF(K592="","",MAX($A$2:A592)+(COUNTA($K$2:K592)-COUNTBLANK($K$2:K592)))</f>
        <v/>
      </c>
      <c r="C592" s="19" t="str">
        <f aca="true">IF(A592="","",IF(ISERROR(SEARCH("(*)",元!A592)),IF(CELL("format",元!A592)="D3",元!A592,"未定"),VALUE(SUBSTITUTE(元!A592,"(*)",""))))</f>
        <v/>
      </c>
      <c r="D592" s="14" t="str">
        <f aca="true">IF(A592="","",IF(AND(LEN(元!A592)=LENB(元!A592),CELL("format",C592)="D3"),TEXT(SUBSTITUTE(C592,"(*)",""),"mm/dd"),"未定"))</f>
        <v/>
      </c>
      <c r="E592" s="14" t="str">
        <f aca="false">IF(元!B592=0,IF(元!E592="","",E591),元!B592)</f>
        <v/>
      </c>
      <c r="F592" s="5" t="str">
        <f aca="false">IF(COUNTIF($E$1:E592,E592)=1,"◆"&amp;SUBSTITUTE(元!C592," ほか",""),"")</f>
        <v/>
      </c>
      <c r="G592" s="0" t="str">
        <f aca="false">IF(F592="","",LEFT(元!D592,1))</f>
        <v/>
      </c>
      <c r="H592" s="0" t="str">
        <f aca="true">IF(AND(ISERROR(SEARCH("未定",D592&amp;元!$D592)),NOT(A592="")),TEXT(VALUE(TEXT(IF(AND(MONTH(TODAY())=12,VALUE(LEFT(D592,2))&lt;10),YEAR(TODAY())+1&amp;"/","")&amp;D592,"yyyy/m/dd")&amp;" "&amp;IF(LEN(元!$D592)&gt;5,RIGHT(元!$D592,5),"")),"yyyy/mm/dd hh:mm"),IF(F592="","","未定"))</f>
        <v/>
      </c>
      <c r="I592" s="0" t="str">
        <f aca="false">IF(E592="","",IF(ISERROR(SEARCH("◆初回のみ",元!E592)),IF(ISERROR(SEARCH("◆",元!E592)),元!E592,MID(元!E592,SEARCH("◆",元!E592)+1,50)),LEFT(元!E592,SEARCH("◆初回のみ",元!E592)-1)&amp;" : "&amp;TEXT(D592,"mm/dd")&amp;" "&amp;RIGHT(元!E592,6)))</f>
        <v/>
      </c>
      <c r="J592" s="5" t="str">
        <f aca="false">IF(ISERROR(SEARCH(" : ",I592)),"",IF(SEARCH(" : ",I592)&gt;1,LEFT(I592,SEARCH(" : ",I592)-1),""))</f>
        <v/>
      </c>
      <c r="K592" s="0" t="str">
        <f aca="false">IF(ISERROR(MATCH(J592,放送局一覧!$B$2:$B$325,0)),"",IF(ISERROR(SEARCH("◆",元!E592)),"◆"&amp;J592,IF(ISERROR(SEARCH("初回のみ",元!E592)),IF(ISERROR(SEARCH("特番",元!E592)),IF(ISERROR(SEARCH("先行",元!E592)),"注◆","先行◆"),"特番◆"),"初回◆")&amp;J592))</f>
        <v/>
      </c>
      <c r="L592" s="0" t="str">
        <f aca="true">IF(ISERROR(VALUE(MID(I592,SEARCH(" : ",I592)+3,5))),IF(K592="","","未定"),TEXT(VALUE(IF(AND(MONTH(TODAY())=12,VALUE(MID(I592,SEARCH(" : ",I592)+3,2))&lt;10),YEAR(TODAY())+1&amp;"/","")&amp;SUBSTITUTE(MID(I592,SEARCH(" : ",I592)+3,11),"～","")),"yyyy/mm/dd hh:mm"))</f>
        <v/>
      </c>
      <c r="M592" s="0" t="str">
        <f aca="false">IF(ROW(A591)*1000&gt;MAX($A$2:$A$1000),IF(ISERROR(SMALL($B$2:$B$1000,ROW(A591)-MATCH(MAX($A$2:$A$1000),$M$1:$M591,0)+1)),"",SMALL($B$2:$B$1000,ROW(A591)-MATCH(MAX($A$2:$A$1000),$M$1:$M591,0)+1)),ROW(A591)*1000)</f>
        <v/>
      </c>
      <c r="N592" s="0" t="str">
        <f aca="false">IF(M592="","",SMALL($M$2:$M$1000,ROW(A591)))</f>
        <v/>
      </c>
      <c r="O592" s="0" t="str">
        <f aca="true">IF($N592="","",IF(ISERROR(MATCH(MID($S592,SEARCH("◆",$S592)+1,50),放送局一覧!$B$2:$B$313,0)),"",IF(VLOOKUP(MID($S592,SEARCH("◆",$S592)+1,50),放送局一覧!$B$2:$C$313,2,0)="○",IF(T592="未定",TODAY()+365,VALUE(T592)),"")))</f>
        <v/>
      </c>
      <c r="P592" s="0" t="str">
        <f aca="false">IF(O592="","",RANK(O592,$O$2:$O$1000,ROW(A591)))</f>
        <v/>
      </c>
      <c r="Q592" s="0" t="str">
        <f aca="false">IF(O592="","",IF(VLOOKUP(R592,番組一覧!$C$3:$E$100,3,0)="○",P592,""))</f>
        <v/>
      </c>
      <c r="R592" s="0" t="str">
        <f aca="false">IF($N592="","",IF(MOD($N592,1000)=0,VLOOKUP($N592,$A$2:$H$1000,COLUMN(E592),0),VLOOKUP($N592,$B$2:$L$1000,COLUMN(D592),0)))</f>
        <v/>
      </c>
      <c r="S592" s="0" t="str">
        <f aca="false">IF($N592="","",IF(MOD($N592,1000)=0,VLOOKUP($N592,$A$2:$H$1000,COLUMN(F592),0),VLOOKUP($N592,$B$2:$L$1000,COLUMN(J592),0)))</f>
        <v/>
      </c>
      <c r="T592" s="0" t="str">
        <f aca="false">IF($N592="","",IF(MOD($N592,1000)=0,VLOOKUP($N592,$A$2:$H$1000,COLUMN(H592),0),VLOOKUP($N592,$B$2:$L$1000,COLUMN(K592),0)))</f>
        <v/>
      </c>
      <c r="U592" s="0" t="str">
        <f aca="false">IF(ISERROR(SMALL($Q$2:$Q$1000,ROW(A591))),"",SMALL($Q$2:$Q$1000,ROW(A591)))</f>
        <v/>
      </c>
      <c r="V592" s="0" t="str">
        <f aca="true">IF(U592="","",IF(COUNTIF($U$2:$U592,U592)&gt;1,V591+MATCH(U592,OFFSET($Q$2:$Q1590,V591,0),0),MATCH(U592,$Q$2:$Q1590,0)))</f>
        <v/>
      </c>
      <c r="W592" s="0" t="str">
        <f aca="false">IF($V592="","",INDEX(R$2:R$1000,$V592))</f>
        <v/>
      </c>
      <c r="X592" s="0" t="str">
        <f aca="false">IF($V592="","",IF(LEFT(INDEX(S$2:S$1000,$V592),1)="◆",MID(INDEX(S$2:S$1000,$V592),2,100),INDEX(S$2:S$1000,$V592)))</f>
        <v/>
      </c>
      <c r="Y592" s="0" t="str">
        <f aca="false">IF($V592="","",INDEX(T$2:T$1000,$V592))</f>
        <v/>
      </c>
      <c r="Z592" s="0" t="str">
        <f aca="false">IF(Y592="","",IF(Y592="未定",10,WEEKDAY(VALUE(Y592))+VALUE(TEXT(VALUE(Y592),"hh:mm"))))</f>
        <v/>
      </c>
      <c r="AA592" s="0" t="str">
        <f aca="false">IF(Z592="","",SMALL($Z$2:$Z$1000,ROW(A591)))</f>
        <v/>
      </c>
      <c r="AB592" s="0" t="str">
        <f aca="true">IF(AA592="","",IF(COUNTIF($AA$2:$AA592,AA592)&gt;1,AB591+MATCH(AA592,OFFSET($Z$2:$Z$1000,AB591,0),0),MATCH(AA592,$Z$2:$Z$1000,0)))</f>
        <v/>
      </c>
      <c r="AC592" s="0" t="str">
        <f aca="false">IF(AB592="","",IF(INDEX(Y$2:Y$1000,$AB592)="未定","未定",TEXT(VALUE(INDEX(Y$2:Y$1000,$AB592)),"aaa")))</f>
        <v/>
      </c>
      <c r="AD592" s="0" t="str">
        <f aca="false">IF(AB592="","",IF(INDEX(Y$2:Y$1000,$AB592)="未定","未定",TEXT(VALUE(INDEX(Y$2:Y$1000,$AB592)),"hh:mm")))</f>
        <v/>
      </c>
      <c r="AE592" s="0" t="str">
        <f aca="false">IF($AB592="","",INDEX(X$2:X$1000,$AB592))</f>
        <v/>
      </c>
      <c r="AF592" s="0" t="str">
        <f aca="false">IF($AB592="","",INDEX(W$2:W$1000,$AB592))</f>
        <v/>
      </c>
      <c r="AG592" s="0" t="str">
        <f aca="false">IF(ISERROR(SMALL($P$2:$P$1000,ROW(M591))),"",SMALL($P$2:$P$1000,ROW(M591)))</f>
        <v/>
      </c>
      <c r="AH592" s="0" t="str">
        <f aca="true">IF(AG592="","",IF(COUNTIF($AG$2:$AG592,AG592)&gt;1,AH591+MATCH(AG592,OFFSET($P$2:$P1590,AH591,0),0),MATCH(AG592,$P$2:$P1590,0)))</f>
        <v/>
      </c>
      <c r="AI592" s="0" t="str">
        <f aca="false">IF($AH592="","",INDEX(R$2:R$1000,$AH592))</f>
        <v/>
      </c>
    </row>
    <row r="593" customFormat="false" ht="13.5" hidden="false" customHeight="false" outlineLevel="0" collapsed="false">
      <c r="A593" s="0" t="str">
        <f aca="false">IF(F593="","",(COUNTA(F$2:$F593)-COUNTBLANK(F$2:$F593))*1000)</f>
        <v/>
      </c>
      <c r="B593" s="0" t="str">
        <f aca="false">IF(K593="","",MAX($A$2:A593)+(COUNTA($K$2:K593)-COUNTBLANK($K$2:K593)))</f>
        <v/>
      </c>
      <c r="C593" s="19" t="str">
        <f aca="true">IF(A593="","",IF(ISERROR(SEARCH("(*)",元!A593)),IF(CELL("format",元!A593)="D3",元!A593,"未定"),VALUE(SUBSTITUTE(元!A593,"(*)",""))))</f>
        <v/>
      </c>
      <c r="D593" s="14" t="str">
        <f aca="true">IF(A593="","",IF(AND(LEN(元!A593)=LENB(元!A593),CELL("format",C593)="D3"),TEXT(SUBSTITUTE(C593,"(*)",""),"mm/dd"),"未定"))</f>
        <v/>
      </c>
      <c r="E593" s="14" t="str">
        <f aca="false">IF(元!B593=0,IF(元!E593="","",E592),元!B593)</f>
        <v/>
      </c>
      <c r="F593" s="5" t="str">
        <f aca="false">IF(COUNTIF($E$1:E593,E593)=1,"◆"&amp;SUBSTITUTE(元!C593," ほか",""),"")</f>
        <v/>
      </c>
      <c r="G593" s="0" t="str">
        <f aca="false">IF(F593="","",LEFT(元!D593,1))</f>
        <v/>
      </c>
      <c r="H593" s="0" t="str">
        <f aca="true">IF(AND(ISERROR(SEARCH("未定",D593&amp;元!$D593)),NOT(A593="")),TEXT(VALUE(TEXT(IF(AND(MONTH(TODAY())=12,VALUE(LEFT(D593,2))&lt;10),YEAR(TODAY())+1&amp;"/","")&amp;D593,"yyyy/m/dd")&amp;" "&amp;IF(LEN(元!$D593)&gt;5,RIGHT(元!$D593,5),"")),"yyyy/mm/dd hh:mm"),IF(F593="","","未定"))</f>
        <v/>
      </c>
      <c r="I593" s="0" t="str">
        <f aca="false">IF(E593="","",IF(ISERROR(SEARCH("◆初回のみ",元!E593)),IF(ISERROR(SEARCH("◆",元!E593)),元!E593,MID(元!E593,SEARCH("◆",元!E593)+1,50)),LEFT(元!E593,SEARCH("◆初回のみ",元!E593)-1)&amp;" : "&amp;TEXT(D593,"mm/dd")&amp;" "&amp;RIGHT(元!E593,6)))</f>
        <v/>
      </c>
      <c r="J593" s="5" t="str">
        <f aca="false">IF(ISERROR(SEARCH(" : ",I593)),"",IF(SEARCH(" : ",I593)&gt;1,LEFT(I593,SEARCH(" : ",I593)-1),""))</f>
        <v/>
      </c>
      <c r="K593" s="0" t="str">
        <f aca="false">IF(ISERROR(MATCH(J593,放送局一覧!$B$2:$B$325,0)),"",IF(ISERROR(SEARCH("◆",元!E593)),"◆"&amp;J593,IF(ISERROR(SEARCH("初回のみ",元!E593)),IF(ISERROR(SEARCH("特番",元!E593)),IF(ISERROR(SEARCH("先行",元!E593)),"注◆","先行◆"),"特番◆"),"初回◆")&amp;J593))</f>
        <v/>
      </c>
      <c r="L593" s="0" t="str">
        <f aca="true">IF(ISERROR(VALUE(MID(I593,SEARCH(" : ",I593)+3,5))),IF(K593="","","未定"),TEXT(VALUE(IF(AND(MONTH(TODAY())=12,VALUE(MID(I593,SEARCH(" : ",I593)+3,2))&lt;10),YEAR(TODAY())+1&amp;"/","")&amp;SUBSTITUTE(MID(I593,SEARCH(" : ",I593)+3,11),"～","")),"yyyy/mm/dd hh:mm"))</f>
        <v/>
      </c>
      <c r="M593" s="0" t="str">
        <f aca="false">IF(ROW(A592)*1000&gt;MAX($A$2:$A$1000),IF(ISERROR(SMALL($B$2:$B$1000,ROW(A592)-MATCH(MAX($A$2:$A$1000),$M$1:$M592,0)+1)),"",SMALL($B$2:$B$1000,ROW(A592)-MATCH(MAX($A$2:$A$1000),$M$1:$M592,0)+1)),ROW(A592)*1000)</f>
        <v/>
      </c>
      <c r="N593" s="0" t="str">
        <f aca="false">IF(M593="","",SMALL($M$2:$M$1000,ROW(A592)))</f>
        <v/>
      </c>
      <c r="O593" s="0" t="str">
        <f aca="true">IF($N593="","",IF(ISERROR(MATCH(MID($S593,SEARCH("◆",$S593)+1,50),放送局一覧!$B$2:$B$313,0)),"",IF(VLOOKUP(MID($S593,SEARCH("◆",$S593)+1,50),放送局一覧!$B$2:$C$313,2,0)="○",IF(T593="未定",TODAY()+365,VALUE(T593)),"")))</f>
        <v/>
      </c>
      <c r="P593" s="0" t="str">
        <f aca="false">IF(O593="","",RANK(O593,$O$2:$O$1000,ROW(A592)))</f>
        <v/>
      </c>
      <c r="Q593" s="0" t="str">
        <f aca="false">IF(O593="","",IF(VLOOKUP(R593,番組一覧!$C$3:$E$100,3,0)="○",P593,""))</f>
        <v/>
      </c>
      <c r="R593" s="0" t="str">
        <f aca="false">IF($N593="","",IF(MOD($N593,1000)=0,VLOOKUP($N593,$A$2:$H$1000,COLUMN(E593),0),VLOOKUP($N593,$B$2:$L$1000,COLUMN(D593),0)))</f>
        <v/>
      </c>
      <c r="S593" s="0" t="str">
        <f aca="false">IF($N593="","",IF(MOD($N593,1000)=0,VLOOKUP($N593,$A$2:$H$1000,COLUMN(F593),0),VLOOKUP($N593,$B$2:$L$1000,COLUMN(J593),0)))</f>
        <v/>
      </c>
      <c r="T593" s="0" t="str">
        <f aca="false">IF($N593="","",IF(MOD($N593,1000)=0,VLOOKUP($N593,$A$2:$H$1000,COLUMN(H593),0),VLOOKUP($N593,$B$2:$L$1000,COLUMN(K593),0)))</f>
        <v/>
      </c>
      <c r="U593" s="0" t="str">
        <f aca="false">IF(ISERROR(SMALL($Q$2:$Q$1000,ROW(A592))),"",SMALL($Q$2:$Q$1000,ROW(A592)))</f>
        <v/>
      </c>
      <c r="V593" s="0" t="str">
        <f aca="true">IF(U593="","",IF(COUNTIF($U$2:$U593,U593)&gt;1,V592+MATCH(U593,OFFSET($Q$2:$Q1591,V592,0),0),MATCH(U593,$Q$2:$Q1591,0)))</f>
        <v/>
      </c>
      <c r="W593" s="0" t="str">
        <f aca="false">IF($V593="","",INDEX(R$2:R$1000,$V593))</f>
        <v/>
      </c>
      <c r="X593" s="0" t="str">
        <f aca="false">IF($V593="","",IF(LEFT(INDEX(S$2:S$1000,$V593),1)="◆",MID(INDEX(S$2:S$1000,$V593),2,100),INDEX(S$2:S$1000,$V593)))</f>
        <v/>
      </c>
      <c r="Y593" s="0" t="str">
        <f aca="false">IF($V593="","",INDEX(T$2:T$1000,$V593))</f>
        <v/>
      </c>
      <c r="Z593" s="0" t="str">
        <f aca="false">IF(Y593="","",IF(Y593="未定",10,WEEKDAY(VALUE(Y593))+VALUE(TEXT(VALUE(Y593),"hh:mm"))))</f>
        <v/>
      </c>
      <c r="AA593" s="0" t="str">
        <f aca="false">IF(Z593="","",SMALL($Z$2:$Z$1000,ROW(A592)))</f>
        <v/>
      </c>
      <c r="AB593" s="0" t="str">
        <f aca="true">IF(AA593="","",IF(COUNTIF($AA$2:$AA593,AA593)&gt;1,AB592+MATCH(AA593,OFFSET($Z$2:$Z$1000,AB592,0),0),MATCH(AA593,$Z$2:$Z$1000,0)))</f>
        <v/>
      </c>
      <c r="AC593" s="0" t="str">
        <f aca="false">IF(AB593="","",IF(INDEX(Y$2:Y$1000,$AB593)="未定","未定",TEXT(VALUE(INDEX(Y$2:Y$1000,$AB593)),"aaa")))</f>
        <v/>
      </c>
      <c r="AD593" s="0" t="str">
        <f aca="false">IF(AB593="","",IF(INDEX(Y$2:Y$1000,$AB593)="未定","未定",TEXT(VALUE(INDEX(Y$2:Y$1000,$AB593)),"hh:mm")))</f>
        <v/>
      </c>
      <c r="AE593" s="0" t="str">
        <f aca="false">IF($AB593="","",INDEX(X$2:X$1000,$AB593))</f>
        <v/>
      </c>
      <c r="AF593" s="0" t="str">
        <f aca="false">IF($AB593="","",INDEX(W$2:W$1000,$AB593))</f>
        <v/>
      </c>
      <c r="AG593" s="0" t="str">
        <f aca="false">IF(ISERROR(SMALL($P$2:$P$1000,ROW(M592))),"",SMALL($P$2:$P$1000,ROW(M592)))</f>
        <v/>
      </c>
      <c r="AH593" s="0" t="str">
        <f aca="true">IF(AG593="","",IF(COUNTIF($AG$2:$AG593,AG593)&gt;1,AH592+MATCH(AG593,OFFSET($P$2:$P1591,AH592,0),0),MATCH(AG593,$P$2:$P1591,0)))</f>
        <v/>
      </c>
      <c r="AI593" s="0" t="str">
        <f aca="false">IF($AH593="","",INDEX(R$2:R$1000,$AH593))</f>
        <v/>
      </c>
    </row>
    <row r="594" customFormat="false" ht="13.5" hidden="false" customHeight="false" outlineLevel="0" collapsed="false">
      <c r="A594" s="0" t="str">
        <f aca="false">IF(F594="","",(COUNTA(F$2:$F594)-COUNTBLANK(F$2:$F594))*1000)</f>
        <v/>
      </c>
      <c r="B594" s="0" t="str">
        <f aca="false">IF(K594="","",MAX($A$2:A594)+(COUNTA($K$2:K594)-COUNTBLANK($K$2:K594)))</f>
        <v/>
      </c>
      <c r="C594" s="19" t="str">
        <f aca="true">IF(A594="","",IF(ISERROR(SEARCH("(*)",元!A594)),IF(CELL("format",元!A594)="D3",元!A594,"未定"),VALUE(SUBSTITUTE(元!A594,"(*)",""))))</f>
        <v/>
      </c>
      <c r="D594" s="14" t="str">
        <f aca="true">IF(A594="","",IF(AND(LEN(元!A594)=LENB(元!A594),CELL("format",C594)="D3"),TEXT(SUBSTITUTE(C594,"(*)",""),"mm/dd"),"未定"))</f>
        <v/>
      </c>
      <c r="E594" s="14" t="str">
        <f aca="false">IF(元!B594=0,IF(元!E594="","",E593),元!B594)</f>
        <v/>
      </c>
      <c r="F594" s="5" t="str">
        <f aca="false">IF(COUNTIF($E$1:E594,E594)=1,"◆"&amp;SUBSTITUTE(元!C594," ほか",""),"")</f>
        <v/>
      </c>
      <c r="G594" s="0" t="str">
        <f aca="false">IF(F594="","",LEFT(元!D594,1))</f>
        <v/>
      </c>
      <c r="H594" s="0" t="str">
        <f aca="true">IF(AND(ISERROR(SEARCH("未定",D594&amp;元!$D594)),NOT(A594="")),TEXT(VALUE(TEXT(IF(AND(MONTH(TODAY())=12,VALUE(LEFT(D594,2))&lt;10),YEAR(TODAY())+1&amp;"/","")&amp;D594,"yyyy/m/dd")&amp;" "&amp;IF(LEN(元!$D594)&gt;5,RIGHT(元!$D594,5),"")),"yyyy/mm/dd hh:mm"),IF(F594="","","未定"))</f>
        <v/>
      </c>
      <c r="I594" s="0" t="str">
        <f aca="false">IF(E594="","",IF(ISERROR(SEARCH("◆初回のみ",元!E594)),IF(ISERROR(SEARCH("◆",元!E594)),元!E594,MID(元!E594,SEARCH("◆",元!E594)+1,50)),LEFT(元!E594,SEARCH("◆初回のみ",元!E594)-1)&amp;" : "&amp;TEXT(D594,"mm/dd")&amp;" "&amp;RIGHT(元!E594,6)))</f>
        <v/>
      </c>
      <c r="J594" s="5" t="str">
        <f aca="false">IF(ISERROR(SEARCH(" : ",I594)),"",IF(SEARCH(" : ",I594)&gt;1,LEFT(I594,SEARCH(" : ",I594)-1),""))</f>
        <v/>
      </c>
      <c r="K594" s="0" t="str">
        <f aca="false">IF(ISERROR(MATCH(J594,放送局一覧!$B$2:$B$325,0)),"",IF(ISERROR(SEARCH("◆",元!E594)),"◆"&amp;J594,IF(ISERROR(SEARCH("初回のみ",元!E594)),IF(ISERROR(SEARCH("特番",元!E594)),IF(ISERROR(SEARCH("先行",元!E594)),"注◆","先行◆"),"特番◆"),"初回◆")&amp;J594))</f>
        <v/>
      </c>
      <c r="L594" s="0" t="str">
        <f aca="true">IF(ISERROR(VALUE(MID(I594,SEARCH(" : ",I594)+3,5))),IF(K594="","","未定"),TEXT(VALUE(IF(AND(MONTH(TODAY())=12,VALUE(MID(I594,SEARCH(" : ",I594)+3,2))&lt;10),YEAR(TODAY())+1&amp;"/","")&amp;SUBSTITUTE(MID(I594,SEARCH(" : ",I594)+3,11),"～","")),"yyyy/mm/dd hh:mm"))</f>
        <v/>
      </c>
      <c r="M594" s="0" t="str">
        <f aca="false">IF(ROW(A593)*1000&gt;MAX($A$2:$A$1000),IF(ISERROR(SMALL($B$2:$B$1000,ROW(A593)-MATCH(MAX($A$2:$A$1000),$M$1:$M593,0)+1)),"",SMALL($B$2:$B$1000,ROW(A593)-MATCH(MAX($A$2:$A$1000),$M$1:$M593,0)+1)),ROW(A593)*1000)</f>
        <v/>
      </c>
      <c r="N594" s="0" t="str">
        <f aca="false">IF(M594="","",SMALL($M$2:$M$1000,ROW(A593)))</f>
        <v/>
      </c>
      <c r="O594" s="0" t="str">
        <f aca="true">IF($N594="","",IF(ISERROR(MATCH(MID($S594,SEARCH("◆",$S594)+1,50),放送局一覧!$B$2:$B$313,0)),"",IF(VLOOKUP(MID($S594,SEARCH("◆",$S594)+1,50),放送局一覧!$B$2:$C$313,2,0)="○",IF(T594="未定",TODAY()+365,VALUE(T594)),"")))</f>
        <v/>
      </c>
      <c r="P594" s="0" t="str">
        <f aca="false">IF(O594="","",RANK(O594,$O$2:$O$1000,ROW(A593)))</f>
        <v/>
      </c>
      <c r="Q594" s="0" t="str">
        <f aca="false">IF(O594="","",IF(VLOOKUP(R594,番組一覧!$C$3:$E$100,3,0)="○",P594,""))</f>
        <v/>
      </c>
      <c r="R594" s="0" t="str">
        <f aca="false">IF($N594="","",IF(MOD($N594,1000)=0,VLOOKUP($N594,$A$2:$H$1000,COLUMN(E594),0),VLOOKUP($N594,$B$2:$L$1000,COLUMN(D594),0)))</f>
        <v/>
      </c>
      <c r="S594" s="0" t="str">
        <f aca="false">IF($N594="","",IF(MOD($N594,1000)=0,VLOOKUP($N594,$A$2:$H$1000,COLUMN(F594),0),VLOOKUP($N594,$B$2:$L$1000,COLUMN(J594),0)))</f>
        <v/>
      </c>
      <c r="T594" s="0" t="str">
        <f aca="false">IF($N594="","",IF(MOD($N594,1000)=0,VLOOKUP($N594,$A$2:$H$1000,COLUMN(H594),0),VLOOKUP($N594,$B$2:$L$1000,COLUMN(K594),0)))</f>
        <v/>
      </c>
      <c r="U594" s="0" t="str">
        <f aca="false">IF(ISERROR(SMALL($Q$2:$Q$1000,ROW(A593))),"",SMALL($Q$2:$Q$1000,ROW(A593)))</f>
        <v/>
      </c>
      <c r="V594" s="0" t="str">
        <f aca="true">IF(U594="","",IF(COUNTIF($U$2:$U594,U594)&gt;1,V593+MATCH(U594,OFFSET($Q$2:$Q1592,V593,0),0),MATCH(U594,$Q$2:$Q1592,0)))</f>
        <v/>
      </c>
      <c r="W594" s="0" t="str">
        <f aca="false">IF($V594="","",INDEX(R$2:R$1000,$V594))</f>
        <v/>
      </c>
      <c r="X594" s="0" t="str">
        <f aca="false">IF($V594="","",IF(LEFT(INDEX(S$2:S$1000,$V594),1)="◆",MID(INDEX(S$2:S$1000,$V594),2,100),INDEX(S$2:S$1000,$V594)))</f>
        <v/>
      </c>
      <c r="Y594" s="0" t="str">
        <f aca="false">IF($V594="","",INDEX(T$2:T$1000,$V594))</f>
        <v/>
      </c>
      <c r="Z594" s="0" t="str">
        <f aca="false">IF(Y594="","",IF(Y594="未定",10,WEEKDAY(VALUE(Y594))+VALUE(TEXT(VALUE(Y594),"hh:mm"))))</f>
        <v/>
      </c>
      <c r="AA594" s="0" t="str">
        <f aca="false">IF(Z594="","",SMALL($Z$2:$Z$1000,ROW(A593)))</f>
        <v/>
      </c>
      <c r="AB594" s="0" t="str">
        <f aca="true">IF(AA594="","",IF(COUNTIF($AA$2:$AA594,AA594)&gt;1,AB593+MATCH(AA594,OFFSET($Z$2:$Z$1000,AB593,0),0),MATCH(AA594,$Z$2:$Z$1000,0)))</f>
        <v/>
      </c>
      <c r="AC594" s="0" t="str">
        <f aca="false">IF(AB594="","",IF(INDEX(Y$2:Y$1000,$AB594)="未定","未定",TEXT(VALUE(INDEX(Y$2:Y$1000,$AB594)),"aaa")))</f>
        <v/>
      </c>
      <c r="AD594" s="0" t="str">
        <f aca="false">IF(AB594="","",IF(INDEX(Y$2:Y$1000,$AB594)="未定","未定",TEXT(VALUE(INDEX(Y$2:Y$1000,$AB594)),"hh:mm")))</f>
        <v/>
      </c>
      <c r="AE594" s="0" t="str">
        <f aca="false">IF($AB594="","",INDEX(X$2:X$1000,$AB594))</f>
        <v/>
      </c>
      <c r="AF594" s="0" t="str">
        <f aca="false">IF($AB594="","",INDEX(W$2:W$1000,$AB594))</f>
        <v/>
      </c>
      <c r="AG594" s="0" t="str">
        <f aca="false">IF(ISERROR(SMALL($P$2:$P$1000,ROW(M593))),"",SMALL($P$2:$P$1000,ROW(M593)))</f>
        <v/>
      </c>
      <c r="AH594" s="0" t="str">
        <f aca="true">IF(AG594="","",IF(COUNTIF($AG$2:$AG594,AG594)&gt;1,AH593+MATCH(AG594,OFFSET($P$2:$P1592,AH593,0),0),MATCH(AG594,$P$2:$P1592,0)))</f>
        <v/>
      </c>
      <c r="AI594" s="0" t="str">
        <f aca="false">IF($AH594="","",INDEX(R$2:R$1000,$AH594))</f>
        <v/>
      </c>
    </row>
    <row r="595" customFormat="false" ht="13.5" hidden="false" customHeight="false" outlineLevel="0" collapsed="false">
      <c r="A595" s="0" t="str">
        <f aca="false">IF(F595="","",(COUNTA(F$2:$F595)-COUNTBLANK(F$2:$F595))*1000)</f>
        <v/>
      </c>
      <c r="B595" s="0" t="str">
        <f aca="false">IF(K595="","",MAX($A$2:A595)+(COUNTA($K$2:K595)-COUNTBLANK($K$2:K595)))</f>
        <v/>
      </c>
      <c r="C595" s="19" t="str">
        <f aca="true">IF(A595="","",IF(ISERROR(SEARCH("(*)",元!A595)),IF(CELL("format",元!A595)="D3",元!A595,"未定"),VALUE(SUBSTITUTE(元!A595,"(*)",""))))</f>
        <v/>
      </c>
      <c r="D595" s="14" t="str">
        <f aca="true">IF(A595="","",IF(AND(LEN(元!A595)=LENB(元!A595),CELL("format",C595)="D3"),TEXT(SUBSTITUTE(C595,"(*)",""),"mm/dd"),"未定"))</f>
        <v/>
      </c>
      <c r="E595" s="14" t="str">
        <f aca="false">IF(元!B595=0,IF(元!E595="","",E594),元!B595)</f>
        <v/>
      </c>
      <c r="F595" s="5" t="str">
        <f aca="false">IF(COUNTIF($E$1:E595,E595)=1,"◆"&amp;SUBSTITUTE(元!C595," ほか",""),"")</f>
        <v/>
      </c>
      <c r="G595" s="0" t="str">
        <f aca="false">IF(F595="","",LEFT(元!D595,1))</f>
        <v/>
      </c>
      <c r="H595" s="0" t="str">
        <f aca="true">IF(AND(ISERROR(SEARCH("未定",D595&amp;元!$D595)),NOT(A595="")),TEXT(VALUE(TEXT(IF(AND(MONTH(TODAY())=12,VALUE(LEFT(D595,2))&lt;10),YEAR(TODAY())+1&amp;"/","")&amp;D595,"yyyy/m/dd")&amp;" "&amp;IF(LEN(元!$D595)&gt;5,RIGHT(元!$D595,5),"")),"yyyy/mm/dd hh:mm"),IF(F595="","","未定"))</f>
        <v/>
      </c>
      <c r="I595" s="0" t="str">
        <f aca="false">IF(E595="","",IF(ISERROR(SEARCH("◆初回のみ",元!E595)),IF(ISERROR(SEARCH("◆",元!E595)),元!E595,MID(元!E595,SEARCH("◆",元!E595)+1,50)),LEFT(元!E595,SEARCH("◆初回のみ",元!E595)-1)&amp;" : "&amp;TEXT(D595,"mm/dd")&amp;" "&amp;RIGHT(元!E595,6)))</f>
        <v/>
      </c>
      <c r="J595" s="5" t="str">
        <f aca="false">IF(ISERROR(SEARCH(" : ",I595)),"",IF(SEARCH(" : ",I595)&gt;1,LEFT(I595,SEARCH(" : ",I595)-1),""))</f>
        <v/>
      </c>
      <c r="K595" s="0" t="str">
        <f aca="false">IF(ISERROR(MATCH(J595,放送局一覧!$B$2:$B$325,0)),"",IF(ISERROR(SEARCH("◆",元!E595)),"◆"&amp;J595,IF(ISERROR(SEARCH("初回のみ",元!E595)),IF(ISERROR(SEARCH("特番",元!E595)),IF(ISERROR(SEARCH("先行",元!E595)),"注◆","先行◆"),"特番◆"),"初回◆")&amp;J595))</f>
        <v/>
      </c>
      <c r="L595" s="0" t="str">
        <f aca="true">IF(ISERROR(VALUE(MID(I595,SEARCH(" : ",I595)+3,5))),IF(K595="","","未定"),TEXT(VALUE(IF(AND(MONTH(TODAY())=12,VALUE(MID(I595,SEARCH(" : ",I595)+3,2))&lt;10),YEAR(TODAY())+1&amp;"/","")&amp;SUBSTITUTE(MID(I595,SEARCH(" : ",I595)+3,11),"～","")),"yyyy/mm/dd hh:mm"))</f>
        <v/>
      </c>
      <c r="M595" s="0" t="str">
        <f aca="false">IF(ROW(A594)*1000&gt;MAX($A$2:$A$1000),IF(ISERROR(SMALL($B$2:$B$1000,ROW(A594)-MATCH(MAX($A$2:$A$1000),$M$1:$M594,0)+1)),"",SMALL($B$2:$B$1000,ROW(A594)-MATCH(MAX($A$2:$A$1000),$M$1:$M594,0)+1)),ROW(A594)*1000)</f>
        <v/>
      </c>
      <c r="N595" s="0" t="str">
        <f aca="false">IF(M595="","",SMALL($M$2:$M$1000,ROW(A594)))</f>
        <v/>
      </c>
      <c r="O595" s="0" t="str">
        <f aca="true">IF($N595="","",IF(ISERROR(MATCH(MID($S595,SEARCH("◆",$S595)+1,50),放送局一覧!$B$2:$B$313,0)),"",IF(VLOOKUP(MID($S595,SEARCH("◆",$S595)+1,50),放送局一覧!$B$2:$C$313,2,0)="○",IF(T595="未定",TODAY()+365,VALUE(T595)),"")))</f>
        <v/>
      </c>
      <c r="P595" s="0" t="str">
        <f aca="false">IF(O595="","",RANK(O595,$O$2:$O$1000,ROW(A594)))</f>
        <v/>
      </c>
      <c r="Q595" s="0" t="str">
        <f aca="false">IF(O595="","",IF(VLOOKUP(R595,番組一覧!$C$3:$E$100,3,0)="○",P595,""))</f>
        <v/>
      </c>
      <c r="R595" s="0" t="str">
        <f aca="false">IF($N595="","",IF(MOD($N595,1000)=0,VLOOKUP($N595,$A$2:$H$1000,COLUMN(E595),0),VLOOKUP($N595,$B$2:$L$1000,COLUMN(D595),0)))</f>
        <v/>
      </c>
      <c r="S595" s="0" t="str">
        <f aca="false">IF($N595="","",IF(MOD($N595,1000)=0,VLOOKUP($N595,$A$2:$H$1000,COLUMN(F595),0),VLOOKUP($N595,$B$2:$L$1000,COLUMN(J595),0)))</f>
        <v/>
      </c>
      <c r="T595" s="0" t="str">
        <f aca="false">IF($N595="","",IF(MOD($N595,1000)=0,VLOOKUP($N595,$A$2:$H$1000,COLUMN(H595),0),VLOOKUP($N595,$B$2:$L$1000,COLUMN(K595),0)))</f>
        <v/>
      </c>
      <c r="U595" s="0" t="str">
        <f aca="false">IF(ISERROR(SMALL($Q$2:$Q$1000,ROW(A594))),"",SMALL($Q$2:$Q$1000,ROW(A594)))</f>
        <v/>
      </c>
      <c r="V595" s="0" t="str">
        <f aca="true">IF(U595="","",IF(COUNTIF($U$2:$U595,U595)&gt;1,V594+MATCH(U595,OFFSET($Q$2:$Q1593,V594,0),0),MATCH(U595,$Q$2:$Q1593,0)))</f>
        <v/>
      </c>
      <c r="W595" s="0" t="str">
        <f aca="false">IF($V595="","",INDEX(R$2:R$1000,$V595))</f>
        <v/>
      </c>
      <c r="X595" s="0" t="str">
        <f aca="false">IF($V595="","",IF(LEFT(INDEX(S$2:S$1000,$V595),1)="◆",MID(INDEX(S$2:S$1000,$V595),2,100),INDEX(S$2:S$1000,$V595)))</f>
        <v/>
      </c>
      <c r="Y595" s="0" t="str">
        <f aca="false">IF($V595="","",INDEX(T$2:T$1000,$V595))</f>
        <v/>
      </c>
      <c r="Z595" s="0" t="str">
        <f aca="false">IF(Y595="","",IF(Y595="未定",10,WEEKDAY(VALUE(Y595))+VALUE(TEXT(VALUE(Y595),"hh:mm"))))</f>
        <v/>
      </c>
      <c r="AA595" s="0" t="str">
        <f aca="false">IF(Z595="","",SMALL($Z$2:$Z$1000,ROW(A594)))</f>
        <v/>
      </c>
      <c r="AB595" s="0" t="str">
        <f aca="true">IF(AA595="","",IF(COUNTIF($AA$2:$AA595,AA595)&gt;1,AB594+MATCH(AA595,OFFSET($Z$2:$Z$1000,AB594,0),0),MATCH(AA595,$Z$2:$Z$1000,0)))</f>
        <v/>
      </c>
      <c r="AC595" s="0" t="str">
        <f aca="false">IF(AB595="","",IF(INDEX(Y$2:Y$1000,$AB595)="未定","未定",TEXT(VALUE(INDEX(Y$2:Y$1000,$AB595)),"aaa")))</f>
        <v/>
      </c>
      <c r="AD595" s="0" t="str">
        <f aca="false">IF(AB595="","",IF(INDEX(Y$2:Y$1000,$AB595)="未定","未定",TEXT(VALUE(INDEX(Y$2:Y$1000,$AB595)),"hh:mm")))</f>
        <v/>
      </c>
      <c r="AE595" s="0" t="str">
        <f aca="false">IF($AB595="","",INDEX(X$2:X$1000,$AB595))</f>
        <v/>
      </c>
      <c r="AF595" s="0" t="str">
        <f aca="false">IF($AB595="","",INDEX(W$2:W$1000,$AB595))</f>
        <v/>
      </c>
      <c r="AG595" s="0" t="str">
        <f aca="false">IF(ISERROR(SMALL($P$2:$P$1000,ROW(M594))),"",SMALL($P$2:$P$1000,ROW(M594)))</f>
        <v/>
      </c>
      <c r="AH595" s="0" t="str">
        <f aca="true">IF(AG595="","",IF(COUNTIF($AG$2:$AG595,AG595)&gt;1,AH594+MATCH(AG595,OFFSET($P$2:$P1593,AH594,0),0),MATCH(AG595,$P$2:$P1593,0)))</f>
        <v/>
      </c>
      <c r="AI595" s="0" t="str">
        <f aca="false">IF($AH595="","",INDEX(R$2:R$1000,$AH595))</f>
        <v/>
      </c>
    </row>
    <row r="596" customFormat="false" ht="13.5" hidden="false" customHeight="false" outlineLevel="0" collapsed="false">
      <c r="A596" s="0" t="str">
        <f aca="false">IF(F596="","",(COUNTA(F$2:$F596)-COUNTBLANK(F$2:$F596))*1000)</f>
        <v/>
      </c>
      <c r="B596" s="0" t="str">
        <f aca="false">IF(K596="","",MAX($A$2:A596)+(COUNTA($K$2:K596)-COUNTBLANK($K$2:K596)))</f>
        <v/>
      </c>
      <c r="C596" s="19" t="str">
        <f aca="true">IF(A596="","",IF(ISERROR(SEARCH("(*)",元!A596)),IF(CELL("format",元!A596)="D3",元!A596,"未定"),VALUE(SUBSTITUTE(元!A596,"(*)",""))))</f>
        <v/>
      </c>
      <c r="D596" s="14" t="str">
        <f aca="true">IF(A596="","",IF(AND(LEN(元!A596)=LENB(元!A596),CELL("format",C596)="D3"),TEXT(SUBSTITUTE(C596,"(*)",""),"mm/dd"),"未定"))</f>
        <v/>
      </c>
      <c r="E596" s="14" t="str">
        <f aca="false">IF(元!B596=0,IF(元!E596="","",E595),元!B596)</f>
        <v/>
      </c>
      <c r="F596" s="5" t="str">
        <f aca="false">IF(COUNTIF($E$1:E596,E596)=1,"◆"&amp;SUBSTITUTE(元!C596," ほか",""),"")</f>
        <v/>
      </c>
      <c r="G596" s="0" t="str">
        <f aca="false">IF(F596="","",LEFT(元!D596,1))</f>
        <v/>
      </c>
      <c r="H596" s="0" t="str">
        <f aca="true">IF(AND(ISERROR(SEARCH("未定",D596&amp;元!$D596)),NOT(A596="")),TEXT(VALUE(TEXT(IF(AND(MONTH(TODAY())=12,VALUE(LEFT(D596,2))&lt;10),YEAR(TODAY())+1&amp;"/","")&amp;D596,"yyyy/m/dd")&amp;" "&amp;IF(LEN(元!$D596)&gt;5,RIGHT(元!$D596,5),"")),"yyyy/mm/dd hh:mm"),IF(F596="","","未定"))</f>
        <v/>
      </c>
      <c r="I596" s="0" t="str">
        <f aca="false">IF(E596="","",IF(ISERROR(SEARCH("◆初回のみ",元!E596)),IF(ISERROR(SEARCH("◆",元!E596)),元!E596,MID(元!E596,SEARCH("◆",元!E596)+1,50)),LEFT(元!E596,SEARCH("◆初回のみ",元!E596)-1)&amp;" : "&amp;TEXT(D596,"mm/dd")&amp;" "&amp;RIGHT(元!E596,6)))</f>
        <v/>
      </c>
      <c r="J596" s="5" t="str">
        <f aca="false">IF(ISERROR(SEARCH(" : ",I596)),"",IF(SEARCH(" : ",I596)&gt;1,LEFT(I596,SEARCH(" : ",I596)-1),""))</f>
        <v/>
      </c>
      <c r="K596" s="0" t="str">
        <f aca="false">IF(ISERROR(MATCH(J596,放送局一覧!$B$2:$B$325,0)),"",IF(ISERROR(SEARCH("◆",元!E596)),"◆"&amp;J596,IF(ISERROR(SEARCH("初回のみ",元!E596)),IF(ISERROR(SEARCH("特番",元!E596)),IF(ISERROR(SEARCH("先行",元!E596)),"注◆","先行◆"),"特番◆"),"初回◆")&amp;J596))</f>
        <v/>
      </c>
      <c r="L596" s="0" t="str">
        <f aca="true">IF(ISERROR(VALUE(MID(I596,SEARCH(" : ",I596)+3,5))),IF(K596="","","未定"),TEXT(VALUE(IF(AND(MONTH(TODAY())=12,VALUE(MID(I596,SEARCH(" : ",I596)+3,2))&lt;10),YEAR(TODAY())+1&amp;"/","")&amp;SUBSTITUTE(MID(I596,SEARCH(" : ",I596)+3,11),"～","")),"yyyy/mm/dd hh:mm"))</f>
        <v/>
      </c>
      <c r="M596" s="0" t="str">
        <f aca="false">IF(ROW(A595)*1000&gt;MAX($A$2:$A$1000),IF(ISERROR(SMALL($B$2:$B$1000,ROW(A595)-MATCH(MAX($A$2:$A$1000),$M$1:$M595,0)+1)),"",SMALL($B$2:$B$1000,ROW(A595)-MATCH(MAX($A$2:$A$1000),$M$1:$M595,0)+1)),ROW(A595)*1000)</f>
        <v/>
      </c>
      <c r="N596" s="0" t="str">
        <f aca="false">IF(M596="","",SMALL($M$2:$M$1000,ROW(A595)))</f>
        <v/>
      </c>
      <c r="O596" s="0" t="str">
        <f aca="true">IF($N596="","",IF(ISERROR(MATCH(MID($S596,SEARCH("◆",$S596)+1,50),放送局一覧!$B$2:$B$313,0)),"",IF(VLOOKUP(MID($S596,SEARCH("◆",$S596)+1,50),放送局一覧!$B$2:$C$313,2,0)="○",IF(T596="未定",TODAY()+365,VALUE(T596)),"")))</f>
        <v/>
      </c>
      <c r="P596" s="0" t="str">
        <f aca="false">IF(O596="","",RANK(O596,$O$2:$O$1000,ROW(A595)))</f>
        <v/>
      </c>
      <c r="Q596" s="0" t="str">
        <f aca="false">IF(O596="","",IF(VLOOKUP(R596,番組一覧!$C$3:$E$100,3,0)="○",P596,""))</f>
        <v/>
      </c>
      <c r="R596" s="0" t="str">
        <f aca="false">IF($N596="","",IF(MOD($N596,1000)=0,VLOOKUP($N596,$A$2:$H$1000,COLUMN(E596),0),VLOOKUP($N596,$B$2:$L$1000,COLUMN(D596),0)))</f>
        <v/>
      </c>
      <c r="S596" s="0" t="str">
        <f aca="false">IF($N596="","",IF(MOD($N596,1000)=0,VLOOKUP($N596,$A$2:$H$1000,COLUMN(F596),0),VLOOKUP($N596,$B$2:$L$1000,COLUMN(J596),0)))</f>
        <v/>
      </c>
      <c r="T596" s="0" t="str">
        <f aca="false">IF($N596="","",IF(MOD($N596,1000)=0,VLOOKUP($N596,$A$2:$H$1000,COLUMN(H596),0),VLOOKUP($N596,$B$2:$L$1000,COLUMN(K596),0)))</f>
        <v/>
      </c>
      <c r="U596" s="0" t="str">
        <f aca="false">IF(ISERROR(SMALL($Q$2:$Q$1000,ROW(A595))),"",SMALL($Q$2:$Q$1000,ROW(A595)))</f>
        <v/>
      </c>
      <c r="V596" s="0" t="str">
        <f aca="true">IF(U596="","",IF(COUNTIF($U$2:$U596,U596)&gt;1,V595+MATCH(U596,OFFSET($Q$2:$Q1594,V595,0),0),MATCH(U596,$Q$2:$Q1594,0)))</f>
        <v/>
      </c>
      <c r="W596" s="0" t="str">
        <f aca="false">IF($V596="","",INDEX(R$2:R$1000,$V596))</f>
        <v/>
      </c>
      <c r="X596" s="0" t="str">
        <f aca="false">IF($V596="","",IF(LEFT(INDEX(S$2:S$1000,$V596),1)="◆",MID(INDEX(S$2:S$1000,$V596),2,100),INDEX(S$2:S$1000,$V596)))</f>
        <v/>
      </c>
      <c r="Y596" s="0" t="str">
        <f aca="false">IF($V596="","",INDEX(T$2:T$1000,$V596))</f>
        <v/>
      </c>
      <c r="Z596" s="0" t="str">
        <f aca="false">IF(Y596="","",IF(Y596="未定",10,WEEKDAY(VALUE(Y596))+VALUE(TEXT(VALUE(Y596),"hh:mm"))))</f>
        <v/>
      </c>
      <c r="AA596" s="0" t="str">
        <f aca="false">IF(Z596="","",SMALL($Z$2:$Z$1000,ROW(A595)))</f>
        <v/>
      </c>
      <c r="AB596" s="0" t="str">
        <f aca="true">IF(AA596="","",IF(COUNTIF($AA$2:$AA596,AA596)&gt;1,AB595+MATCH(AA596,OFFSET($Z$2:$Z$1000,AB595,0),0),MATCH(AA596,$Z$2:$Z$1000,0)))</f>
        <v/>
      </c>
      <c r="AC596" s="0" t="str">
        <f aca="false">IF(AB596="","",IF(INDEX(Y$2:Y$1000,$AB596)="未定","未定",TEXT(VALUE(INDEX(Y$2:Y$1000,$AB596)),"aaa")))</f>
        <v/>
      </c>
      <c r="AD596" s="0" t="str">
        <f aca="false">IF(AB596="","",IF(INDEX(Y$2:Y$1000,$AB596)="未定","未定",TEXT(VALUE(INDEX(Y$2:Y$1000,$AB596)),"hh:mm")))</f>
        <v/>
      </c>
      <c r="AE596" s="0" t="str">
        <f aca="false">IF($AB596="","",INDEX(X$2:X$1000,$AB596))</f>
        <v/>
      </c>
      <c r="AF596" s="0" t="str">
        <f aca="false">IF($AB596="","",INDEX(W$2:W$1000,$AB596))</f>
        <v/>
      </c>
      <c r="AG596" s="0" t="str">
        <f aca="false">IF(ISERROR(SMALL($P$2:$P$1000,ROW(M595))),"",SMALL($P$2:$P$1000,ROW(M595)))</f>
        <v/>
      </c>
      <c r="AH596" s="0" t="str">
        <f aca="true">IF(AG596="","",IF(COUNTIF($AG$2:$AG596,AG596)&gt;1,AH595+MATCH(AG596,OFFSET($P$2:$P1594,AH595,0),0),MATCH(AG596,$P$2:$P1594,0)))</f>
        <v/>
      </c>
      <c r="AI596" s="0" t="str">
        <f aca="false">IF($AH596="","",INDEX(R$2:R$1000,$AH596))</f>
        <v/>
      </c>
    </row>
    <row r="597" customFormat="false" ht="13.5" hidden="false" customHeight="false" outlineLevel="0" collapsed="false">
      <c r="A597" s="0" t="str">
        <f aca="false">IF(F597="","",(COUNTA(F$2:$F597)-COUNTBLANK(F$2:$F597))*1000)</f>
        <v/>
      </c>
      <c r="B597" s="0" t="str">
        <f aca="false">IF(K597="","",MAX($A$2:A597)+(COUNTA($K$2:K597)-COUNTBLANK($K$2:K597)))</f>
        <v/>
      </c>
      <c r="C597" s="19" t="str">
        <f aca="true">IF(A597="","",IF(ISERROR(SEARCH("(*)",元!A597)),IF(CELL("format",元!A597)="D3",元!A597,"未定"),VALUE(SUBSTITUTE(元!A597,"(*)",""))))</f>
        <v/>
      </c>
      <c r="D597" s="14" t="str">
        <f aca="true">IF(A597="","",IF(AND(LEN(元!A597)=LENB(元!A597),CELL("format",C597)="D3"),TEXT(SUBSTITUTE(C597,"(*)",""),"mm/dd"),"未定"))</f>
        <v/>
      </c>
      <c r="E597" s="14" t="str">
        <f aca="false">IF(元!B597=0,IF(元!E597="","",E596),元!B597)</f>
        <v/>
      </c>
      <c r="F597" s="5" t="str">
        <f aca="false">IF(COUNTIF($E$1:E597,E597)=1,"◆"&amp;SUBSTITUTE(元!C597," ほか",""),"")</f>
        <v/>
      </c>
      <c r="G597" s="0" t="str">
        <f aca="false">IF(F597="","",LEFT(元!D597,1))</f>
        <v/>
      </c>
      <c r="H597" s="0" t="str">
        <f aca="true">IF(AND(ISERROR(SEARCH("未定",D597&amp;元!$D597)),NOT(A597="")),TEXT(VALUE(TEXT(IF(AND(MONTH(TODAY())=12,VALUE(LEFT(D597,2))&lt;10),YEAR(TODAY())+1&amp;"/","")&amp;D597,"yyyy/m/dd")&amp;" "&amp;IF(LEN(元!$D597)&gt;5,RIGHT(元!$D597,5),"")),"yyyy/mm/dd hh:mm"),IF(F597="","","未定"))</f>
        <v/>
      </c>
      <c r="I597" s="0" t="str">
        <f aca="false">IF(E597="","",IF(ISERROR(SEARCH("◆初回のみ",元!E597)),IF(ISERROR(SEARCH("◆",元!E597)),元!E597,MID(元!E597,SEARCH("◆",元!E597)+1,50)),LEFT(元!E597,SEARCH("◆初回のみ",元!E597)-1)&amp;" : "&amp;TEXT(D597,"mm/dd")&amp;" "&amp;RIGHT(元!E597,6)))</f>
        <v/>
      </c>
      <c r="J597" s="5" t="str">
        <f aca="false">IF(ISERROR(SEARCH(" : ",I597)),"",IF(SEARCH(" : ",I597)&gt;1,LEFT(I597,SEARCH(" : ",I597)-1),""))</f>
        <v/>
      </c>
      <c r="K597" s="0" t="str">
        <f aca="false">IF(ISERROR(MATCH(J597,放送局一覧!$B$2:$B$325,0)),"",IF(ISERROR(SEARCH("◆",元!E597)),"◆"&amp;J597,IF(ISERROR(SEARCH("初回のみ",元!E597)),IF(ISERROR(SEARCH("特番",元!E597)),IF(ISERROR(SEARCH("先行",元!E597)),"注◆","先行◆"),"特番◆"),"初回◆")&amp;J597))</f>
        <v/>
      </c>
      <c r="L597" s="0" t="str">
        <f aca="true">IF(ISERROR(VALUE(MID(I597,SEARCH(" : ",I597)+3,5))),IF(K597="","","未定"),TEXT(VALUE(IF(AND(MONTH(TODAY())=12,VALUE(MID(I597,SEARCH(" : ",I597)+3,2))&lt;10),YEAR(TODAY())+1&amp;"/","")&amp;SUBSTITUTE(MID(I597,SEARCH(" : ",I597)+3,11),"～","")),"yyyy/mm/dd hh:mm"))</f>
        <v/>
      </c>
      <c r="M597" s="0" t="str">
        <f aca="false">IF(ROW(A596)*1000&gt;MAX($A$2:$A$1000),IF(ISERROR(SMALL($B$2:$B$1000,ROW(A596)-MATCH(MAX($A$2:$A$1000),$M$1:$M596,0)+1)),"",SMALL($B$2:$B$1000,ROW(A596)-MATCH(MAX($A$2:$A$1000),$M$1:$M596,0)+1)),ROW(A596)*1000)</f>
        <v/>
      </c>
      <c r="N597" s="0" t="str">
        <f aca="false">IF(M597="","",SMALL($M$2:$M$1000,ROW(A596)))</f>
        <v/>
      </c>
      <c r="O597" s="0" t="str">
        <f aca="true">IF($N597="","",IF(ISERROR(MATCH(MID($S597,SEARCH("◆",$S597)+1,50),放送局一覧!$B$2:$B$313,0)),"",IF(VLOOKUP(MID($S597,SEARCH("◆",$S597)+1,50),放送局一覧!$B$2:$C$313,2,0)="○",IF(T597="未定",TODAY()+365,VALUE(T597)),"")))</f>
        <v/>
      </c>
      <c r="P597" s="0" t="str">
        <f aca="false">IF(O597="","",RANK(O597,$O$2:$O$1000,ROW(A596)))</f>
        <v/>
      </c>
      <c r="Q597" s="0" t="str">
        <f aca="false">IF(O597="","",IF(VLOOKUP(R597,番組一覧!$C$3:$E$100,3,0)="○",P597,""))</f>
        <v/>
      </c>
      <c r="R597" s="0" t="str">
        <f aca="false">IF($N597="","",IF(MOD($N597,1000)=0,VLOOKUP($N597,$A$2:$H$1000,COLUMN(E597),0),VLOOKUP($N597,$B$2:$L$1000,COLUMN(D597),0)))</f>
        <v/>
      </c>
      <c r="S597" s="0" t="str">
        <f aca="false">IF($N597="","",IF(MOD($N597,1000)=0,VLOOKUP($N597,$A$2:$H$1000,COLUMN(F597),0),VLOOKUP($N597,$B$2:$L$1000,COLUMN(J597),0)))</f>
        <v/>
      </c>
      <c r="T597" s="0" t="str">
        <f aca="false">IF($N597="","",IF(MOD($N597,1000)=0,VLOOKUP($N597,$A$2:$H$1000,COLUMN(H597),0),VLOOKUP($N597,$B$2:$L$1000,COLUMN(K597),0)))</f>
        <v/>
      </c>
      <c r="U597" s="0" t="str">
        <f aca="false">IF(ISERROR(SMALL($Q$2:$Q$1000,ROW(A596))),"",SMALL($Q$2:$Q$1000,ROW(A596)))</f>
        <v/>
      </c>
      <c r="V597" s="0" t="str">
        <f aca="true">IF(U597="","",IF(COUNTIF($U$2:$U597,U597)&gt;1,V596+MATCH(U597,OFFSET($Q$2:$Q1595,V596,0),0),MATCH(U597,$Q$2:$Q1595,0)))</f>
        <v/>
      </c>
      <c r="W597" s="0" t="str">
        <f aca="false">IF($V597="","",INDEX(R$2:R$1000,$V597))</f>
        <v/>
      </c>
      <c r="X597" s="0" t="str">
        <f aca="false">IF($V597="","",IF(LEFT(INDEX(S$2:S$1000,$V597),1)="◆",MID(INDEX(S$2:S$1000,$V597),2,100),INDEX(S$2:S$1000,$V597)))</f>
        <v/>
      </c>
      <c r="Y597" s="0" t="str">
        <f aca="false">IF($V597="","",INDEX(T$2:T$1000,$V597))</f>
        <v/>
      </c>
      <c r="Z597" s="0" t="str">
        <f aca="false">IF(Y597="","",IF(Y597="未定",10,WEEKDAY(VALUE(Y597))+VALUE(TEXT(VALUE(Y597),"hh:mm"))))</f>
        <v/>
      </c>
      <c r="AA597" s="0" t="str">
        <f aca="false">IF(Z597="","",SMALL($Z$2:$Z$1000,ROW(A596)))</f>
        <v/>
      </c>
      <c r="AB597" s="0" t="str">
        <f aca="true">IF(AA597="","",IF(COUNTIF($AA$2:$AA597,AA597)&gt;1,AB596+MATCH(AA597,OFFSET($Z$2:$Z$1000,AB596,0),0),MATCH(AA597,$Z$2:$Z$1000,0)))</f>
        <v/>
      </c>
      <c r="AC597" s="0" t="str">
        <f aca="false">IF(AB597="","",IF(INDEX(Y$2:Y$1000,$AB597)="未定","未定",TEXT(VALUE(INDEX(Y$2:Y$1000,$AB597)),"aaa")))</f>
        <v/>
      </c>
      <c r="AD597" s="0" t="str">
        <f aca="false">IF(AB597="","",IF(INDEX(Y$2:Y$1000,$AB597)="未定","未定",TEXT(VALUE(INDEX(Y$2:Y$1000,$AB597)),"hh:mm")))</f>
        <v/>
      </c>
      <c r="AE597" s="0" t="str">
        <f aca="false">IF($AB597="","",INDEX(X$2:X$1000,$AB597))</f>
        <v/>
      </c>
      <c r="AF597" s="0" t="str">
        <f aca="false">IF($AB597="","",INDEX(W$2:W$1000,$AB597))</f>
        <v/>
      </c>
      <c r="AG597" s="0" t="str">
        <f aca="false">IF(ISERROR(SMALL($P$2:$P$1000,ROW(M596))),"",SMALL($P$2:$P$1000,ROW(M596)))</f>
        <v/>
      </c>
      <c r="AH597" s="0" t="str">
        <f aca="true">IF(AG597="","",IF(COUNTIF($AG$2:$AG597,AG597)&gt;1,AH596+MATCH(AG597,OFFSET($P$2:$P1595,AH596,0),0),MATCH(AG597,$P$2:$P1595,0)))</f>
        <v/>
      </c>
      <c r="AI597" s="0" t="str">
        <f aca="false">IF($AH597="","",INDEX(R$2:R$1000,$AH597))</f>
        <v/>
      </c>
    </row>
    <row r="598" customFormat="false" ht="13.5" hidden="false" customHeight="false" outlineLevel="0" collapsed="false">
      <c r="A598" s="0" t="str">
        <f aca="false">IF(F598="","",(COUNTA(F$2:$F598)-COUNTBLANK(F$2:$F598))*1000)</f>
        <v/>
      </c>
      <c r="B598" s="0" t="str">
        <f aca="false">IF(K598="","",MAX($A$2:A598)+(COUNTA($K$2:K598)-COUNTBLANK($K$2:K598)))</f>
        <v/>
      </c>
      <c r="C598" s="19" t="str">
        <f aca="true">IF(A598="","",IF(ISERROR(SEARCH("(*)",元!A598)),IF(CELL("format",元!A598)="D3",元!A598,"未定"),VALUE(SUBSTITUTE(元!A598,"(*)",""))))</f>
        <v/>
      </c>
      <c r="D598" s="14" t="str">
        <f aca="true">IF(A598="","",IF(AND(LEN(元!A598)=LENB(元!A598),CELL("format",C598)="D3"),TEXT(SUBSTITUTE(C598,"(*)",""),"mm/dd"),"未定"))</f>
        <v/>
      </c>
      <c r="E598" s="14" t="str">
        <f aca="false">IF(元!B598=0,IF(元!E598="","",E597),元!B598)</f>
        <v/>
      </c>
      <c r="F598" s="5" t="str">
        <f aca="false">IF(COUNTIF($E$1:E598,E598)=1,"◆"&amp;SUBSTITUTE(元!C598," ほか",""),"")</f>
        <v/>
      </c>
      <c r="G598" s="0" t="str">
        <f aca="false">IF(F598="","",LEFT(元!D598,1))</f>
        <v/>
      </c>
      <c r="H598" s="0" t="str">
        <f aca="true">IF(AND(ISERROR(SEARCH("未定",D598&amp;元!$D598)),NOT(A598="")),TEXT(VALUE(TEXT(IF(AND(MONTH(TODAY())=12,VALUE(LEFT(D598,2))&lt;10),YEAR(TODAY())+1&amp;"/","")&amp;D598,"yyyy/m/dd")&amp;" "&amp;IF(LEN(元!$D598)&gt;5,RIGHT(元!$D598,5),"")),"yyyy/mm/dd hh:mm"),IF(F598="","","未定"))</f>
        <v/>
      </c>
      <c r="I598" s="0" t="str">
        <f aca="false">IF(E598="","",IF(ISERROR(SEARCH("◆初回のみ",元!E598)),IF(ISERROR(SEARCH("◆",元!E598)),元!E598,MID(元!E598,SEARCH("◆",元!E598)+1,50)),LEFT(元!E598,SEARCH("◆初回のみ",元!E598)-1)&amp;" : "&amp;TEXT(D598,"mm/dd")&amp;" "&amp;RIGHT(元!E598,6)))</f>
        <v/>
      </c>
      <c r="J598" s="5" t="str">
        <f aca="false">IF(ISERROR(SEARCH(" : ",I598)),"",IF(SEARCH(" : ",I598)&gt;1,LEFT(I598,SEARCH(" : ",I598)-1),""))</f>
        <v/>
      </c>
      <c r="K598" s="0" t="str">
        <f aca="false">IF(ISERROR(MATCH(J598,放送局一覧!$B$2:$B$325,0)),"",IF(ISERROR(SEARCH("◆",元!E598)),"◆"&amp;J598,IF(ISERROR(SEARCH("初回のみ",元!E598)),IF(ISERROR(SEARCH("特番",元!E598)),IF(ISERROR(SEARCH("先行",元!E598)),"注◆","先行◆"),"特番◆"),"初回◆")&amp;J598))</f>
        <v/>
      </c>
      <c r="L598" s="0" t="str">
        <f aca="true">IF(ISERROR(VALUE(MID(I598,SEARCH(" : ",I598)+3,5))),IF(K598="","","未定"),TEXT(VALUE(IF(AND(MONTH(TODAY())=12,VALUE(MID(I598,SEARCH(" : ",I598)+3,2))&lt;10),YEAR(TODAY())+1&amp;"/","")&amp;SUBSTITUTE(MID(I598,SEARCH(" : ",I598)+3,11),"～","")),"yyyy/mm/dd hh:mm"))</f>
        <v/>
      </c>
      <c r="M598" s="0" t="str">
        <f aca="false">IF(ROW(A597)*1000&gt;MAX($A$2:$A$1000),IF(ISERROR(SMALL($B$2:$B$1000,ROW(A597)-MATCH(MAX($A$2:$A$1000),$M$1:$M597,0)+1)),"",SMALL($B$2:$B$1000,ROW(A597)-MATCH(MAX($A$2:$A$1000),$M$1:$M597,0)+1)),ROW(A597)*1000)</f>
        <v/>
      </c>
      <c r="N598" s="0" t="str">
        <f aca="false">IF(M598="","",SMALL($M$2:$M$1000,ROW(A597)))</f>
        <v/>
      </c>
      <c r="O598" s="0" t="str">
        <f aca="true">IF($N598="","",IF(ISERROR(MATCH(MID($S598,SEARCH("◆",$S598)+1,50),放送局一覧!$B$2:$B$313,0)),"",IF(VLOOKUP(MID($S598,SEARCH("◆",$S598)+1,50),放送局一覧!$B$2:$C$313,2,0)="○",IF(T598="未定",TODAY()+365,VALUE(T598)),"")))</f>
        <v/>
      </c>
      <c r="P598" s="0" t="str">
        <f aca="false">IF(O598="","",RANK(O598,$O$2:$O$1000,ROW(A597)))</f>
        <v/>
      </c>
      <c r="Q598" s="0" t="str">
        <f aca="false">IF(O598="","",IF(VLOOKUP(R598,番組一覧!$C$3:$E$100,3,0)="○",P598,""))</f>
        <v/>
      </c>
      <c r="R598" s="0" t="str">
        <f aca="false">IF($N598="","",IF(MOD($N598,1000)=0,VLOOKUP($N598,$A$2:$H$1000,COLUMN(E598),0),VLOOKUP($N598,$B$2:$L$1000,COLUMN(D598),0)))</f>
        <v/>
      </c>
      <c r="S598" s="0" t="str">
        <f aca="false">IF($N598="","",IF(MOD($N598,1000)=0,VLOOKUP($N598,$A$2:$H$1000,COLUMN(F598),0),VLOOKUP($N598,$B$2:$L$1000,COLUMN(J598),0)))</f>
        <v/>
      </c>
      <c r="T598" s="0" t="str">
        <f aca="false">IF($N598="","",IF(MOD($N598,1000)=0,VLOOKUP($N598,$A$2:$H$1000,COLUMN(H598),0),VLOOKUP($N598,$B$2:$L$1000,COLUMN(K598),0)))</f>
        <v/>
      </c>
      <c r="U598" s="0" t="str">
        <f aca="false">IF(ISERROR(SMALL($Q$2:$Q$1000,ROW(A597))),"",SMALL($Q$2:$Q$1000,ROW(A597)))</f>
        <v/>
      </c>
      <c r="V598" s="0" t="str">
        <f aca="true">IF(U598="","",IF(COUNTIF($U$2:$U598,U598)&gt;1,V597+MATCH(U598,OFFSET($Q$2:$Q1596,V597,0),0),MATCH(U598,$Q$2:$Q1596,0)))</f>
        <v/>
      </c>
      <c r="W598" s="0" t="str">
        <f aca="false">IF($V598="","",INDEX(R$2:R$1000,$V598))</f>
        <v/>
      </c>
      <c r="X598" s="0" t="str">
        <f aca="false">IF($V598="","",IF(LEFT(INDEX(S$2:S$1000,$V598),1)="◆",MID(INDEX(S$2:S$1000,$V598),2,100),INDEX(S$2:S$1000,$V598)))</f>
        <v/>
      </c>
      <c r="Y598" s="0" t="str">
        <f aca="false">IF($V598="","",INDEX(T$2:T$1000,$V598))</f>
        <v/>
      </c>
      <c r="Z598" s="0" t="str">
        <f aca="false">IF(Y598="","",IF(Y598="未定",10,WEEKDAY(VALUE(Y598))+VALUE(TEXT(VALUE(Y598),"hh:mm"))))</f>
        <v/>
      </c>
      <c r="AA598" s="0" t="str">
        <f aca="false">IF(Z598="","",SMALL($Z$2:$Z$1000,ROW(A597)))</f>
        <v/>
      </c>
      <c r="AB598" s="0" t="str">
        <f aca="true">IF(AA598="","",IF(COUNTIF($AA$2:$AA598,AA598)&gt;1,AB597+MATCH(AA598,OFFSET($Z$2:$Z$1000,AB597,0),0),MATCH(AA598,$Z$2:$Z$1000,0)))</f>
        <v/>
      </c>
      <c r="AC598" s="0" t="str">
        <f aca="false">IF(AB598="","",IF(INDEX(Y$2:Y$1000,$AB598)="未定","未定",TEXT(VALUE(INDEX(Y$2:Y$1000,$AB598)),"aaa")))</f>
        <v/>
      </c>
      <c r="AD598" s="0" t="str">
        <f aca="false">IF(AB598="","",IF(INDEX(Y$2:Y$1000,$AB598)="未定","未定",TEXT(VALUE(INDEX(Y$2:Y$1000,$AB598)),"hh:mm")))</f>
        <v/>
      </c>
      <c r="AE598" s="0" t="str">
        <f aca="false">IF($AB598="","",INDEX(X$2:X$1000,$AB598))</f>
        <v/>
      </c>
      <c r="AF598" s="0" t="str">
        <f aca="false">IF($AB598="","",INDEX(W$2:W$1000,$AB598))</f>
        <v/>
      </c>
      <c r="AG598" s="0" t="str">
        <f aca="false">IF(ISERROR(SMALL($P$2:$P$1000,ROW(M597))),"",SMALL($P$2:$P$1000,ROW(M597)))</f>
        <v/>
      </c>
      <c r="AH598" s="0" t="str">
        <f aca="true">IF(AG598="","",IF(COUNTIF($AG$2:$AG598,AG598)&gt;1,AH597+MATCH(AG598,OFFSET($P$2:$P1596,AH597,0),0),MATCH(AG598,$P$2:$P1596,0)))</f>
        <v/>
      </c>
      <c r="AI598" s="0" t="str">
        <f aca="false">IF($AH598="","",INDEX(R$2:R$1000,$AH598))</f>
        <v/>
      </c>
    </row>
    <row r="599" customFormat="false" ht="13.5" hidden="false" customHeight="false" outlineLevel="0" collapsed="false">
      <c r="A599" s="0" t="str">
        <f aca="false">IF(F599="","",(COUNTA(F$2:$F599)-COUNTBLANK(F$2:$F599))*1000)</f>
        <v/>
      </c>
      <c r="B599" s="0" t="str">
        <f aca="false">IF(K599="","",MAX($A$2:A599)+(COUNTA($K$2:K599)-COUNTBLANK($K$2:K599)))</f>
        <v/>
      </c>
      <c r="C599" s="19" t="str">
        <f aca="true">IF(A599="","",IF(ISERROR(SEARCH("(*)",元!A599)),IF(CELL("format",元!A599)="D3",元!A599,"未定"),VALUE(SUBSTITUTE(元!A599,"(*)",""))))</f>
        <v/>
      </c>
      <c r="D599" s="14" t="str">
        <f aca="true">IF(A599="","",IF(AND(LEN(元!A599)=LENB(元!A599),CELL("format",C599)="D3"),TEXT(SUBSTITUTE(C599,"(*)",""),"mm/dd"),"未定"))</f>
        <v/>
      </c>
      <c r="E599" s="14" t="str">
        <f aca="false">IF(元!B599=0,IF(元!E599="","",E598),元!B599)</f>
        <v/>
      </c>
      <c r="F599" s="5" t="str">
        <f aca="false">IF(COUNTIF($E$1:E599,E599)=1,"◆"&amp;SUBSTITUTE(元!C599," ほか",""),"")</f>
        <v/>
      </c>
      <c r="G599" s="0" t="str">
        <f aca="false">IF(F599="","",LEFT(元!D599,1))</f>
        <v/>
      </c>
      <c r="H599" s="0" t="str">
        <f aca="true">IF(AND(ISERROR(SEARCH("未定",D599&amp;元!$D599)),NOT(A599="")),TEXT(VALUE(TEXT(IF(AND(MONTH(TODAY())=12,VALUE(LEFT(D599,2))&lt;10),YEAR(TODAY())+1&amp;"/","")&amp;D599,"yyyy/m/dd")&amp;" "&amp;IF(LEN(元!$D599)&gt;5,RIGHT(元!$D599,5),"")),"yyyy/mm/dd hh:mm"),IF(F599="","","未定"))</f>
        <v/>
      </c>
      <c r="I599" s="0" t="str">
        <f aca="false">IF(E599="","",IF(ISERROR(SEARCH("◆初回のみ",元!E599)),IF(ISERROR(SEARCH("◆",元!E599)),元!E599,MID(元!E599,SEARCH("◆",元!E599)+1,50)),LEFT(元!E599,SEARCH("◆初回のみ",元!E599)-1)&amp;" : "&amp;TEXT(D599,"mm/dd")&amp;" "&amp;RIGHT(元!E599,6)))</f>
        <v/>
      </c>
      <c r="J599" s="5" t="str">
        <f aca="false">IF(ISERROR(SEARCH(" : ",I599)),"",IF(SEARCH(" : ",I599)&gt;1,LEFT(I599,SEARCH(" : ",I599)-1),""))</f>
        <v/>
      </c>
      <c r="K599" s="0" t="str">
        <f aca="false">IF(ISERROR(MATCH(J599,放送局一覧!$B$2:$B$325,0)),"",IF(ISERROR(SEARCH("◆",元!E599)),"◆"&amp;J599,IF(ISERROR(SEARCH("初回のみ",元!E599)),IF(ISERROR(SEARCH("特番",元!E599)),IF(ISERROR(SEARCH("先行",元!E599)),"注◆","先行◆"),"特番◆"),"初回◆")&amp;J599))</f>
        <v/>
      </c>
      <c r="L599" s="0" t="str">
        <f aca="true">IF(ISERROR(VALUE(MID(I599,SEARCH(" : ",I599)+3,5))),IF(K599="","","未定"),TEXT(VALUE(IF(AND(MONTH(TODAY())=12,VALUE(MID(I599,SEARCH(" : ",I599)+3,2))&lt;10),YEAR(TODAY())+1&amp;"/","")&amp;SUBSTITUTE(MID(I599,SEARCH(" : ",I599)+3,11),"～","")),"yyyy/mm/dd hh:mm"))</f>
        <v/>
      </c>
      <c r="M599" s="0" t="str">
        <f aca="false">IF(ROW(A598)*1000&gt;MAX($A$2:$A$1000),IF(ISERROR(SMALL($B$2:$B$1000,ROW(A598)-MATCH(MAX($A$2:$A$1000),$M$1:$M598,0)+1)),"",SMALL($B$2:$B$1000,ROW(A598)-MATCH(MAX($A$2:$A$1000),$M$1:$M598,0)+1)),ROW(A598)*1000)</f>
        <v/>
      </c>
      <c r="N599" s="0" t="str">
        <f aca="false">IF(M599="","",SMALL($M$2:$M$1000,ROW(A598)))</f>
        <v/>
      </c>
      <c r="O599" s="0" t="str">
        <f aca="true">IF($N599="","",IF(ISERROR(MATCH(MID($S599,SEARCH("◆",$S599)+1,50),放送局一覧!$B$2:$B$313,0)),"",IF(VLOOKUP(MID($S599,SEARCH("◆",$S599)+1,50),放送局一覧!$B$2:$C$313,2,0)="○",IF(T599="未定",TODAY()+365,VALUE(T599)),"")))</f>
        <v/>
      </c>
      <c r="P599" s="0" t="str">
        <f aca="false">IF(O599="","",RANK(O599,$O$2:$O$1000,ROW(A598)))</f>
        <v/>
      </c>
      <c r="Q599" s="0" t="str">
        <f aca="false">IF(O599="","",IF(VLOOKUP(R599,番組一覧!$C$3:$E$100,3,0)="○",P599,""))</f>
        <v/>
      </c>
      <c r="R599" s="0" t="str">
        <f aca="false">IF($N599="","",IF(MOD($N599,1000)=0,VLOOKUP($N599,$A$2:$H$1000,COLUMN(E599),0),VLOOKUP($N599,$B$2:$L$1000,COLUMN(D599),0)))</f>
        <v/>
      </c>
      <c r="S599" s="0" t="str">
        <f aca="false">IF($N599="","",IF(MOD($N599,1000)=0,VLOOKUP($N599,$A$2:$H$1000,COLUMN(F599),0),VLOOKUP($N599,$B$2:$L$1000,COLUMN(J599),0)))</f>
        <v/>
      </c>
      <c r="T599" s="0" t="str">
        <f aca="false">IF($N599="","",IF(MOD($N599,1000)=0,VLOOKUP($N599,$A$2:$H$1000,COLUMN(H599),0),VLOOKUP($N599,$B$2:$L$1000,COLUMN(K599),0)))</f>
        <v/>
      </c>
      <c r="U599" s="0" t="str">
        <f aca="false">IF(ISERROR(SMALL($Q$2:$Q$1000,ROW(A598))),"",SMALL($Q$2:$Q$1000,ROW(A598)))</f>
        <v/>
      </c>
      <c r="V599" s="0" t="str">
        <f aca="true">IF(U599="","",IF(COUNTIF($U$2:$U599,U599)&gt;1,V598+MATCH(U599,OFFSET($Q$2:$Q1597,V598,0),0),MATCH(U599,$Q$2:$Q1597,0)))</f>
        <v/>
      </c>
      <c r="W599" s="0" t="str">
        <f aca="false">IF($V599="","",INDEX(R$2:R$1000,$V599))</f>
        <v/>
      </c>
      <c r="X599" s="0" t="str">
        <f aca="false">IF($V599="","",IF(LEFT(INDEX(S$2:S$1000,$V599),1)="◆",MID(INDEX(S$2:S$1000,$V599),2,100),INDEX(S$2:S$1000,$V599)))</f>
        <v/>
      </c>
      <c r="Y599" s="0" t="str">
        <f aca="false">IF($V599="","",INDEX(T$2:T$1000,$V599))</f>
        <v/>
      </c>
      <c r="Z599" s="0" t="str">
        <f aca="false">IF(Y599="","",IF(Y599="未定",10,WEEKDAY(VALUE(Y599))+VALUE(TEXT(VALUE(Y599),"hh:mm"))))</f>
        <v/>
      </c>
      <c r="AA599" s="0" t="str">
        <f aca="false">IF(Z599="","",SMALL($Z$2:$Z$1000,ROW(A598)))</f>
        <v/>
      </c>
      <c r="AB599" s="0" t="str">
        <f aca="true">IF(AA599="","",IF(COUNTIF($AA$2:$AA599,AA599)&gt;1,AB598+MATCH(AA599,OFFSET($Z$2:$Z$1000,AB598,0),0),MATCH(AA599,$Z$2:$Z$1000,0)))</f>
        <v/>
      </c>
      <c r="AC599" s="0" t="str">
        <f aca="false">IF(AB599="","",IF(INDEX(Y$2:Y$1000,$AB599)="未定","未定",TEXT(VALUE(INDEX(Y$2:Y$1000,$AB599)),"aaa")))</f>
        <v/>
      </c>
      <c r="AD599" s="0" t="str">
        <f aca="false">IF(AB599="","",IF(INDEX(Y$2:Y$1000,$AB599)="未定","未定",TEXT(VALUE(INDEX(Y$2:Y$1000,$AB599)),"hh:mm")))</f>
        <v/>
      </c>
      <c r="AE599" s="0" t="str">
        <f aca="false">IF($AB599="","",INDEX(X$2:X$1000,$AB599))</f>
        <v/>
      </c>
      <c r="AF599" s="0" t="str">
        <f aca="false">IF($AB599="","",INDEX(W$2:W$1000,$AB599))</f>
        <v/>
      </c>
      <c r="AG599" s="0" t="str">
        <f aca="false">IF(ISERROR(SMALL($P$2:$P$1000,ROW(M598))),"",SMALL($P$2:$P$1000,ROW(M598)))</f>
        <v/>
      </c>
      <c r="AH599" s="0" t="str">
        <f aca="true">IF(AG599="","",IF(COUNTIF($AG$2:$AG599,AG599)&gt;1,AH598+MATCH(AG599,OFFSET($P$2:$P1597,AH598,0),0),MATCH(AG599,$P$2:$P1597,0)))</f>
        <v/>
      </c>
      <c r="AI599" s="0" t="str">
        <f aca="false">IF($AH599="","",INDEX(R$2:R$1000,$AH599))</f>
        <v/>
      </c>
    </row>
    <row r="600" customFormat="false" ht="13.5" hidden="false" customHeight="false" outlineLevel="0" collapsed="false">
      <c r="A600" s="0" t="str">
        <f aca="false">IF(F600="","",(COUNTA(F$2:$F600)-COUNTBLANK(F$2:$F600))*1000)</f>
        <v/>
      </c>
      <c r="B600" s="0" t="str">
        <f aca="false">IF(K600="","",MAX($A$2:A600)+(COUNTA($K$2:K600)-COUNTBLANK($K$2:K600)))</f>
        <v/>
      </c>
      <c r="C600" s="19" t="str">
        <f aca="true">IF(A600="","",IF(ISERROR(SEARCH("(*)",元!A600)),IF(CELL("format",元!A600)="D3",元!A600,"未定"),VALUE(SUBSTITUTE(元!A600,"(*)",""))))</f>
        <v/>
      </c>
      <c r="D600" s="14" t="str">
        <f aca="true">IF(A600="","",IF(AND(LEN(元!A600)=LENB(元!A600),CELL("format",C600)="D3"),TEXT(SUBSTITUTE(C600,"(*)",""),"mm/dd"),"未定"))</f>
        <v/>
      </c>
      <c r="E600" s="14" t="str">
        <f aca="false">IF(元!B600=0,IF(元!E600="","",E599),元!B600)</f>
        <v/>
      </c>
      <c r="F600" s="5" t="str">
        <f aca="false">IF(COUNTIF($E$1:E600,E600)=1,"◆"&amp;SUBSTITUTE(元!C600," ほか",""),"")</f>
        <v/>
      </c>
      <c r="G600" s="0" t="str">
        <f aca="false">IF(F600="","",LEFT(元!D600,1))</f>
        <v/>
      </c>
      <c r="H600" s="0" t="str">
        <f aca="true">IF(AND(ISERROR(SEARCH("未定",D600&amp;元!$D600)),NOT(A600="")),TEXT(VALUE(TEXT(IF(AND(MONTH(TODAY())=12,VALUE(LEFT(D600,2))&lt;10),YEAR(TODAY())+1&amp;"/","")&amp;D600,"yyyy/m/dd")&amp;" "&amp;IF(LEN(元!$D600)&gt;5,RIGHT(元!$D600,5),"")),"yyyy/mm/dd hh:mm"),IF(F600="","","未定"))</f>
        <v/>
      </c>
      <c r="I600" s="0" t="str">
        <f aca="false">IF(E600="","",IF(ISERROR(SEARCH("◆初回のみ",元!E600)),IF(ISERROR(SEARCH("◆",元!E600)),元!E600,MID(元!E600,SEARCH("◆",元!E600)+1,50)),LEFT(元!E600,SEARCH("◆初回のみ",元!E600)-1)&amp;" : "&amp;TEXT(D600,"mm/dd")&amp;" "&amp;RIGHT(元!E600,6)))</f>
        <v/>
      </c>
      <c r="J600" s="5" t="str">
        <f aca="false">IF(ISERROR(SEARCH(" : ",I600)),"",IF(SEARCH(" : ",I600)&gt;1,LEFT(I600,SEARCH(" : ",I600)-1),""))</f>
        <v/>
      </c>
      <c r="K600" s="0" t="str">
        <f aca="false">IF(ISERROR(MATCH(J600,放送局一覧!$B$2:$B$325,0)),"",IF(ISERROR(SEARCH("◆",元!E600)),"◆"&amp;J600,IF(ISERROR(SEARCH("初回のみ",元!E600)),IF(ISERROR(SEARCH("特番",元!E600)),IF(ISERROR(SEARCH("先行",元!E600)),"注◆","先行◆"),"特番◆"),"初回◆")&amp;J600))</f>
        <v/>
      </c>
      <c r="L600" s="0" t="str">
        <f aca="true">IF(ISERROR(VALUE(MID(I600,SEARCH(" : ",I600)+3,5))),IF(K600="","","未定"),TEXT(VALUE(IF(AND(MONTH(TODAY())=12,VALUE(MID(I600,SEARCH(" : ",I600)+3,2))&lt;10),YEAR(TODAY())+1&amp;"/","")&amp;SUBSTITUTE(MID(I600,SEARCH(" : ",I600)+3,11),"～","")),"yyyy/mm/dd hh:mm"))</f>
        <v/>
      </c>
      <c r="M600" s="0" t="str">
        <f aca="false">IF(ROW(A599)*1000&gt;MAX($A$2:$A$1000),IF(ISERROR(SMALL($B$2:$B$1000,ROW(A599)-MATCH(MAX($A$2:$A$1000),$M$1:$M599,0)+1)),"",SMALL($B$2:$B$1000,ROW(A599)-MATCH(MAX($A$2:$A$1000),$M$1:$M599,0)+1)),ROW(A599)*1000)</f>
        <v/>
      </c>
      <c r="N600" s="0" t="str">
        <f aca="false">IF(M600="","",SMALL($M$2:$M$1000,ROW(A599)))</f>
        <v/>
      </c>
      <c r="O600" s="0" t="str">
        <f aca="true">IF($N600="","",IF(ISERROR(MATCH(MID($S600,SEARCH("◆",$S600)+1,50),放送局一覧!$B$2:$B$313,0)),"",IF(VLOOKUP(MID($S600,SEARCH("◆",$S600)+1,50),放送局一覧!$B$2:$C$313,2,0)="○",IF(T600="未定",TODAY()+365,VALUE(T600)),"")))</f>
        <v/>
      </c>
      <c r="P600" s="0" t="str">
        <f aca="false">IF(O600="","",RANK(O600,$O$2:$O$1000,ROW(A599)))</f>
        <v/>
      </c>
      <c r="Q600" s="0" t="str">
        <f aca="false">IF(O600="","",IF(VLOOKUP(R600,番組一覧!$C$3:$E$100,3,0)="○",P600,""))</f>
        <v/>
      </c>
      <c r="R600" s="0" t="str">
        <f aca="false">IF($N600="","",IF(MOD($N600,1000)=0,VLOOKUP($N600,$A$2:$H$1000,COLUMN(E600),0),VLOOKUP($N600,$B$2:$L$1000,COLUMN(D600),0)))</f>
        <v/>
      </c>
      <c r="S600" s="0" t="str">
        <f aca="false">IF($N600="","",IF(MOD($N600,1000)=0,VLOOKUP($N600,$A$2:$H$1000,COLUMN(F600),0),VLOOKUP($N600,$B$2:$L$1000,COLUMN(J600),0)))</f>
        <v/>
      </c>
      <c r="T600" s="0" t="str">
        <f aca="false">IF($N600="","",IF(MOD($N600,1000)=0,VLOOKUP($N600,$A$2:$H$1000,COLUMN(H600),0),VLOOKUP($N600,$B$2:$L$1000,COLUMN(K600),0)))</f>
        <v/>
      </c>
      <c r="U600" s="0" t="str">
        <f aca="false">IF(ISERROR(SMALL($Q$2:$Q$1000,ROW(A599))),"",SMALL($Q$2:$Q$1000,ROW(A599)))</f>
        <v/>
      </c>
      <c r="V600" s="0" t="str">
        <f aca="true">IF(U600="","",IF(COUNTIF($U$2:$U600,U600)&gt;1,V599+MATCH(U600,OFFSET($Q$2:$Q1598,V599,0),0),MATCH(U600,$Q$2:$Q1598,0)))</f>
        <v/>
      </c>
      <c r="W600" s="0" t="str">
        <f aca="false">IF($V600="","",INDEX(R$2:R$1000,$V600))</f>
        <v/>
      </c>
      <c r="X600" s="0" t="str">
        <f aca="false">IF($V600="","",IF(LEFT(INDEX(S$2:S$1000,$V600),1)="◆",MID(INDEX(S$2:S$1000,$V600),2,100),INDEX(S$2:S$1000,$V600)))</f>
        <v/>
      </c>
      <c r="Y600" s="0" t="str">
        <f aca="false">IF($V600="","",INDEX(T$2:T$1000,$V600))</f>
        <v/>
      </c>
      <c r="Z600" s="0" t="str">
        <f aca="false">IF(Y600="","",IF(Y600="未定",10,WEEKDAY(VALUE(Y600))+VALUE(TEXT(VALUE(Y600),"hh:mm"))))</f>
        <v/>
      </c>
      <c r="AA600" s="0" t="str">
        <f aca="false">IF(Z600="","",SMALL($Z$2:$Z$1000,ROW(A599)))</f>
        <v/>
      </c>
      <c r="AB600" s="0" t="str">
        <f aca="true">IF(AA600="","",IF(COUNTIF($AA$2:$AA600,AA600)&gt;1,AB599+MATCH(AA600,OFFSET($Z$2:$Z$1000,AB599,0),0),MATCH(AA600,$Z$2:$Z$1000,0)))</f>
        <v/>
      </c>
      <c r="AC600" s="0" t="str">
        <f aca="false">IF(AB600="","",IF(INDEX(Y$2:Y$1000,$AB600)="未定","未定",TEXT(VALUE(INDEX(Y$2:Y$1000,$AB600)),"aaa")))</f>
        <v/>
      </c>
      <c r="AD600" s="0" t="str">
        <f aca="false">IF(AB600="","",IF(INDEX(Y$2:Y$1000,$AB600)="未定","未定",TEXT(VALUE(INDEX(Y$2:Y$1000,$AB600)),"hh:mm")))</f>
        <v/>
      </c>
      <c r="AE600" s="0" t="str">
        <f aca="false">IF($AB600="","",INDEX(X$2:X$1000,$AB600))</f>
        <v/>
      </c>
      <c r="AF600" s="0" t="str">
        <f aca="false">IF($AB600="","",INDEX(W$2:W$1000,$AB600))</f>
        <v/>
      </c>
      <c r="AG600" s="0" t="str">
        <f aca="false">IF(ISERROR(SMALL($P$2:$P$1000,ROW(M599))),"",SMALL($P$2:$P$1000,ROW(M599)))</f>
        <v/>
      </c>
      <c r="AH600" s="0" t="str">
        <f aca="true">IF(AG600="","",IF(COUNTIF($AG$2:$AG600,AG600)&gt;1,AH599+MATCH(AG600,OFFSET($P$2:$P1598,AH599,0),0),MATCH(AG600,$P$2:$P1598,0)))</f>
        <v/>
      </c>
      <c r="AI600" s="0" t="str">
        <f aca="false">IF($AH600="","",INDEX(R$2:R$1000,$AH600))</f>
        <v/>
      </c>
    </row>
    <row r="601" customFormat="false" ht="13.5" hidden="false" customHeight="false" outlineLevel="0" collapsed="false">
      <c r="A601" s="0" t="str">
        <f aca="false">IF(F601="","",(COUNTA(F$2:$F601)-COUNTBLANK(F$2:$F601))*1000)</f>
        <v/>
      </c>
      <c r="B601" s="0" t="str">
        <f aca="false">IF(K601="","",MAX($A$2:A601)+(COUNTA($K$2:K601)-COUNTBLANK($K$2:K601)))</f>
        <v/>
      </c>
      <c r="C601" s="19" t="str">
        <f aca="true">IF(A601="","",IF(ISERROR(SEARCH("(*)",元!A601)),IF(CELL("format",元!A601)="D3",元!A601,"未定"),VALUE(SUBSTITUTE(元!A601,"(*)",""))))</f>
        <v/>
      </c>
      <c r="D601" s="14" t="str">
        <f aca="true">IF(A601="","",IF(AND(LEN(元!A601)=LENB(元!A601),CELL("format",C601)="D3"),TEXT(SUBSTITUTE(C601,"(*)",""),"mm/dd"),"未定"))</f>
        <v/>
      </c>
      <c r="E601" s="14" t="str">
        <f aca="false">IF(元!B601=0,IF(元!E601="","",E600),元!B601)</f>
        <v/>
      </c>
      <c r="F601" s="5" t="str">
        <f aca="false">IF(COUNTIF($E$1:E601,E601)=1,"◆"&amp;SUBSTITUTE(元!C601," ほか",""),"")</f>
        <v/>
      </c>
      <c r="G601" s="0" t="str">
        <f aca="false">IF(F601="","",LEFT(元!D601,1))</f>
        <v/>
      </c>
      <c r="H601" s="0" t="str">
        <f aca="true">IF(AND(ISERROR(SEARCH("未定",D601&amp;元!$D601)),NOT(A601="")),TEXT(VALUE(TEXT(IF(AND(MONTH(TODAY())=12,VALUE(LEFT(D601,2))&lt;10),YEAR(TODAY())+1&amp;"/","")&amp;D601,"yyyy/m/dd")&amp;" "&amp;IF(LEN(元!$D601)&gt;5,RIGHT(元!$D601,5),"")),"yyyy/mm/dd hh:mm"),IF(F601="","","未定"))</f>
        <v/>
      </c>
      <c r="I601" s="0" t="str">
        <f aca="false">IF(E601="","",IF(ISERROR(SEARCH("◆初回のみ",元!E601)),IF(ISERROR(SEARCH("◆",元!E601)),元!E601,MID(元!E601,SEARCH("◆",元!E601)+1,50)),LEFT(元!E601,SEARCH("◆初回のみ",元!E601)-1)&amp;" : "&amp;TEXT(D601,"mm/dd")&amp;" "&amp;RIGHT(元!E601,6)))</f>
        <v/>
      </c>
      <c r="J601" s="5" t="str">
        <f aca="false">IF(ISERROR(SEARCH(" : ",I601)),"",IF(SEARCH(" : ",I601)&gt;1,LEFT(I601,SEARCH(" : ",I601)-1),""))</f>
        <v/>
      </c>
      <c r="K601" s="0" t="str">
        <f aca="false">IF(ISERROR(MATCH(J601,放送局一覧!$B$2:$B$325,0)),"",IF(ISERROR(SEARCH("◆",元!E601)),"◆"&amp;J601,IF(ISERROR(SEARCH("初回のみ",元!E601)),IF(ISERROR(SEARCH("特番",元!E601)),IF(ISERROR(SEARCH("先行",元!E601)),"注◆","先行◆"),"特番◆"),"初回◆")&amp;J601))</f>
        <v/>
      </c>
      <c r="L601" s="0" t="str">
        <f aca="true">IF(ISERROR(VALUE(MID(I601,SEARCH(" : ",I601)+3,5))),IF(K601="","","未定"),TEXT(VALUE(IF(AND(MONTH(TODAY())=12,VALUE(MID(I601,SEARCH(" : ",I601)+3,2))&lt;10),YEAR(TODAY())+1&amp;"/","")&amp;SUBSTITUTE(MID(I601,SEARCH(" : ",I601)+3,11),"～","")),"yyyy/mm/dd hh:mm"))</f>
        <v/>
      </c>
      <c r="M601" s="0" t="str">
        <f aca="false">IF(ROW(A600)*1000&gt;MAX($A$2:$A$1000),IF(ISERROR(SMALL($B$2:$B$1000,ROW(A600)-MATCH(MAX($A$2:$A$1000),$M$1:$M600,0)+1)),"",SMALL($B$2:$B$1000,ROW(A600)-MATCH(MAX($A$2:$A$1000),$M$1:$M600,0)+1)),ROW(A600)*1000)</f>
        <v/>
      </c>
      <c r="N601" s="0" t="str">
        <f aca="false">IF(M601="","",SMALL($M$2:$M$1000,ROW(A600)))</f>
        <v/>
      </c>
      <c r="O601" s="0" t="str">
        <f aca="true">IF($N601="","",IF(ISERROR(MATCH(MID($S601,SEARCH("◆",$S601)+1,50),放送局一覧!$B$2:$B$313,0)),"",IF(VLOOKUP(MID($S601,SEARCH("◆",$S601)+1,50),放送局一覧!$B$2:$C$313,2,0)="○",IF(T601="未定",TODAY()+365,VALUE(T601)),"")))</f>
        <v/>
      </c>
      <c r="P601" s="0" t="str">
        <f aca="false">IF(O601="","",RANK(O601,$O$2:$O$1000,ROW(A600)))</f>
        <v/>
      </c>
      <c r="Q601" s="0" t="str">
        <f aca="false">IF(O601="","",IF(VLOOKUP(R601,番組一覧!$C$3:$E$100,3,0)="○",P601,""))</f>
        <v/>
      </c>
      <c r="R601" s="0" t="str">
        <f aca="false">IF($N601="","",IF(MOD($N601,1000)=0,VLOOKUP($N601,$A$2:$H$1000,COLUMN(E601),0),VLOOKUP($N601,$B$2:$L$1000,COLUMN(D601),0)))</f>
        <v/>
      </c>
      <c r="S601" s="0" t="str">
        <f aca="false">IF($N601="","",IF(MOD($N601,1000)=0,VLOOKUP($N601,$A$2:$H$1000,COLUMN(F601),0),VLOOKUP($N601,$B$2:$L$1000,COLUMN(J601),0)))</f>
        <v/>
      </c>
      <c r="T601" s="0" t="str">
        <f aca="false">IF($N601="","",IF(MOD($N601,1000)=0,VLOOKUP($N601,$A$2:$H$1000,COLUMN(H601),0),VLOOKUP($N601,$B$2:$L$1000,COLUMN(K601),0)))</f>
        <v/>
      </c>
      <c r="U601" s="0" t="str">
        <f aca="false">IF(ISERROR(SMALL($Q$2:$Q$1000,ROW(A600))),"",SMALL($Q$2:$Q$1000,ROW(A600)))</f>
        <v/>
      </c>
      <c r="V601" s="0" t="str">
        <f aca="true">IF(U601="","",IF(COUNTIF($U$2:$U601,U601)&gt;1,V600+MATCH(U601,OFFSET($Q$2:$Q1599,V600,0),0),MATCH(U601,$Q$2:$Q1599,0)))</f>
        <v/>
      </c>
      <c r="W601" s="0" t="str">
        <f aca="false">IF($V601="","",INDEX(R$2:R$1000,$V601))</f>
        <v/>
      </c>
      <c r="X601" s="0" t="str">
        <f aca="false">IF($V601="","",IF(LEFT(INDEX(S$2:S$1000,$V601),1)="◆",MID(INDEX(S$2:S$1000,$V601),2,100),INDEX(S$2:S$1000,$V601)))</f>
        <v/>
      </c>
      <c r="Y601" s="0" t="str">
        <f aca="false">IF($V601="","",INDEX(T$2:T$1000,$V601))</f>
        <v/>
      </c>
      <c r="Z601" s="0" t="str">
        <f aca="false">IF(Y601="","",IF(Y601="未定",10,WEEKDAY(VALUE(Y601))+VALUE(TEXT(VALUE(Y601),"hh:mm"))))</f>
        <v/>
      </c>
      <c r="AA601" s="0" t="str">
        <f aca="false">IF(Z601="","",SMALL($Z$2:$Z$1000,ROW(A600)))</f>
        <v/>
      </c>
      <c r="AB601" s="0" t="str">
        <f aca="true">IF(AA601="","",IF(COUNTIF($AA$2:$AA601,AA601)&gt;1,AB600+MATCH(AA601,OFFSET($Z$2:$Z$1000,AB600,0),0),MATCH(AA601,$Z$2:$Z$1000,0)))</f>
        <v/>
      </c>
      <c r="AC601" s="0" t="str">
        <f aca="false">IF(AB601="","",IF(INDEX(Y$2:Y$1000,$AB601)="未定","未定",TEXT(VALUE(INDEX(Y$2:Y$1000,$AB601)),"aaa")))</f>
        <v/>
      </c>
      <c r="AD601" s="0" t="str">
        <f aca="false">IF(AB601="","",IF(INDEX(Y$2:Y$1000,$AB601)="未定","未定",TEXT(VALUE(INDEX(Y$2:Y$1000,$AB601)),"hh:mm")))</f>
        <v/>
      </c>
      <c r="AE601" s="0" t="str">
        <f aca="false">IF($AB601="","",INDEX(X$2:X$1000,$AB601))</f>
        <v/>
      </c>
      <c r="AF601" s="0" t="str">
        <f aca="false">IF($AB601="","",INDEX(W$2:W$1000,$AB601))</f>
        <v/>
      </c>
      <c r="AG601" s="0" t="str">
        <f aca="false">IF(ISERROR(SMALL($P$2:$P$1000,ROW(M600))),"",SMALL($P$2:$P$1000,ROW(M600)))</f>
        <v/>
      </c>
      <c r="AH601" s="0" t="str">
        <f aca="true">IF(AG601="","",IF(COUNTIF($AG$2:$AG601,AG601)&gt;1,AH600+MATCH(AG601,OFFSET($P$2:$P1599,AH600,0),0),MATCH(AG601,$P$2:$P1599,0)))</f>
        <v/>
      </c>
      <c r="AI601" s="0" t="str">
        <f aca="false">IF($AH601="","",INDEX(R$2:R$1000,$AH601))</f>
        <v/>
      </c>
    </row>
    <row r="602" customFormat="false" ht="13.5" hidden="false" customHeight="false" outlineLevel="0" collapsed="false">
      <c r="A602" s="0" t="str">
        <f aca="false">IF(F602="","",(COUNTA(F$2:$F602)-COUNTBLANK(F$2:$F602))*1000)</f>
        <v/>
      </c>
      <c r="B602" s="0" t="str">
        <f aca="false">IF(K602="","",MAX($A$2:A602)+(COUNTA($K$2:K602)-COUNTBLANK($K$2:K602)))</f>
        <v/>
      </c>
      <c r="C602" s="19" t="str">
        <f aca="true">IF(A602="","",IF(ISERROR(SEARCH("(*)",元!A602)),IF(CELL("format",元!A602)="D3",元!A602,"未定"),VALUE(SUBSTITUTE(元!A602,"(*)",""))))</f>
        <v/>
      </c>
      <c r="D602" s="14" t="str">
        <f aca="true">IF(A602="","",IF(AND(LEN(元!A602)=LENB(元!A602),CELL("format",C602)="D3"),TEXT(SUBSTITUTE(C602,"(*)",""),"mm/dd"),"未定"))</f>
        <v/>
      </c>
      <c r="E602" s="14" t="str">
        <f aca="false">IF(元!B602=0,IF(元!E602="","",E601),元!B602)</f>
        <v/>
      </c>
      <c r="F602" s="5" t="str">
        <f aca="false">IF(COUNTIF($E$1:E602,E602)=1,"◆"&amp;SUBSTITUTE(元!C602," ほか",""),"")</f>
        <v/>
      </c>
      <c r="G602" s="0" t="str">
        <f aca="false">IF(F602="","",LEFT(元!D602,1))</f>
        <v/>
      </c>
      <c r="H602" s="0" t="str">
        <f aca="true">IF(AND(ISERROR(SEARCH("未定",D602&amp;元!$D602)),NOT(A602="")),TEXT(VALUE(TEXT(IF(AND(MONTH(TODAY())=12,VALUE(LEFT(D602,2))&lt;10),YEAR(TODAY())+1&amp;"/","")&amp;D602,"yyyy/m/dd")&amp;" "&amp;IF(LEN(元!$D602)&gt;5,RIGHT(元!$D602,5),"")),"yyyy/mm/dd hh:mm"),IF(F602="","","未定"))</f>
        <v/>
      </c>
      <c r="I602" s="0" t="str">
        <f aca="false">IF(E602="","",IF(ISERROR(SEARCH("◆初回のみ",元!E602)),IF(ISERROR(SEARCH("◆",元!E602)),元!E602,MID(元!E602,SEARCH("◆",元!E602)+1,50)),LEFT(元!E602,SEARCH("◆初回のみ",元!E602)-1)&amp;" : "&amp;TEXT(D602,"mm/dd")&amp;" "&amp;RIGHT(元!E602,6)))</f>
        <v/>
      </c>
      <c r="J602" s="5" t="str">
        <f aca="false">IF(ISERROR(SEARCH(" : ",I602)),"",IF(SEARCH(" : ",I602)&gt;1,LEFT(I602,SEARCH(" : ",I602)-1),""))</f>
        <v/>
      </c>
      <c r="K602" s="0" t="str">
        <f aca="false">IF(ISERROR(MATCH(J602,放送局一覧!$B$2:$B$325,0)),"",IF(ISERROR(SEARCH("◆",元!E602)),"◆"&amp;J602,IF(ISERROR(SEARCH("初回のみ",元!E602)),IF(ISERROR(SEARCH("特番",元!E602)),IF(ISERROR(SEARCH("先行",元!E602)),"注◆","先行◆"),"特番◆"),"初回◆")&amp;J602))</f>
        <v/>
      </c>
      <c r="L602" s="0" t="str">
        <f aca="true">IF(ISERROR(VALUE(MID(I602,SEARCH(" : ",I602)+3,5))),IF(K602="","","未定"),TEXT(VALUE(IF(AND(MONTH(TODAY())=12,VALUE(MID(I602,SEARCH(" : ",I602)+3,2))&lt;10),YEAR(TODAY())+1&amp;"/","")&amp;SUBSTITUTE(MID(I602,SEARCH(" : ",I602)+3,11),"～","")),"yyyy/mm/dd hh:mm"))</f>
        <v/>
      </c>
      <c r="M602" s="0" t="str">
        <f aca="false">IF(ROW(A601)*1000&gt;MAX($A$2:$A$1000),IF(ISERROR(SMALL($B$2:$B$1000,ROW(A601)-MATCH(MAX($A$2:$A$1000),$M$1:$M601,0)+1)),"",SMALL($B$2:$B$1000,ROW(A601)-MATCH(MAX($A$2:$A$1000),$M$1:$M601,0)+1)),ROW(A601)*1000)</f>
        <v/>
      </c>
      <c r="N602" s="0" t="str">
        <f aca="false">IF(M602="","",SMALL($M$2:$M$1000,ROW(A601)))</f>
        <v/>
      </c>
      <c r="O602" s="0" t="str">
        <f aca="true">IF($N602="","",IF(ISERROR(MATCH(MID($S602,SEARCH("◆",$S602)+1,50),放送局一覧!$B$2:$B$313,0)),"",IF(VLOOKUP(MID($S602,SEARCH("◆",$S602)+1,50),放送局一覧!$B$2:$C$313,2,0)="○",IF(T602="未定",TODAY()+365,VALUE(T602)),"")))</f>
        <v/>
      </c>
      <c r="P602" s="0" t="str">
        <f aca="false">IF(O602="","",RANK(O602,$O$2:$O$1000,ROW(A601)))</f>
        <v/>
      </c>
      <c r="Q602" s="0" t="str">
        <f aca="false">IF(O602="","",IF(VLOOKUP(R602,番組一覧!$C$3:$E$100,3,0)="○",P602,""))</f>
        <v/>
      </c>
      <c r="R602" s="0" t="str">
        <f aca="false">IF($N602="","",IF(MOD($N602,1000)=0,VLOOKUP($N602,$A$2:$H$1000,COLUMN(E602),0),VLOOKUP($N602,$B$2:$L$1000,COLUMN(D602),0)))</f>
        <v/>
      </c>
      <c r="S602" s="0" t="str">
        <f aca="false">IF($N602="","",IF(MOD($N602,1000)=0,VLOOKUP($N602,$A$2:$H$1000,COLUMN(F602),0),VLOOKUP($N602,$B$2:$L$1000,COLUMN(J602),0)))</f>
        <v/>
      </c>
      <c r="T602" s="0" t="str">
        <f aca="false">IF($N602="","",IF(MOD($N602,1000)=0,VLOOKUP($N602,$A$2:$H$1000,COLUMN(H602),0),VLOOKUP($N602,$B$2:$L$1000,COLUMN(K602),0)))</f>
        <v/>
      </c>
      <c r="U602" s="0" t="str">
        <f aca="false">IF(ISERROR(SMALL($Q$2:$Q$1000,ROW(A601))),"",SMALL($Q$2:$Q$1000,ROW(A601)))</f>
        <v/>
      </c>
      <c r="V602" s="0" t="str">
        <f aca="true">IF(U602="","",IF(COUNTIF($U$2:$U602,U602)&gt;1,V601+MATCH(U602,OFFSET($Q$2:$Q1600,V601,0),0),MATCH(U602,$Q$2:$Q1600,0)))</f>
        <v/>
      </c>
      <c r="W602" s="0" t="str">
        <f aca="false">IF($V602="","",INDEX(R$2:R$1000,$V602))</f>
        <v/>
      </c>
      <c r="X602" s="0" t="str">
        <f aca="false">IF($V602="","",IF(LEFT(INDEX(S$2:S$1000,$V602),1)="◆",MID(INDEX(S$2:S$1000,$V602),2,100),INDEX(S$2:S$1000,$V602)))</f>
        <v/>
      </c>
      <c r="Y602" s="0" t="str">
        <f aca="false">IF($V602="","",INDEX(T$2:T$1000,$V602))</f>
        <v/>
      </c>
      <c r="Z602" s="0" t="str">
        <f aca="false">IF(Y602="","",IF(Y602="未定",10,WEEKDAY(VALUE(Y602))+VALUE(TEXT(VALUE(Y602),"hh:mm"))))</f>
        <v/>
      </c>
      <c r="AA602" s="0" t="str">
        <f aca="false">IF(Z602="","",SMALL($Z$2:$Z$1000,ROW(A601)))</f>
        <v/>
      </c>
      <c r="AB602" s="0" t="str">
        <f aca="true">IF(AA602="","",IF(COUNTIF($AA$2:$AA602,AA602)&gt;1,AB601+MATCH(AA602,OFFSET($Z$2:$Z$1000,AB601,0),0),MATCH(AA602,$Z$2:$Z$1000,0)))</f>
        <v/>
      </c>
      <c r="AC602" s="0" t="str">
        <f aca="false">IF(AB602="","",IF(INDEX(Y$2:Y$1000,$AB602)="未定","未定",TEXT(VALUE(INDEX(Y$2:Y$1000,$AB602)),"aaa")))</f>
        <v/>
      </c>
      <c r="AD602" s="0" t="str">
        <f aca="false">IF(AB602="","",IF(INDEX(Y$2:Y$1000,$AB602)="未定","未定",TEXT(VALUE(INDEX(Y$2:Y$1000,$AB602)),"hh:mm")))</f>
        <v/>
      </c>
      <c r="AE602" s="0" t="str">
        <f aca="false">IF($AB602="","",INDEX(X$2:X$1000,$AB602))</f>
        <v/>
      </c>
      <c r="AF602" s="0" t="str">
        <f aca="false">IF($AB602="","",INDEX(W$2:W$1000,$AB602))</f>
        <v/>
      </c>
      <c r="AG602" s="0" t="str">
        <f aca="false">IF(ISERROR(SMALL($P$2:$P$1000,ROW(M601))),"",SMALL($P$2:$P$1000,ROW(M601)))</f>
        <v/>
      </c>
      <c r="AH602" s="0" t="str">
        <f aca="true">IF(AG602="","",IF(COUNTIF($AG$2:$AG602,AG602)&gt;1,AH601+MATCH(AG602,OFFSET($P$2:$P1600,AH601,0),0),MATCH(AG602,$P$2:$P1600,0)))</f>
        <v/>
      </c>
      <c r="AI602" s="0" t="str">
        <f aca="false">IF($AH602="","",INDEX(R$2:R$1000,$AH602))</f>
        <v/>
      </c>
    </row>
    <row r="603" customFormat="false" ht="13.5" hidden="false" customHeight="false" outlineLevel="0" collapsed="false">
      <c r="A603" s="0" t="str">
        <f aca="false">IF(F603="","",(COUNTA(F$2:$F603)-COUNTBLANK(F$2:$F603))*1000)</f>
        <v/>
      </c>
      <c r="B603" s="0" t="str">
        <f aca="false">IF(K603="","",MAX($A$2:A603)+(COUNTA($K$2:K603)-COUNTBLANK($K$2:K603)))</f>
        <v/>
      </c>
      <c r="C603" s="19" t="str">
        <f aca="true">IF(A603="","",IF(ISERROR(SEARCH("(*)",元!A603)),IF(CELL("format",元!A603)="D3",元!A603,"未定"),VALUE(SUBSTITUTE(元!A603,"(*)",""))))</f>
        <v/>
      </c>
      <c r="D603" s="14" t="str">
        <f aca="true">IF(A603="","",IF(AND(LEN(元!A603)=LENB(元!A603),CELL("format",C603)="D3"),TEXT(SUBSTITUTE(C603,"(*)",""),"mm/dd"),"未定"))</f>
        <v/>
      </c>
      <c r="E603" s="14" t="str">
        <f aca="false">IF(元!B603=0,IF(元!E603="","",E602),元!B603)</f>
        <v/>
      </c>
      <c r="F603" s="5" t="str">
        <f aca="false">IF(COUNTIF($E$1:E603,E603)=1,"◆"&amp;SUBSTITUTE(元!C603," ほか",""),"")</f>
        <v/>
      </c>
      <c r="G603" s="0" t="str">
        <f aca="false">IF(F603="","",LEFT(元!D603,1))</f>
        <v/>
      </c>
      <c r="H603" s="0" t="str">
        <f aca="true">IF(AND(ISERROR(SEARCH("未定",D603&amp;元!$D603)),NOT(A603="")),TEXT(VALUE(TEXT(IF(AND(MONTH(TODAY())=12,VALUE(LEFT(D603,2))&lt;10),YEAR(TODAY())+1&amp;"/","")&amp;D603,"yyyy/m/dd")&amp;" "&amp;IF(LEN(元!$D603)&gt;5,RIGHT(元!$D603,5),"")),"yyyy/mm/dd hh:mm"),IF(F603="","","未定"))</f>
        <v/>
      </c>
      <c r="I603" s="0" t="str">
        <f aca="false">IF(E603="","",IF(ISERROR(SEARCH("◆初回のみ",元!E603)),IF(ISERROR(SEARCH("◆",元!E603)),元!E603,MID(元!E603,SEARCH("◆",元!E603)+1,50)),LEFT(元!E603,SEARCH("◆初回のみ",元!E603)-1)&amp;" : "&amp;TEXT(D603,"mm/dd")&amp;" "&amp;RIGHT(元!E603,6)))</f>
        <v/>
      </c>
      <c r="J603" s="5" t="str">
        <f aca="false">IF(ISERROR(SEARCH(" : ",I603)),"",IF(SEARCH(" : ",I603)&gt;1,LEFT(I603,SEARCH(" : ",I603)-1),""))</f>
        <v/>
      </c>
      <c r="K603" s="0" t="str">
        <f aca="false">IF(ISERROR(MATCH(J603,放送局一覧!$B$2:$B$325,0)),"",IF(ISERROR(SEARCH("◆",元!E603)),"◆"&amp;J603,IF(ISERROR(SEARCH("初回のみ",元!E603)),IF(ISERROR(SEARCH("特番",元!E603)),IF(ISERROR(SEARCH("先行",元!E603)),"注◆","先行◆"),"特番◆"),"初回◆")&amp;J603))</f>
        <v/>
      </c>
      <c r="L603" s="0" t="str">
        <f aca="true">IF(ISERROR(VALUE(MID(I603,SEARCH(" : ",I603)+3,5))),IF(K603="","","未定"),TEXT(VALUE(IF(AND(MONTH(TODAY())=12,VALUE(MID(I603,SEARCH(" : ",I603)+3,2))&lt;10),YEAR(TODAY())+1&amp;"/","")&amp;SUBSTITUTE(MID(I603,SEARCH(" : ",I603)+3,11),"～","")),"yyyy/mm/dd hh:mm"))</f>
        <v/>
      </c>
      <c r="M603" s="0" t="str">
        <f aca="false">IF(ROW(A602)*1000&gt;MAX($A$2:$A$1000),IF(ISERROR(SMALL($B$2:$B$1000,ROW(A602)-MATCH(MAX($A$2:$A$1000),$M$1:$M602,0)+1)),"",SMALL($B$2:$B$1000,ROW(A602)-MATCH(MAX($A$2:$A$1000),$M$1:$M602,0)+1)),ROW(A602)*1000)</f>
        <v/>
      </c>
      <c r="N603" s="0" t="str">
        <f aca="false">IF(M603="","",SMALL($M$2:$M$1000,ROW(A602)))</f>
        <v/>
      </c>
      <c r="O603" s="0" t="str">
        <f aca="true">IF($N603="","",IF(ISERROR(MATCH(MID($S603,SEARCH("◆",$S603)+1,50),放送局一覧!$B$2:$B$313,0)),"",IF(VLOOKUP(MID($S603,SEARCH("◆",$S603)+1,50),放送局一覧!$B$2:$C$313,2,0)="○",IF(T603="未定",TODAY()+365,VALUE(T603)),"")))</f>
        <v/>
      </c>
      <c r="P603" s="0" t="str">
        <f aca="false">IF(O603="","",RANK(O603,$O$2:$O$1000,ROW(A602)))</f>
        <v/>
      </c>
      <c r="Q603" s="0" t="str">
        <f aca="false">IF(O603="","",IF(VLOOKUP(R603,番組一覧!$C$3:$E$100,3,0)="○",P603,""))</f>
        <v/>
      </c>
      <c r="R603" s="0" t="str">
        <f aca="false">IF($N603="","",IF(MOD($N603,1000)=0,VLOOKUP($N603,$A$2:$H$1000,COLUMN(E603),0),VLOOKUP($N603,$B$2:$L$1000,COLUMN(D603),0)))</f>
        <v/>
      </c>
      <c r="S603" s="0" t="str">
        <f aca="false">IF($N603="","",IF(MOD($N603,1000)=0,VLOOKUP($N603,$A$2:$H$1000,COLUMN(F603),0),VLOOKUP($N603,$B$2:$L$1000,COLUMN(J603),0)))</f>
        <v/>
      </c>
      <c r="T603" s="0" t="str">
        <f aca="false">IF($N603="","",IF(MOD($N603,1000)=0,VLOOKUP($N603,$A$2:$H$1000,COLUMN(H603),0),VLOOKUP($N603,$B$2:$L$1000,COLUMN(K603),0)))</f>
        <v/>
      </c>
      <c r="U603" s="0" t="str">
        <f aca="false">IF(ISERROR(SMALL($Q$2:$Q$1000,ROW(A602))),"",SMALL($Q$2:$Q$1000,ROW(A602)))</f>
        <v/>
      </c>
      <c r="V603" s="0" t="str">
        <f aca="true">IF(U603="","",IF(COUNTIF($U$2:$U603,U603)&gt;1,V602+MATCH(U603,OFFSET($Q$2:$Q1601,V602,0),0),MATCH(U603,$Q$2:$Q1601,0)))</f>
        <v/>
      </c>
      <c r="W603" s="0" t="str">
        <f aca="false">IF($V603="","",INDEX(R$2:R$1000,$V603))</f>
        <v/>
      </c>
      <c r="X603" s="0" t="str">
        <f aca="false">IF($V603="","",IF(LEFT(INDEX(S$2:S$1000,$V603),1)="◆",MID(INDEX(S$2:S$1000,$V603),2,100),INDEX(S$2:S$1000,$V603)))</f>
        <v/>
      </c>
      <c r="Y603" s="0" t="str">
        <f aca="false">IF($V603="","",INDEX(T$2:T$1000,$V603))</f>
        <v/>
      </c>
      <c r="Z603" s="0" t="str">
        <f aca="false">IF(Y603="","",IF(Y603="未定",10,WEEKDAY(VALUE(Y603))+VALUE(TEXT(VALUE(Y603),"hh:mm"))))</f>
        <v/>
      </c>
      <c r="AA603" s="0" t="str">
        <f aca="false">IF(Z603="","",SMALL($Z$2:$Z$1000,ROW(A602)))</f>
        <v/>
      </c>
      <c r="AB603" s="0" t="str">
        <f aca="true">IF(AA603="","",IF(COUNTIF($AA$2:$AA603,AA603)&gt;1,AB602+MATCH(AA603,OFFSET($Z$2:$Z$1000,AB602,0),0),MATCH(AA603,$Z$2:$Z$1000,0)))</f>
        <v/>
      </c>
      <c r="AC603" s="0" t="str">
        <f aca="false">IF(AB603="","",IF(INDEX(Y$2:Y$1000,$AB603)="未定","未定",TEXT(VALUE(INDEX(Y$2:Y$1000,$AB603)),"aaa")))</f>
        <v/>
      </c>
      <c r="AD603" s="0" t="str">
        <f aca="false">IF(AB603="","",IF(INDEX(Y$2:Y$1000,$AB603)="未定","未定",TEXT(VALUE(INDEX(Y$2:Y$1000,$AB603)),"hh:mm")))</f>
        <v/>
      </c>
      <c r="AE603" s="0" t="str">
        <f aca="false">IF($AB603="","",INDEX(X$2:X$1000,$AB603))</f>
        <v/>
      </c>
      <c r="AF603" s="0" t="str">
        <f aca="false">IF($AB603="","",INDEX(W$2:W$1000,$AB603))</f>
        <v/>
      </c>
      <c r="AG603" s="0" t="str">
        <f aca="false">IF(ISERROR(SMALL($P$2:$P$1000,ROW(M602))),"",SMALL($P$2:$P$1000,ROW(M602)))</f>
        <v/>
      </c>
      <c r="AH603" s="0" t="str">
        <f aca="true">IF(AG603="","",IF(COUNTIF($AG$2:$AG603,AG603)&gt;1,AH602+MATCH(AG603,OFFSET($P$2:$P1601,AH602,0),0),MATCH(AG603,$P$2:$P1601,0)))</f>
        <v/>
      </c>
      <c r="AI603" s="0" t="str">
        <f aca="false">IF($AH603="","",INDEX(R$2:R$1000,$AH603))</f>
        <v/>
      </c>
    </row>
    <row r="604" customFormat="false" ht="13.5" hidden="false" customHeight="false" outlineLevel="0" collapsed="false">
      <c r="A604" s="0" t="str">
        <f aca="false">IF(F604="","",(COUNTA(F$2:$F604)-COUNTBLANK(F$2:$F604))*1000)</f>
        <v/>
      </c>
      <c r="B604" s="0" t="str">
        <f aca="false">IF(K604="","",MAX($A$2:A604)+(COUNTA($K$2:K604)-COUNTBLANK($K$2:K604)))</f>
        <v/>
      </c>
      <c r="C604" s="19" t="str">
        <f aca="true">IF(A604="","",IF(ISERROR(SEARCH("(*)",元!A604)),IF(CELL("format",元!A604)="D3",元!A604,"未定"),VALUE(SUBSTITUTE(元!A604,"(*)",""))))</f>
        <v/>
      </c>
      <c r="D604" s="14" t="str">
        <f aca="true">IF(A604="","",IF(AND(LEN(元!A604)=LENB(元!A604),CELL("format",C604)="D3"),TEXT(SUBSTITUTE(C604,"(*)",""),"mm/dd"),"未定"))</f>
        <v/>
      </c>
      <c r="E604" s="14" t="str">
        <f aca="false">IF(元!B604=0,IF(元!E604="","",E603),元!B604)</f>
        <v/>
      </c>
      <c r="F604" s="5" t="str">
        <f aca="false">IF(COUNTIF($E$1:E604,E604)=1,"◆"&amp;SUBSTITUTE(元!C604," ほか",""),"")</f>
        <v/>
      </c>
      <c r="G604" s="0" t="str">
        <f aca="false">IF(F604="","",LEFT(元!D604,1))</f>
        <v/>
      </c>
      <c r="H604" s="0" t="str">
        <f aca="true">IF(AND(ISERROR(SEARCH("未定",D604&amp;元!$D604)),NOT(A604="")),TEXT(VALUE(TEXT(IF(AND(MONTH(TODAY())=12,VALUE(LEFT(D604,2))&lt;10),YEAR(TODAY())+1&amp;"/","")&amp;D604,"yyyy/m/dd")&amp;" "&amp;IF(LEN(元!$D604)&gt;5,RIGHT(元!$D604,5),"")),"yyyy/mm/dd hh:mm"),IF(F604="","","未定"))</f>
        <v/>
      </c>
      <c r="I604" s="0" t="str">
        <f aca="false">IF(E604="","",IF(ISERROR(SEARCH("◆初回のみ",元!E604)),IF(ISERROR(SEARCH("◆",元!E604)),元!E604,MID(元!E604,SEARCH("◆",元!E604)+1,50)),LEFT(元!E604,SEARCH("◆初回のみ",元!E604)-1)&amp;" : "&amp;TEXT(D604,"mm/dd")&amp;" "&amp;RIGHT(元!E604,6)))</f>
        <v/>
      </c>
      <c r="J604" s="5" t="str">
        <f aca="false">IF(ISERROR(SEARCH(" : ",I604)),"",IF(SEARCH(" : ",I604)&gt;1,LEFT(I604,SEARCH(" : ",I604)-1),""))</f>
        <v/>
      </c>
      <c r="K604" s="0" t="str">
        <f aca="false">IF(ISERROR(MATCH(J604,放送局一覧!$B$2:$B$325,0)),"",IF(ISERROR(SEARCH("◆",元!E604)),"◆"&amp;J604,IF(ISERROR(SEARCH("初回のみ",元!E604)),IF(ISERROR(SEARCH("特番",元!E604)),IF(ISERROR(SEARCH("先行",元!E604)),"注◆","先行◆"),"特番◆"),"初回◆")&amp;J604))</f>
        <v/>
      </c>
      <c r="L604" s="0" t="str">
        <f aca="true">IF(ISERROR(VALUE(MID(I604,SEARCH(" : ",I604)+3,5))),IF(K604="","","未定"),TEXT(VALUE(IF(AND(MONTH(TODAY())=12,VALUE(MID(I604,SEARCH(" : ",I604)+3,2))&lt;10),YEAR(TODAY())+1&amp;"/","")&amp;SUBSTITUTE(MID(I604,SEARCH(" : ",I604)+3,11),"～","")),"yyyy/mm/dd hh:mm"))</f>
        <v/>
      </c>
      <c r="M604" s="0" t="str">
        <f aca="false">IF(ROW(A603)*1000&gt;MAX($A$2:$A$1000),IF(ISERROR(SMALL($B$2:$B$1000,ROW(A603)-MATCH(MAX($A$2:$A$1000),$M$1:$M603,0)+1)),"",SMALL($B$2:$B$1000,ROW(A603)-MATCH(MAX($A$2:$A$1000),$M$1:$M603,0)+1)),ROW(A603)*1000)</f>
        <v/>
      </c>
      <c r="N604" s="0" t="str">
        <f aca="false">IF(M604="","",SMALL($M$2:$M$1000,ROW(A603)))</f>
        <v/>
      </c>
      <c r="O604" s="0" t="str">
        <f aca="true">IF($N604="","",IF(ISERROR(MATCH(MID($S604,SEARCH("◆",$S604)+1,50),放送局一覧!$B$2:$B$313,0)),"",IF(VLOOKUP(MID($S604,SEARCH("◆",$S604)+1,50),放送局一覧!$B$2:$C$313,2,0)="○",IF(T604="未定",TODAY()+365,VALUE(T604)),"")))</f>
        <v/>
      </c>
      <c r="P604" s="0" t="str">
        <f aca="false">IF(O604="","",RANK(O604,$O$2:$O$1000,ROW(A603)))</f>
        <v/>
      </c>
      <c r="Q604" s="0" t="str">
        <f aca="false">IF(O604="","",IF(VLOOKUP(R604,番組一覧!$C$3:$E$100,3,0)="○",P604,""))</f>
        <v/>
      </c>
      <c r="R604" s="0" t="str">
        <f aca="false">IF($N604="","",IF(MOD($N604,1000)=0,VLOOKUP($N604,$A$2:$H$1000,COLUMN(E604),0),VLOOKUP($N604,$B$2:$L$1000,COLUMN(D604),0)))</f>
        <v/>
      </c>
      <c r="S604" s="0" t="str">
        <f aca="false">IF($N604="","",IF(MOD($N604,1000)=0,VLOOKUP($N604,$A$2:$H$1000,COLUMN(F604),0),VLOOKUP($N604,$B$2:$L$1000,COLUMN(J604),0)))</f>
        <v/>
      </c>
      <c r="T604" s="0" t="str">
        <f aca="false">IF($N604="","",IF(MOD($N604,1000)=0,VLOOKUP($N604,$A$2:$H$1000,COLUMN(H604),0),VLOOKUP($N604,$B$2:$L$1000,COLUMN(K604),0)))</f>
        <v/>
      </c>
      <c r="U604" s="0" t="str">
        <f aca="false">IF(ISERROR(SMALL($Q$2:$Q$1000,ROW(A603))),"",SMALL($Q$2:$Q$1000,ROW(A603)))</f>
        <v/>
      </c>
      <c r="V604" s="0" t="str">
        <f aca="true">IF(U604="","",IF(COUNTIF($U$2:$U604,U604)&gt;1,V603+MATCH(U604,OFFSET($Q$2:$Q1602,V603,0),0),MATCH(U604,$Q$2:$Q1602,0)))</f>
        <v/>
      </c>
      <c r="W604" s="0" t="str">
        <f aca="false">IF($V604="","",INDEX(R$2:R$1000,$V604))</f>
        <v/>
      </c>
      <c r="X604" s="0" t="str">
        <f aca="false">IF($V604="","",IF(LEFT(INDEX(S$2:S$1000,$V604),1)="◆",MID(INDEX(S$2:S$1000,$V604),2,100),INDEX(S$2:S$1000,$V604)))</f>
        <v/>
      </c>
      <c r="Y604" s="0" t="str">
        <f aca="false">IF($V604="","",INDEX(T$2:T$1000,$V604))</f>
        <v/>
      </c>
      <c r="Z604" s="0" t="str">
        <f aca="false">IF(Y604="","",IF(Y604="未定",10,WEEKDAY(VALUE(Y604))+VALUE(TEXT(VALUE(Y604),"hh:mm"))))</f>
        <v/>
      </c>
      <c r="AA604" s="0" t="str">
        <f aca="false">IF(Z604="","",SMALL($Z$2:$Z$1000,ROW(A603)))</f>
        <v/>
      </c>
      <c r="AB604" s="0" t="str">
        <f aca="true">IF(AA604="","",IF(COUNTIF($AA$2:$AA604,AA604)&gt;1,AB603+MATCH(AA604,OFFSET($Z$2:$Z$1000,AB603,0),0),MATCH(AA604,$Z$2:$Z$1000,0)))</f>
        <v/>
      </c>
      <c r="AC604" s="0" t="str">
        <f aca="false">IF(AB604="","",IF(INDEX(Y$2:Y$1000,$AB604)="未定","未定",TEXT(VALUE(INDEX(Y$2:Y$1000,$AB604)),"aaa")))</f>
        <v/>
      </c>
      <c r="AD604" s="0" t="str">
        <f aca="false">IF(AB604="","",IF(INDEX(Y$2:Y$1000,$AB604)="未定","未定",TEXT(VALUE(INDEX(Y$2:Y$1000,$AB604)),"hh:mm")))</f>
        <v/>
      </c>
      <c r="AE604" s="0" t="str">
        <f aca="false">IF($AB604="","",INDEX(X$2:X$1000,$AB604))</f>
        <v/>
      </c>
      <c r="AF604" s="0" t="str">
        <f aca="false">IF($AB604="","",INDEX(W$2:W$1000,$AB604))</f>
        <v/>
      </c>
      <c r="AG604" s="0" t="str">
        <f aca="false">IF(ISERROR(SMALL($P$2:$P$1000,ROW(M603))),"",SMALL($P$2:$P$1000,ROW(M603)))</f>
        <v/>
      </c>
      <c r="AH604" s="0" t="str">
        <f aca="true">IF(AG604="","",IF(COUNTIF($AG$2:$AG604,AG604)&gt;1,AH603+MATCH(AG604,OFFSET($P$2:$P1602,AH603,0),0),MATCH(AG604,$P$2:$P1602,0)))</f>
        <v/>
      </c>
      <c r="AI604" s="0" t="str">
        <f aca="false">IF($AH604="","",INDEX(R$2:R$1000,$AH604))</f>
        <v/>
      </c>
    </row>
    <row r="605" customFormat="false" ht="13.5" hidden="false" customHeight="false" outlineLevel="0" collapsed="false">
      <c r="A605" s="0" t="str">
        <f aca="false">IF(F605="","",(COUNTA(F$2:$F605)-COUNTBLANK(F$2:$F605))*1000)</f>
        <v/>
      </c>
      <c r="B605" s="0" t="str">
        <f aca="false">IF(K605="","",MAX($A$2:A605)+(COUNTA($K$2:K605)-COUNTBLANK($K$2:K605)))</f>
        <v/>
      </c>
      <c r="C605" s="19" t="str">
        <f aca="true">IF(A605="","",IF(ISERROR(SEARCH("(*)",元!A605)),IF(CELL("format",元!A605)="D3",元!A605,"未定"),VALUE(SUBSTITUTE(元!A605,"(*)",""))))</f>
        <v/>
      </c>
      <c r="D605" s="14" t="str">
        <f aca="true">IF(A605="","",IF(AND(LEN(元!A605)=LENB(元!A605),CELL("format",C605)="D3"),TEXT(SUBSTITUTE(C605,"(*)",""),"mm/dd"),"未定"))</f>
        <v/>
      </c>
      <c r="E605" s="14" t="str">
        <f aca="false">IF(元!B605=0,IF(元!E605="","",E604),元!B605)</f>
        <v/>
      </c>
      <c r="F605" s="5" t="str">
        <f aca="false">IF(COUNTIF($E$1:E605,E605)=1,"◆"&amp;SUBSTITUTE(元!C605," ほか",""),"")</f>
        <v/>
      </c>
      <c r="G605" s="0" t="str">
        <f aca="false">IF(F605="","",LEFT(元!D605,1))</f>
        <v/>
      </c>
      <c r="H605" s="0" t="str">
        <f aca="true">IF(AND(ISERROR(SEARCH("未定",D605&amp;元!$D605)),NOT(A605="")),TEXT(VALUE(TEXT(IF(AND(MONTH(TODAY())=12,VALUE(LEFT(D605,2))&lt;10),YEAR(TODAY())+1&amp;"/","")&amp;D605,"yyyy/m/dd")&amp;" "&amp;IF(LEN(元!$D605)&gt;5,RIGHT(元!$D605,5),"")),"yyyy/mm/dd hh:mm"),IF(F605="","","未定"))</f>
        <v/>
      </c>
      <c r="I605" s="0" t="str">
        <f aca="false">IF(E605="","",IF(ISERROR(SEARCH("◆初回のみ",元!E605)),IF(ISERROR(SEARCH("◆",元!E605)),元!E605,MID(元!E605,SEARCH("◆",元!E605)+1,50)),LEFT(元!E605,SEARCH("◆初回のみ",元!E605)-1)&amp;" : "&amp;TEXT(D605,"mm/dd")&amp;" "&amp;RIGHT(元!E605,6)))</f>
        <v/>
      </c>
      <c r="J605" s="5" t="str">
        <f aca="false">IF(ISERROR(SEARCH(" : ",I605)),"",IF(SEARCH(" : ",I605)&gt;1,LEFT(I605,SEARCH(" : ",I605)-1),""))</f>
        <v/>
      </c>
      <c r="K605" s="0" t="str">
        <f aca="false">IF(ISERROR(MATCH(J605,放送局一覧!$B$2:$B$325,0)),"",IF(ISERROR(SEARCH("◆",元!E605)),"◆"&amp;J605,IF(ISERROR(SEARCH("初回のみ",元!E605)),IF(ISERROR(SEARCH("特番",元!E605)),IF(ISERROR(SEARCH("先行",元!E605)),"注◆","先行◆"),"特番◆"),"初回◆")&amp;J605))</f>
        <v/>
      </c>
      <c r="L605" s="0" t="str">
        <f aca="true">IF(ISERROR(VALUE(MID(I605,SEARCH(" : ",I605)+3,5))),IF(K605="","","未定"),TEXT(VALUE(IF(AND(MONTH(TODAY())=12,VALUE(MID(I605,SEARCH(" : ",I605)+3,2))&lt;10),YEAR(TODAY())+1&amp;"/","")&amp;SUBSTITUTE(MID(I605,SEARCH(" : ",I605)+3,11),"～","")),"yyyy/mm/dd hh:mm"))</f>
        <v/>
      </c>
      <c r="M605" s="0" t="str">
        <f aca="false">IF(ROW(A604)*1000&gt;MAX($A$2:$A$1000),IF(ISERROR(SMALL($B$2:$B$1000,ROW(A604)-MATCH(MAX($A$2:$A$1000),$M$1:$M604,0)+1)),"",SMALL($B$2:$B$1000,ROW(A604)-MATCH(MAX($A$2:$A$1000),$M$1:$M604,0)+1)),ROW(A604)*1000)</f>
        <v/>
      </c>
      <c r="N605" s="0" t="str">
        <f aca="false">IF(M605="","",SMALL($M$2:$M$1000,ROW(A604)))</f>
        <v/>
      </c>
      <c r="O605" s="0" t="str">
        <f aca="true">IF($N605="","",IF(ISERROR(MATCH(MID($S605,SEARCH("◆",$S605)+1,50),放送局一覧!$B$2:$B$313,0)),"",IF(VLOOKUP(MID($S605,SEARCH("◆",$S605)+1,50),放送局一覧!$B$2:$C$313,2,0)="○",IF(T605="未定",TODAY()+365,VALUE(T605)),"")))</f>
        <v/>
      </c>
      <c r="P605" s="0" t="str">
        <f aca="false">IF(O605="","",RANK(O605,$O$2:$O$1000,ROW(A604)))</f>
        <v/>
      </c>
      <c r="Q605" s="0" t="str">
        <f aca="false">IF(O605="","",IF(VLOOKUP(R605,番組一覧!$C$3:$E$100,3,0)="○",P605,""))</f>
        <v/>
      </c>
      <c r="R605" s="0" t="str">
        <f aca="false">IF($N605="","",IF(MOD($N605,1000)=0,VLOOKUP($N605,$A$2:$H$1000,COLUMN(E605),0),VLOOKUP($N605,$B$2:$L$1000,COLUMN(D605),0)))</f>
        <v/>
      </c>
      <c r="S605" s="0" t="str">
        <f aca="false">IF($N605="","",IF(MOD($N605,1000)=0,VLOOKUP($N605,$A$2:$H$1000,COLUMN(F605),0),VLOOKUP($N605,$B$2:$L$1000,COLUMN(J605),0)))</f>
        <v/>
      </c>
      <c r="T605" s="0" t="str">
        <f aca="false">IF($N605="","",IF(MOD($N605,1000)=0,VLOOKUP($N605,$A$2:$H$1000,COLUMN(H605),0),VLOOKUP($N605,$B$2:$L$1000,COLUMN(K605),0)))</f>
        <v/>
      </c>
      <c r="U605" s="0" t="str">
        <f aca="false">IF(ISERROR(SMALL($Q$2:$Q$1000,ROW(A604))),"",SMALL($Q$2:$Q$1000,ROW(A604)))</f>
        <v/>
      </c>
      <c r="V605" s="0" t="str">
        <f aca="true">IF(U605="","",IF(COUNTIF($U$2:$U605,U605)&gt;1,V604+MATCH(U605,OFFSET($Q$2:$Q1603,V604,0),0),MATCH(U605,$Q$2:$Q1603,0)))</f>
        <v/>
      </c>
      <c r="W605" s="0" t="str">
        <f aca="false">IF($V605="","",INDEX(R$2:R$1000,$V605))</f>
        <v/>
      </c>
      <c r="X605" s="0" t="str">
        <f aca="false">IF($V605="","",IF(LEFT(INDEX(S$2:S$1000,$V605),1)="◆",MID(INDEX(S$2:S$1000,$V605),2,100),INDEX(S$2:S$1000,$V605)))</f>
        <v/>
      </c>
      <c r="Y605" s="0" t="str">
        <f aca="false">IF($V605="","",INDEX(T$2:T$1000,$V605))</f>
        <v/>
      </c>
      <c r="Z605" s="0" t="str">
        <f aca="false">IF(Y605="","",IF(Y605="未定",10,WEEKDAY(VALUE(Y605))+VALUE(TEXT(VALUE(Y605),"hh:mm"))))</f>
        <v/>
      </c>
      <c r="AA605" s="0" t="str">
        <f aca="false">IF(Z605="","",SMALL($Z$2:$Z$1000,ROW(A604)))</f>
        <v/>
      </c>
      <c r="AB605" s="0" t="str">
        <f aca="true">IF(AA605="","",IF(COUNTIF($AA$2:$AA605,AA605)&gt;1,AB604+MATCH(AA605,OFFSET($Z$2:$Z$1000,AB604,0),0),MATCH(AA605,$Z$2:$Z$1000,0)))</f>
        <v/>
      </c>
      <c r="AC605" s="0" t="str">
        <f aca="false">IF(AB605="","",IF(INDEX(Y$2:Y$1000,$AB605)="未定","未定",TEXT(VALUE(INDEX(Y$2:Y$1000,$AB605)),"aaa")))</f>
        <v/>
      </c>
      <c r="AD605" s="0" t="str">
        <f aca="false">IF(AB605="","",IF(INDEX(Y$2:Y$1000,$AB605)="未定","未定",TEXT(VALUE(INDEX(Y$2:Y$1000,$AB605)),"hh:mm")))</f>
        <v/>
      </c>
      <c r="AE605" s="0" t="str">
        <f aca="false">IF($AB605="","",INDEX(X$2:X$1000,$AB605))</f>
        <v/>
      </c>
      <c r="AF605" s="0" t="str">
        <f aca="false">IF($AB605="","",INDEX(W$2:W$1000,$AB605))</f>
        <v/>
      </c>
      <c r="AG605" s="0" t="str">
        <f aca="false">IF(ISERROR(SMALL($P$2:$P$1000,ROW(M604))),"",SMALL($P$2:$P$1000,ROW(M604)))</f>
        <v/>
      </c>
      <c r="AH605" s="0" t="str">
        <f aca="true">IF(AG605="","",IF(COUNTIF($AG$2:$AG605,AG605)&gt;1,AH604+MATCH(AG605,OFFSET($P$2:$P1603,AH604,0),0),MATCH(AG605,$P$2:$P1603,0)))</f>
        <v/>
      </c>
      <c r="AI605" s="0" t="str">
        <f aca="false">IF($AH605="","",INDEX(R$2:R$1000,$AH605))</f>
        <v/>
      </c>
    </row>
    <row r="606" customFormat="false" ht="13.5" hidden="false" customHeight="false" outlineLevel="0" collapsed="false">
      <c r="A606" s="0" t="str">
        <f aca="false">IF(F606="","",(COUNTA(F$2:$F606)-COUNTBLANK(F$2:$F606))*1000)</f>
        <v/>
      </c>
      <c r="B606" s="0" t="str">
        <f aca="false">IF(K606="","",MAX($A$2:A606)+(COUNTA($K$2:K606)-COUNTBLANK($K$2:K606)))</f>
        <v/>
      </c>
      <c r="C606" s="19" t="str">
        <f aca="true">IF(A606="","",IF(ISERROR(SEARCH("(*)",元!A606)),IF(CELL("format",元!A606)="D3",元!A606,"未定"),VALUE(SUBSTITUTE(元!A606,"(*)",""))))</f>
        <v/>
      </c>
      <c r="D606" s="14" t="str">
        <f aca="true">IF(A606="","",IF(AND(LEN(元!A606)=LENB(元!A606),CELL("format",C606)="D3"),TEXT(SUBSTITUTE(C606,"(*)",""),"mm/dd"),"未定"))</f>
        <v/>
      </c>
      <c r="E606" s="14" t="str">
        <f aca="false">IF(元!B606=0,IF(元!E606="","",E605),元!B606)</f>
        <v/>
      </c>
      <c r="F606" s="5" t="str">
        <f aca="false">IF(COUNTIF($E$1:E606,E606)=1,"◆"&amp;SUBSTITUTE(元!C606," ほか",""),"")</f>
        <v/>
      </c>
      <c r="G606" s="0" t="str">
        <f aca="false">IF(F606="","",LEFT(元!D606,1))</f>
        <v/>
      </c>
      <c r="H606" s="0" t="str">
        <f aca="true">IF(AND(ISERROR(SEARCH("未定",D606&amp;元!$D606)),NOT(A606="")),TEXT(VALUE(TEXT(IF(AND(MONTH(TODAY())=12,VALUE(LEFT(D606,2))&lt;10),YEAR(TODAY())+1&amp;"/","")&amp;D606,"yyyy/m/dd")&amp;" "&amp;IF(LEN(元!$D606)&gt;5,RIGHT(元!$D606,5),"")),"yyyy/mm/dd hh:mm"),IF(F606="","","未定"))</f>
        <v/>
      </c>
      <c r="I606" s="0" t="str">
        <f aca="false">IF(E606="","",IF(ISERROR(SEARCH("◆初回のみ",元!E606)),IF(ISERROR(SEARCH("◆",元!E606)),元!E606,MID(元!E606,SEARCH("◆",元!E606)+1,50)),LEFT(元!E606,SEARCH("◆初回のみ",元!E606)-1)&amp;" : "&amp;TEXT(D606,"mm/dd")&amp;" "&amp;RIGHT(元!E606,6)))</f>
        <v/>
      </c>
      <c r="J606" s="5" t="str">
        <f aca="false">IF(ISERROR(SEARCH(" : ",I606)),"",IF(SEARCH(" : ",I606)&gt;1,LEFT(I606,SEARCH(" : ",I606)-1),""))</f>
        <v/>
      </c>
      <c r="K606" s="0" t="str">
        <f aca="false">IF(ISERROR(MATCH(J606,放送局一覧!$B$2:$B$325,0)),"",IF(ISERROR(SEARCH("◆",元!E606)),"◆"&amp;J606,IF(ISERROR(SEARCH("初回のみ",元!E606)),IF(ISERROR(SEARCH("特番",元!E606)),IF(ISERROR(SEARCH("先行",元!E606)),"注◆","先行◆"),"特番◆"),"初回◆")&amp;J606))</f>
        <v/>
      </c>
      <c r="L606" s="0" t="str">
        <f aca="true">IF(ISERROR(VALUE(MID(I606,SEARCH(" : ",I606)+3,5))),IF(K606="","","未定"),TEXT(VALUE(IF(AND(MONTH(TODAY())=12,VALUE(MID(I606,SEARCH(" : ",I606)+3,2))&lt;10),YEAR(TODAY())+1&amp;"/","")&amp;SUBSTITUTE(MID(I606,SEARCH(" : ",I606)+3,11),"～","")),"yyyy/mm/dd hh:mm"))</f>
        <v/>
      </c>
      <c r="M606" s="0" t="str">
        <f aca="false">IF(ROW(A605)*1000&gt;MAX($A$2:$A$1000),IF(ISERROR(SMALL($B$2:$B$1000,ROW(A605)-MATCH(MAX($A$2:$A$1000),$M$1:$M605,0)+1)),"",SMALL($B$2:$B$1000,ROW(A605)-MATCH(MAX($A$2:$A$1000),$M$1:$M605,0)+1)),ROW(A605)*1000)</f>
        <v/>
      </c>
      <c r="N606" s="0" t="str">
        <f aca="false">IF(M606="","",SMALL($M$2:$M$1000,ROW(A605)))</f>
        <v/>
      </c>
      <c r="O606" s="0" t="str">
        <f aca="true">IF($N606="","",IF(ISERROR(MATCH(MID($S606,SEARCH("◆",$S606)+1,50),放送局一覧!$B$2:$B$313,0)),"",IF(VLOOKUP(MID($S606,SEARCH("◆",$S606)+1,50),放送局一覧!$B$2:$C$313,2,0)="○",IF(T606="未定",TODAY()+365,VALUE(T606)),"")))</f>
        <v/>
      </c>
      <c r="P606" s="0" t="str">
        <f aca="false">IF(O606="","",RANK(O606,$O$2:$O$1000,ROW(A605)))</f>
        <v/>
      </c>
      <c r="Q606" s="0" t="str">
        <f aca="false">IF(O606="","",IF(VLOOKUP(R606,番組一覧!$C$3:$E$100,3,0)="○",P606,""))</f>
        <v/>
      </c>
      <c r="R606" s="0" t="str">
        <f aca="false">IF($N606="","",IF(MOD($N606,1000)=0,VLOOKUP($N606,$A$2:$H$1000,COLUMN(E606),0),VLOOKUP($N606,$B$2:$L$1000,COLUMN(D606),0)))</f>
        <v/>
      </c>
      <c r="S606" s="0" t="str">
        <f aca="false">IF($N606="","",IF(MOD($N606,1000)=0,VLOOKUP($N606,$A$2:$H$1000,COLUMN(F606),0),VLOOKUP($N606,$B$2:$L$1000,COLUMN(J606),0)))</f>
        <v/>
      </c>
      <c r="T606" s="0" t="str">
        <f aca="false">IF($N606="","",IF(MOD($N606,1000)=0,VLOOKUP($N606,$A$2:$H$1000,COLUMN(H606),0),VLOOKUP($N606,$B$2:$L$1000,COLUMN(K606),0)))</f>
        <v/>
      </c>
      <c r="U606" s="0" t="str">
        <f aca="false">IF(ISERROR(SMALL($Q$2:$Q$1000,ROW(A605))),"",SMALL($Q$2:$Q$1000,ROW(A605)))</f>
        <v/>
      </c>
      <c r="V606" s="0" t="str">
        <f aca="true">IF(U606="","",IF(COUNTIF($U$2:$U606,U606)&gt;1,V605+MATCH(U606,OFFSET($Q$2:$Q1604,V605,0),0),MATCH(U606,$Q$2:$Q1604,0)))</f>
        <v/>
      </c>
      <c r="W606" s="0" t="str">
        <f aca="false">IF($V606="","",INDEX(R$2:R$1000,$V606))</f>
        <v/>
      </c>
      <c r="X606" s="0" t="str">
        <f aca="false">IF($V606="","",IF(LEFT(INDEX(S$2:S$1000,$V606),1)="◆",MID(INDEX(S$2:S$1000,$V606),2,100),INDEX(S$2:S$1000,$V606)))</f>
        <v/>
      </c>
      <c r="Y606" s="0" t="str">
        <f aca="false">IF($V606="","",INDEX(T$2:T$1000,$V606))</f>
        <v/>
      </c>
      <c r="Z606" s="0" t="str">
        <f aca="false">IF(Y606="","",IF(Y606="未定",10,WEEKDAY(VALUE(Y606))+VALUE(TEXT(VALUE(Y606),"hh:mm"))))</f>
        <v/>
      </c>
      <c r="AA606" s="0" t="str">
        <f aca="false">IF(Z606="","",SMALL($Z$2:$Z$1000,ROW(A605)))</f>
        <v/>
      </c>
      <c r="AB606" s="0" t="str">
        <f aca="true">IF(AA606="","",IF(COUNTIF($AA$2:$AA606,AA606)&gt;1,AB605+MATCH(AA606,OFFSET($Z$2:$Z$1000,AB605,0),0),MATCH(AA606,$Z$2:$Z$1000,0)))</f>
        <v/>
      </c>
      <c r="AC606" s="0" t="str">
        <f aca="false">IF(AB606="","",IF(INDEX(Y$2:Y$1000,$AB606)="未定","未定",TEXT(VALUE(INDEX(Y$2:Y$1000,$AB606)),"aaa")))</f>
        <v/>
      </c>
      <c r="AD606" s="0" t="str">
        <f aca="false">IF(AB606="","",IF(INDEX(Y$2:Y$1000,$AB606)="未定","未定",TEXT(VALUE(INDEX(Y$2:Y$1000,$AB606)),"hh:mm")))</f>
        <v/>
      </c>
      <c r="AE606" s="0" t="str">
        <f aca="false">IF($AB606="","",INDEX(X$2:X$1000,$AB606))</f>
        <v/>
      </c>
      <c r="AF606" s="0" t="str">
        <f aca="false">IF($AB606="","",INDEX(W$2:W$1000,$AB606))</f>
        <v/>
      </c>
      <c r="AG606" s="0" t="str">
        <f aca="false">IF(ISERROR(SMALL($P$2:$P$1000,ROW(M605))),"",SMALL($P$2:$P$1000,ROW(M605)))</f>
        <v/>
      </c>
      <c r="AH606" s="0" t="str">
        <f aca="true">IF(AG606="","",IF(COUNTIF($AG$2:$AG606,AG606)&gt;1,AH605+MATCH(AG606,OFFSET($P$2:$P1604,AH605,0),0),MATCH(AG606,$P$2:$P1604,0)))</f>
        <v/>
      </c>
      <c r="AI606" s="0" t="str">
        <f aca="false">IF($AH606="","",INDEX(R$2:R$1000,$AH606))</f>
        <v/>
      </c>
    </row>
    <row r="607" customFormat="false" ht="13.5" hidden="false" customHeight="false" outlineLevel="0" collapsed="false">
      <c r="A607" s="0" t="str">
        <f aca="false">IF(F607="","",(COUNTA(F$2:$F607)-COUNTBLANK(F$2:$F607))*1000)</f>
        <v/>
      </c>
      <c r="B607" s="0" t="str">
        <f aca="false">IF(K607="","",MAX($A$2:A607)+(COUNTA($K$2:K607)-COUNTBLANK($K$2:K607)))</f>
        <v/>
      </c>
      <c r="C607" s="19" t="str">
        <f aca="true">IF(A607="","",IF(ISERROR(SEARCH("(*)",元!A607)),IF(CELL("format",元!A607)="D3",元!A607,"未定"),VALUE(SUBSTITUTE(元!A607,"(*)",""))))</f>
        <v/>
      </c>
      <c r="D607" s="14" t="str">
        <f aca="true">IF(A607="","",IF(AND(LEN(元!A607)=LENB(元!A607),CELL("format",C607)="D3"),TEXT(SUBSTITUTE(C607,"(*)",""),"mm/dd"),"未定"))</f>
        <v/>
      </c>
      <c r="E607" s="14" t="str">
        <f aca="false">IF(元!B607=0,IF(元!E607="","",E606),元!B607)</f>
        <v/>
      </c>
      <c r="F607" s="5" t="str">
        <f aca="false">IF(COUNTIF($E$1:E607,E607)=1,"◆"&amp;SUBSTITUTE(元!C607," ほか",""),"")</f>
        <v/>
      </c>
      <c r="G607" s="0" t="str">
        <f aca="false">IF(F607="","",LEFT(元!D607,1))</f>
        <v/>
      </c>
      <c r="H607" s="0" t="str">
        <f aca="true">IF(AND(ISERROR(SEARCH("未定",D607&amp;元!$D607)),NOT(A607="")),TEXT(VALUE(TEXT(IF(AND(MONTH(TODAY())=12,VALUE(LEFT(D607,2))&lt;10),YEAR(TODAY())+1&amp;"/","")&amp;D607,"yyyy/m/dd")&amp;" "&amp;IF(LEN(元!$D607)&gt;5,RIGHT(元!$D607,5),"")),"yyyy/mm/dd hh:mm"),IF(F607="","","未定"))</f>
        <v/>
      </c>
      <c r="I607" s="0" t="str">
        <f aca="false">IF(E607="","",IF(ISERROR(SEARCH("◆初回のみ",元!E607)),IF(ISERROR(SEARCH("◆",元!E607)),元!E607,MID(元!E607,SEARCH("◆",元!E607)+1,50)),LEFT(元!E607,SEARCH("◆初回のみ",元!E607)-1)&amp;" : "&amp;TEXT(D607,"mm/dd")&amp;" "&amp;RIGHT(元!E607,6)))</f>
        <v/>
      </c>
      <c r="J607" s="5" t="str">
        <f aca="false">IF(ISERROR(SEARCH(" : ",I607)),"",IF(SEARCH(" : ",I607)&gt;1,LEFT(I607,SEARCH(" : ",I607)-1),""))</f>
        <v/>
      </c>
      <c r="K607" s="0" t="str">
        <f aca="false">IF(ISERROR(MATCH(J607,放送局一覧!$B$2:$B$325,0)),"",IF(ISERROR(SEARCH("◆",元!E607)),"◆"&amp;J607,IF(ISERROR(SEARCH("初回のみ",元!E607)),IF(ISERROR(SEARCH("特番",元!E607)),IF(ISERROR(SEARCH("先行",元!E607)),"注◆","先行◆"),"特番◆"),"初回◆")&amp;J607))</f>
        <v/>
      </c>
      <c r="L607" s="0" t="str">
        <f aca="true">IF(ISERROR(VALUE(MID(I607,SEARCH(" : ",I607)+3,5))),IF(K607="","","未定"),TEXT(VALUE(IF(AND(MONTH(TODAY())=12,VALUE(MID(I607,SEARCH(" : ",I607)+3,2))&lt;10),YEAR(TODAY())+1&amp;"/","")&amp;SUBSTITUTE(MID(I607,SEARCH(" : ",I607)+3,11),"～","")),"yyyy/mm/dd hh:mm"))</f>
        <v/>
      </c>
      <c r="M607" s="0" t="str">
        <f aca="false">IF(ROW(A606)*1000&gt;MAX($A$2:$A$1000),IF(ISERROR(SMALL($B$2:$B$1000,ROW(A606)-MATCH(MAX($A$2:$A$1000),$M$1:$M606,0)+1)),"",SMALL($B$2:$B$1000,ROW(A606)-MATCH(MAX($A$2:$A$1000),$M$1:$M606,0)+1)),ROW(A606)*1000)</f>
        <v/>
      </c>
      <c r="N607" s="0" t="str">
        <f aca="false">IF(M607="","",SMALL($M$2:$M$1000,ROW(A606)))</f>
        <v/>
      </c>
      <c r="O607" s="0" t="str">
        <f aca="true">IF($N607="","",IF(ISERROR(MATCH(MID($S607,SEARCH("◆",$S607)+1,50),放送局一覧!$B$2:$B$313,0)),"",IF(VLOOKUP(MID($S607,SEARCH("◆",$S607)+1,50),放送局一覧!$B$2:$C$313,2,0)="○",IF(T607="未定",TODAY()+365,VALUE(T607)),"")))</f>
        <v/>
      </c>
      <c r="P607" s="0" t="str">
        <f aca="false">IF(O607="","",RANK(O607,$O$2:$O$1000,ROW(A606)))</f>
        <v/>
      </c>
      <c r="Q607" s="0" t="str">
        <f aca="false">IF(O607="","",IF(VLOOKUP(R607,番組一覧!$C$3:$E$100,3,0)="○",P607,""))</f>
        <v/>
      </c>
      <c r="R607" s="0" t="str">
        <f aca="false">IF($N607="","",IF(MOD($N607,1000)=0,VLOOKUP($N607,$A$2:$H$1000,COLUMN(E607),0),VLOOKUP($N607,$B$2:$L$1000,COLUMN(D607),0)))</f>
        <v/>
      </c>
      <c r="S607" s="0" t="str">
        <f aca="false">IF($N607="","",IF(MOD($N607,1000)=0,VLOOKUP($N607,$A$2:$H$1000,COLUMN(F607),0),VLOOKUP($N607,$B$2:$L$1000,COLUMN(J607),0)))</f>
        <v/>
      </c>
      <c r="T607" s="0" t="str">
        <f aca="false">IF($N607="","",IF(MOD($N607,1000)=0,VLOOKUP($N607,$A$2:$H$1000,COLUMN(H607),0),VLOOKUP($N607,$B$2:$L$1000,COLUMN(K607),0)))</f>
        <v/>
      </c>
      <c r="U607" s="0" t="str">
        <f aca="false">IF(ISERROR(SMALL($Q$2:$Q$1000,ROW(A606))),"",SMALL($Q$2:$Q$1000,ROW(A606)))</f>
        <v/>
      </c>
      <c r="V607" s="0" t="str">
        <f aca="true">IF(U607="","",IF(COUNTIF($U$2:$U607,U607)&gt;1,V606+MATCH(U607,OFFSET($Q$2:$Q1605,V606,0),0),MATCH(U607,$Q$2:$Q1605,0)))</f>
        <v/>
      </c>
      <c r="W607" s="0" t="str">
        <f aca="false">IF($V607="","",INDEX(R$2:R$1000,$V607))</f>
        <v/>
      </c>
      <c r="X607" s="0" t="str">
        <f aca="false">IF($V607="","",IF(LEFT(INDEX(S$2:S$1000,$V607),1)="◆",MID(INDEX(S$2:S$1000,$V607),2,100),INDEX(S$2:S$1000,$V607)))</f>
        <v/>
      </c>
      <c r="Y607" s="0" t="str">
        <f aca="false">IF($V607="","",INDEX(T$2:T$1000,$V607))</f>
        <v/>
      </c>
      <c r="Z607" s="0" t="str">
        <f aca="false">IF(Y607="","",IF(Y607="未定",10,WEEKDAY(VALUE(Y607))+VALUE(TEXT(VALUE(Y607),"hh:mm"))))</f>
        <v/>
      </c>
      <c r="AA607" s="0" t="str">
        <f aca="false">IF(Z607="","",SMALL($Z$2:$Z$1000,ROW(A606)))</f>
        <v/>
      </c>
      <c r="AB607" s="0" t="str">
        <f aca="true">IF(AA607="","",IF(COUNTIF($AA$2:$AA607,AA607)&gt;1,AB606+MATCH(AA607,OFFSET($Z$2:$Z$1000,AB606,0),0),MATCH(AA607,$Z$2:$Z$1000,0)))</f>
        <v/>
      </c>
      <c r="AC607" s="0" t="str">
        <f aca="false">IF(AB607="","",IF(INDEX(Y$2:Y$1000,$AB607)="未定","未定",TEXT(VALUE(INDEX(Y$2:Y$1000,$AB607)),"aaa")))</f>
        <v/>
      </c>
      <c r="AD607" s="0" t="str">
        <f aca="false">IF(AB607="","",IF(INDEX(Y$2:Y$1000,$AB607)="未定","未定",TEXT(VALUE(INDEX(Y$2:Y$1000,$AB607)),"hh:mm")))</f>
        <v/>
      </c>
      <c r="AE607" s="0" t="str">
        <f aca="false">IF($AB607="","",INDEX(X$2:X$1000,$AB607))</f>
        <v/>
      </c>
      <c r="AF607" s="0" t="str">
        <f aca="false">IF($AB607="","",INDEX(W$2:W$1000,$AB607))</f>
        <v/>
      </c>
      <c r="AG607" s="0" t="str">
        <f aca="false">IF(ISERROR(SMALL($P$2:$P$1000,ROW(M606))),"",SMALL($P$2:$P$1000,ROW(M606)))</f>
        <v/>
      </c>
      <c r="AH607" s="0" t="str">
        <f aca="true">IF(AG607="","",IF(COUNTIF($AG$2:$AG607,AG607)&gt;1,AH606+MATCH(AG607,OFFSET($P$2:$P1605,AH606,0),0),MATCH(AG607,$P$2:$P1605,0)))</f>
        <v/>
      </c>
      <c r="AI607" s="0" t="str">
        <f aca="false">IF($AH607="","",INDEX(R$2:R$1000,$AH607))</f>
        <v/>
      </c>
    </row>
    <row r="608" customFormat="false" ht="13.5" hidden="false" customHeight="false" outlineLevel="0" collapsed="false">
      <c r="A608" s="0" t="str">
        <f aca="false">IF(F608="","",(COUNTA(F$2:$F608)-COUNTBLANK(F$2:$F608))*1000)</f>
        <v/>
      </c>
      <c r="B608" s="0" t="str">
        <f aca="false">IF(K608="","",MAX($A$2:A608)+(COUNTA($K$2:K608)-COUNTBLANK($K$2:K608)))</f>
        <v/>
      </c>
      <c r="C608" s="19" t="str">
        <f aca="true">IF(A608="","",IF(ISERROR(SEARCH("(*)",元!A608)),IF(CELL("format",元!A608)="D3",元!A608,"未定"),VALUE(SUBSTITUTE(元!A608,"(*)",""))))</f>
        <v/>
      </c>
      <c r="D608" s="14" t="str">
        <f aca="true">IF(A608="","",IF(AND(LEN(元!A608)=LENB(元!A608),CELL("format",C608)="D3"),TEXT(SUBSTITUTE(C608,"(*)",""),"mm/dd"),"未定"))</f>
        <v/>
      </c>
      <c r="E608" s="14" t="str">
        <f aca="false">IF(元!B608=0,IF(元!E608="","",E607),元!B608)</f>
        <v/>
      </c>
      <c r="F608" s="5" t="str">
        <f aca="false">IF(COUNTIF($E$1:E608,E608)=1,"◆"&amp;SUBSTITUTE(元!C608," ほか",""),"")</f>
        <v/>
      </c>
      <c r="G608" s="0" t="str">
        <f aca="false">IF(F608="","",LEFT(元!D608,1))</f>
        <v/>
      </c>
      <c r="H608" s="0" t="str">
        <f aca="true">IF(AND(ISERROR(SEARCH("未定",D608&amp;元!$D608)),NOT(A608="")),TEXT(VALUE(TEXT(IF(AND(MONTH(TODAY())=12,VALUE(LEFT(D608,2))&lt;10),YEAR(TODAY())+1&amp;"/","")&amp;D608,"yyyy/m/dd")&amp;" "&amp;IF(LEN(元!$D608)&gt;5,RIGHT(元!$D608,5),"")),"yyyy/mm/dd hh:mm"),IF(F608="","","未定"))</f>
        <v/>
      </c>
      <c r="I608" s="0" t="str">
        <f aca="false">IF(E608="","",IF(ISERROR(SEARCH("◆初回のみ",元!E608)),IF(ISERROR(SEARCH("◆",元!E608)),元!E608,MID(元!E608,SEARCH("◆",元!E608)+1,50)),LEFT(元!E608,SEARCH("◆初回のみ",元!E608)-1)&amp;" : "&amp;TEXT(D608,"mm/dd")&amp;" "&amp;RIGHT(元!E608,6)))</f>
        <v/>
      </c>
      <c r="J608" s="5" t="str">
        <f aca="false">IF(ISERROR(SEARCH(" : ",I608)),"",IF(SEARCH(" : ",I608)&gt;1,LEFT(I608,SEARCH(" : ",I608)-1),""))</f>
        <v/>
      </c>
      <c r="K608" s="0" t="str">
        <f aca="false">IF(ISERROR(MATCH(J608,放送局一覧!$B$2:$B$325,0)),"",IF(ISERROR(SEARCH("◆",元!E608)),"◆"&amp;J608,IF(ISERROR(SEARCH("初回のみ",元!E608)),IF(ISERROR(SEARCH("特番",元!E608)),IF(ISERROR(SEARCH("先行",元!E608)),"注◆","先行◆"),"特番◆"),"初回◆")&amp;J608))</f>
        <v/>
      </c>
      <c r="L608" s="0" t="str">
        <f aca="true">IF(ISERROR(VALUE(MID(I608,SEARCH(" : ",I608)+3,5))),IF(K608="","","未定"),TEXT(VALUE(IF(AND(MONTH(TODAY())=12,VALUE(MID(I608,SEARCH(" : ",I608)+3,2))&lt;10),YEAR(TODAY())+1&amp;"/","")&amp;SUBSTITUTE(MID(I608,SEARCH(" : ",I608)+3,11),"～","")),"yyyy/mm/dd hh:mm"))</f>
        <v/>
      </c>
      <c r="M608" s="0" t="str">
        <f aca="false">IF(ROW(A607)*1000&gt;MAX($A$2:$A$1000),IF(ISERROR(SMALL($B$2:$B$1000,ROW(A607)-MATCH(MAX($A$2:$A$1000),$M$1:$M607,0)+1)),"",SMALL($B$2:$B$1000,ROW(A607)-MATCH(MAX($A$2:$A$1000),$M$1:$M607,0)+1)),ROW(A607)*1000)</f>
        <v/>
      </c>
      <c r="N608" s="0" t="str">
        <f aca="false">IF(M608="","",SMALL($M$2:$M$1000,ROW(A607)))</f>
        <v/>
      </c>
      <c r="O608" s="0" t="str">
        <f aca="true">IF($N608="","",IF(ISERROR(MATCH(MID($S608,SEARCH("◆",$S608)+1,50),放送局一覧!$B$2:$B$313,0)),"",IF(VLOOKUP(MID($S608,SEARCH("◆",$S608)+1,50),放送局一覧!$B$2:$C$313,2,0)="○",IF(T608="未定",TODAY()+365,VALUE(T608)),"")))</f>
        <v/>
      </c>
      <c r="P608" s="0" t="str">
        <f aca="false">IF(O608="","",RANK(O608,$O$2:$O$1000,ROW(A607)))</f>
        <v/>
      </c>
      <c r="Q608" s="0" t="str">
        <f aca="false">IF(O608="","",IF(VLOOKUP(R608,番組一覧!$C$3:$E$100,3,0)="○",P608,""))</f>
        <v/>
      </c>
      <c r="R608" s="0" t="str">
        <f aca="false">IF($N608="","",IF(MOD($N608,1000)=0,VLOOKUP($N608,$A$2:$H$1000,COLUMN(E608),0),VLOOKUP($N608,$B$2:$L$1000,COLUMN(D608),0)))</f>
        <v/>
      </c>
      <c r="S608" s="0" t="str">
        <f aca="false">IF($N608="","",IF(MOD($N608,1000)=0,VLOOKUP($N608,$A$2:$H$1000,COLUMN(F608),0),VLOOKUP($N608,$B$2:$L$1000,COLUMN(J608),0)))</f>
        <v/>
      </c>
      <c r="T608" s="0" t="str">
        <f aca="false">IF($N608="","",IF(MOD($N608,1000)=0,VLOOKUP($N608,$A$2:$H$1000,COLUMN(H608),0),VLOOKUP($N608,$B$2:$L$1000,COLUMN(K608),0)))</f>
        <v/>
      </c>
      <c r="U608" s="0" t="str">
        <f aca="false">IF(ISERROR(SMALL($Q$2:$Q$1000,ROW(A607))),"",SMALL($Q$2:$Q$1000,ROW(A607)))</f>
        <v/>
      </c>
      <c r="V608" s="0" t="str">
        <f aca="true">IF(U608="","",IF(COUNTIF($U$2:$U608,U608)&gt;1,V607+MATCH(U608,OFFSET($Q$2:$Q1606,V607,0),0),MATCH(U608,$Q$2:$Q1606,0)))</f>
        <v/>
      </c>
      <c r="W608" s="0" t="str">
        <f aca="false">IF($V608="","",INDEX(R$2:R$1000,$V608))</f>
        <v/>
      </c>
      <c r="X608" s="0" t="str">
        <f aca="false">IF($V608="","",IF(LEFT(INDEX(S$2:S$1000,$V608),1)="◆",MID(INDEX(S$2:S$1000,$V608),2,100),INDEX(S$2:S$1000,$V608)))</f>
        <v/>
      </c>
      <c r="Y608" s="0" t="str">
        <f aca="false">IF($V608="","",INDEX(T$2:T$1000,$V608))</f>
        <v/>
      </c>
      <c r="Z608" s="0" t="str">
        <f aca="false">IF(Y608="","",IF(Y608="未定",10,WEEKDAY(VALUE(Y608))+VALUE(TEXT(VALUE(Y608),"hh:mm"))))</f>
        <v/>
      </c>
      <c r="AA608" s="0" t="str">
        <f aca="false">IF(Z608="","",SMALL($Z$2:$Z$1000,ROW(A607)))</f>
        <v/>
      </c>
      <c r="AB608" s="0" t="str">
        <f aca="true">IF(AA608="","",IF(COUNTIF($AA$2:$AA608,AA608)&gt;1,AB607+MATCH(AA608,OFFSET($Z$2:$Z$1000,AB607,0),0),MATCH(AA608,$Z$2:$Z$1000,0)))</f>
        <v/>
      </c>
      <c r="AC608" s="0" t="str">
        <f aca="false">IF(AB608="","",IF(INDEX(Y$2:Y$1000,$AB608)="未定","未定",TEXT(VALUE(INDEX(Y$2:Y$1000,$AB608)),"aaa")))</f>
        <v/>
      </c>
      <c r="AD608" s="0" t="str">
        <f aca="false">IF(AB608="","",IF(INDEX(Y$2:Y$1000,$AB608)="未定","未定",TEXT(VALUE(INDEX(Y$2:Y$1000,$AB608)),"hh:mm")))</f>
        <v/>
      </c>
      <c r="AE608" s="0" t="str">
        <f aca="false">IF($AB608="","",INDEX(X$2:X$1000,$AB608))</f>
        <v/>
      </c>
      <c r="AF608" s="0" t="str">
        <f aca="false">IF($AB608="","",INDEX(W$2:W$1000,$AB608))</f>
        <v/>
      </c>
      <c r="AG608" s="0" t="str">
        <f aca="false">IF(ISERROR(SMALL($P$2:$P$1000,ROW(M607))),"",SMALL($P$2:$P$1000,ROW(M607)))</f>
        <v/>
      </c>
      <c r="AH608" s="0" t="str">
        <f aca="true">IF(AG608="","",IF(COUNTIF($AG$2:$AG608,AG608)&gt;1,AH607+MATCH(AG608,OFFSET($P$2:$P1606,AH607,0),0),MATCH(AG608,$P$2:$P1606,0)))</f>
        <v/>
      </c>
      <c r="AI608" s="0" t="str">
        <f aca="false">IF($AH608="","",INDEX(R$2:R$1000,$AH608))</f>
        <v/>
      </c>
    </row>
    <row r="609" customFormat="false" ht="13.5" hidden="false" customHeight="false" outlineLevel="0" collapsed="false">
      <c r="A609" s="0" t="str">
        <f aca="false">IF(F609="","",(COUNTA(F$2:$F609)-COUNTBLANK(F$2:$F609))*1000)</f>
        <v/>
      </c>
      <c r="B609" s="0" t="str">
        <f aca="false">IF(K609="","",MAX($A$2:A609)+(COUNTA($K$2:K609)-COUNTBLANK($K$2:K609)))</f>
        <v/>
      </c>
      <c r="C609" s="19" t="str">
        <f aca="true">IF(A609="","",IF(ISERROR(SEARCH("(*)",元!A609)),IF(CELL("format",元!A609)="D3",元!A609,"未定"),VALUE(SUBSTITUTE(元!A609,"(*)",""))))</f>
        <v/>
      </c>
      <c r="D609" s="14" t="str">
        <f aca="true">IF(A609="","",IF(AND(LEN(元!A609)=LENB(元!A609),CELL("format",C609)="D3"),TEXT(SUBSTITUTE(C609,"(*)",""),"mm/dd"),"未定"))</f>
        <v/>
      </c>
      <c r="E609" s="14" t="str">
        <f aca="false">IF(元!B609=0,IF(元!E609="","",E608),元!B609)</f>
        <v/>
      </c>
      <c r="F609" s="5" t="str">
        <f aca="false">IF(COUNTIF($E$1:E609,E609)=1,"◆"&amp;SUBSTITUTE(元!C609," ほか",""),"")</f>
        <v/>
      </c>
      <c r="G609" s="0" t="str">
        <f aca="false">IF(F609="","",LEFT(元!D609,1))</f>
        <v/>
      </c>
      <c r="H609" s="0" t="str">
        <f aca="true">IF(AND(ISERROR(SEARCH("未定",D609&amp;元!$D609)),NOT(A609="")),TEXT(VALUE(TEXT(IF(AND(MONTH(TODAY())=12,VALUE(LEFT(D609,2))&lt;10),YEAR(TODAY())+1&amp;"/","")&amp;D609,"yyyy/m/dd")&amp;" "&amp;IF(LEN(元!$D609)&gt;5,RIGHT(元!$D609,5),"")),"yyyy/mm/dd hh:mm"),IF(F609="","","未定"))</f>
        <v/>
      </c>
      <c r="I609" s="0" t="str">
        <f aca="false">IF(E609="","",IF(ISERROR(SEARCH("◆初回のみ",元!E609)),IF(ISERROR(SEARCH("◆",元!E609)),元!E609,MID(元!E609,SEARCH("◆",元!E609)+1,50)),LEFT(元!E609,SEARCH("◆初回のみ",元!E609)-1)&amp;" : "&amp;TEXT(D609,"mm/dd")&amp;" "&amp;RIGHT(元!E609,6)))</f>
        <v/>
      </c>
      <c r="J609" s="5" t="str">
        <f aca="false">IF(ISERROR(SEARCH(" : ",I609)),"",IF(SEARCH(" : ",I609)&gt;1,LEFT(I609,SEARCH(" : ",I609)-1),""))</f>
        <v/>
      </c>
      <c r="K609" s="0" t="str">
        <f aca="false">IF(ISERROR(MATCH(J609,放送局一覧!$B$2:$B$325,0)),"",IF(ISERROR(SEARCH("◆",元!E609)),"◆"&amp;J609,IF(ISERROR(SEARCH("初回のみ",元!E609)),IF(ISERROR(SEARCH("特番",元!E609)),IF(ISERROR(SEARCH("先行",元!E609)),"注◆","先行◆"),"特番◆"),"初回◆")&amp;J609))</f>
        <v/>
      </c>
      <c r="L609" s="0" t="str">
        <f aca="true">IF(ISERROR(VALUE(MID(I609,SEARCH(" : ",I609)+3,5))),IF(K609="","","未定"),TEXT(VALUE(IF(AND(MONTH(TODAY())=12,VALUE(MID(I609,SEARCH(" : ",I609)+3,2))&lt;10),YEAR(TODAY())+1&amp;"/","")&amp;SUBSTITUTE(MID(I609,SEARCH(" : ",I609)+3,11),"～","")),"yyyy/mm/dd hh:mm"))</f>
        <v/>
      </c>
      <c r="M609" s="0" t="str">
        <f aca="false">IF(ROW(A608)*1000&gt;MAX($A$2:$A$1000),IF(ISERROR(SMALL($B$2:$B$1000,ROW(A608)-MATCH(MAX($A$2:$A$1000),$M$1:$M608,0)+1)),"",SMALL($B$2:$B$1000,ROW(A608)-MATCH(MAX($A$2:$A$1000),$M$1:$M608,0)+1)),ROW(A608)*1000)</f>
        <v/>
      </c>
      <c r="N609" s="0" t="str">
        <f aca="false">IF(M609="","",SMALL($M$2:$M$1000,ROW(A608)))</f>
        <v/>
      </c>
      <c r="O609" s="0" t="str">
        <f aca="true">IF($N609="","",IF(ISERROR(MATCH(MID($S609,SEARCH("◆",$S609)+1,50),放送局一覧!$B$2:$B$313,0)),"",IF(VLOOKUP(MID($S609,SEARCH("◆",$S609)+1,50),放送局一覧!$B$2:$C$313,2,0)="○",IF(T609="未定",TODAY()+365,VALUE(T609)),"")))</f>
        <v/>
      </c>
      <c r="P609" s="0" t="str">
        <f aca="false">IF(O609="","",RANK(O609,$O$2:$O$1000,ROW(A608)))</f>
        <v/>
      </c>
      <c r="Q609" s="0" t="str">
        <f aca="false">IF(O609="","",IF(VLOOKUP(R609,番組一覧!$C$3:$E$100,3,0)="○",P609,""))</f>
        <v/>
      </c>
      <c r="R609" s="0" t="str">
        <f aca="false">IF($N609="","",IF(MOD($N609,1000)=0,VLOOKUP($N609,$A$2:$H$1000,COLUMN(E609),0),VLOOKUP($N609,$B$2:$L$1000,COLUMN(D609),0)))</f>
        <v/>
      </c>
      <c r="S609" s="0" t="str">
        <f aca="false">IF($N609="","",IF(MOD($N609,1000)=0,VLOOKUP($N609,$A$2:$H$1000,COLUMN(F609),0),VLOOKUP($N609,$B$2:$L$1000,COLUMN(J609),0)))</f>
        <v/>
      </c>
      <c r="T609" s="0" t="str">
        <f aca="false">IF($N609="","",IF(MOD($N609,1000)=0,VLOOKUP($N609,$A$2:$H$1000,COLUMN(H609),0),VLOOKUP($N609,$B$2:$L$1000,COLUMN(K609),0)))</f>
        <v/>
      </c>
      <c r="U609" s="0" t="str">
        <f aca="false">IF(ISERROR(SMALL($Q$2:$Q$1000,ROW(A608))),"",SMALL($Q$2:$Q$1000,ROW(A608)))</f>
        <v/>
      </c>
      <c r="V609" s="0" t="str">
        <f aca="true">IF(U609="","",IF(COUNTIF($U$2:$U609,U609)&gt;1,V608+MATCH(U609,OFFSET($Q$2:$Q1607,V608,0),0),MATCH(U609,$Q$2:$Q1607,0)))</f>
        <v/>
      </c>
      <c r="W609" s="0" t="str">
        <f aca="false">IF($V609="","",INDEX(R$2:R$1000,$V609))</f>
        <v/>
      </c>
      <c r="X609" s="0" t="str">
        <f aca="false">IF($V609="","",IF(LEFT(INDEX(S$2:S$1000,$V609),1)="◆",MID(INDEX(S$2:S$1000,$V609),2,100),INDEX(S$2:S$1000,$V609)))</f>
        <v/>
      </c>
      <c r="Y609" s="0" t="str">
        <f aca="false">IF($V609="","",INDEX(T$2:T$1000,$V609))</f>
        <v/>
      </c>
      <c r="Z609" s="0" t="str">
        <f aca="false">IF(Y609="","",IF(Y609="未定",10,WEEKDAY(VALUE(Y609))+VALUE(TEXT(VALUE(Y609),"hh:mm"))))</f>
        <v/>
      </c>
      <c r="AA609" s="0" t="str">
        <f aca="false">IF(Z609="","",SMALL($Z$2:$Z$1000,ROW(A608)))</f>
        <v/>
      </c>
      <c r="AB609" s="0" t="str">
        <f aca="true">IF(AA609="","",IF(COUNTIF($AA$2:$AA609,AA609)&gt;1,AB608+MATCH(AA609,OFFSET($Z$2:$Z$1000,AB608,0),0),MATCH(AA609,$Z$2:$Z$1000,0)))</f>
        <v/>
      </c>
      <c r="AC609" s="0" t="str">
        <f aca="false">IF(AB609="","",IF(INDEX(Y$2:Y$1000,$AB609)="未定","未定",TEXT(VALUE(INDEX(Y$2:Y$1000,$AB609)),"aaa")))</f>
        <v/>
      </c>
      <c r="AD609" s="0" t="str">
        <f aca="false">IF(AB609="","",IF(INDEX(Y$2:Y$1000,$AB609)="未定","未定",TEXT(VALUE(INDEX(Y$2:Y$1000,$AB609)),"hh:mm")))</f>
        <v/>
      </c>
      <c r="AE609" s="0" t="str">
        <f aca="false">IF($AB609="","",INDEX(X$2:X$1000,$AB609))</f>
        <v/>
      </c>
      <c r="AF609" s="0" t="str">
        <f aca="false">IF($AB609="","",INDEX(W$2:W$1000,$AB609))</f>
        <v/>
      </c>
      <c r="AG609" s="0" t="str">
        <f aca="false">IF(ISERROR(SMALL($P$2:$P$1000,ROW(M608))),"",SMALL($P$2:$P$1000,ROW(M608)))</f>
        <v/>
      </c>
      <c r="AH609" s="0" t="str">
        <f aca="true">IF(AG609="","",IF(COUNTIF($AG$2:$AG609,AG609)&gt;1,AH608+MATCH(AG609,OFFSET($P$2:$P1607,AH608,0),0),MATCH(AG609,$P$2:$P1607,0)))</f>
        <v/>
      </c>
      <c r="AI609" s="0" t="str">
        <f aca="false">IF($AH609="","",INDEX(R$2:R$1000,$AH609))</f>
        <v/>
      </c>
    </row>
    <row r="610" customFormat="false" ht="13.5" hidden="false" customHeight="false" outlineLevel="0" collapsed="false">
      <c r="A610" s="0" t="str">
        <f aca="false">IF(F610="","",(COUNTA(F$2:$F610)-COUNTBLANK(F$2:$F610))*1000)</f>
        <v/>
      </c>
      <c r="B610" s="0" t="str">
        <f aca="false">IF(K610="","",MAX($A$2:A610)+(COUNTA($K$2:K610)-COUNTBLANK($K$2:K610)))</f>
        <v/>
      </c>
      <c r="C610" s="19" t="str">
        <f aca="true">IF(A610="","",IF(ISERROR(SEARCH("(*)",元!A610)),IF(CELL("format",元!A610)="D3",元!A610,"未定"),VALUE(SUBSTITUTE(元!A610,"(*)",""))))</f>
        <v/>
      </c>
      <c r="D610" s="14" t="str">
        <f aca="true">IF(A610="","",IF(AND(LEN(元!A610)=LENB(元!A610),CELL("format",C610)="D3"),TEXT(SUBSTITUTE(C610,"(*)",""),"mm/dd"),"未定"))</f>
        <v/>
      </c>
      <c r="E610" s="14" t="str">
        <f aca="false">IF(元!B610=0,IF(元!E610="","",E609),元!B610)</f>
        <v/>
      </c>
      <c r="F610" s="5" t="str">
        <f aca="false">IF(COUNTIF($E$1:E610,E610)=1,"◆"&amp;SUBSTITUTE(元!C610," ほか",""),"")</f>
        <v/>
      </c>
      <c r="G610" s="0" t="str">
        <f aca="false">IF(F610="","",LEFT(元!D610,1))</f>
        <v/>
      </c>
      <c r="H610" s="0" t="str">
        <f aca="true">IF(AND(ISERROR(SEARCH("未定",D610&amp;元!$D610)),NOT(A610="")),TEXT(VALUE(TEXT(IF(AND(MONTH(TODAY())=12,VALUE(LEFT(D610,2))&lt;10),YEAR(TODAY())+1&amp;"/","")&amp;D610,"yyyy/m/dd")&amp;" "&amp;IF(LEN(元!$D610)&gt;5,RIGHT(元!$D610,5),"")),"yyyy/mm/dd hh:mm"),IF(F610="","","未定"))</f>
        <v/>
      </c>
      <c r="I610" s="0" t="str">
        <f aca="false">IF(E610="","",IF(ISERROR(SEARCH("◆初回のみ",元!E610)),IF(ISERROR(SEARCH("◆",元!E610)),元!E610,MID(元!E610,SEARCH("◆",元!E610)+1,50)),LEFT(元!E610,SEARCH("◆初回のみ",元!E610)-1)&amp;" : "&amp;TEXT(D610,"mm/dd")&amp;" "&amp;RIGHT(元!E610,6)))</f>
        <v/>
      </c>
      <c r="J610" s="5" t="str">
        <f aca="false">IF(ISERROR(SEARCH(" : ",I610)),"",IF(SEARCH(" : ",I610)&gt;1,LEFT(I610,SEARCH(" : ",I610)-1),""))</f>
        <v/>
      </c>
      <c r="K610" s="0" t="str">
        <f aca="false">IF(ISERROR(MATCH(J610,放送局一覧!$B$2:$B$325,0)),"",IF(ISERROR(SEARCH("◆",元!E610)),"◆"&amp;J610,IF(ISERROR(SEARCH("初回のみ",元!E610)),IF(ISERROR(SEARCH("特番",元!E610)),IF(ISERROR(SEARCH("先行",元!E610)),"注◆","先行◆"),"特番◆"),"初回◆")&amp;J610))</f>
        <v/>
      </c>
      <c r="L610" s="0" t="str">
        <f aca="true">IF(ISERROR(VALUE(MID(I610,SEARCH(" : ",I610)+3,5))),IF(K610="","","未定"),TEXT(VALUE(IF(AND(MONTH(TODAY())=12,VALUE(MID(I610,SEARCH(" : ",I610)+3,2))&lt;10),YEAR(TODAY())+1&amp;"/","")&amp;SUBSTITUTE(MID(I610,SEARCH(" : ",I610)+3,11),"～","")),"yyyy/mm/dd hh:mm"))</f>
        <v/>
      </c>
      <c r="M610" s="0" t="str">
        <f aca="false">IF(ROW(A609)*1000&gt;MAX($A$2:$A$1000),IF(ISERROR(SMALL($B$2:$B$1000,ROW(A609)-MATCH(MAX($A$2:$A$1000),$M$1:$M609,0)+1)),"",SMALL($B$2:$B$1000,ROW(A609)-MATCH(MAX($A$2:$A$1000),$M$1:$M609,0)+1)),ROW(A609)*1000)</f>
        <v/>
      </c>
      <c r="N610" s="0" t="str">
        <f aca="false">IF(M610="","",SMALL($M$2:$M$1000,ROW(A609)))</f>
        <v/>
      </c>
      <c r="O610" s="0" t="str">
        <f aca="true">IF($N610="","",IF(ISERROR(MATCH(MID($S610,SEARCH("◆",$S610)+1,50),放送局一覧!$B$2:$B$313,0)),"",IF(VLOOKUP(MID($S610,SEARCH("◆",$S610)+1,50),放送局一覧!$B$2:$C$313,2,0)="○",IF(T610="未定",TODAY()+365,VALUE(T610)),"")))</f>
        <v/>
      </c>
      <c r="P610" s="0" t="str">
        <f aca="false">IF(O610="","",RANK(O610,$O$2:$O$1000,ROW(A609)))</f>
        <v/>
      </c>
      <c r="Q610" s="0" t="str">
        <f aca="false">IF(O610="","",IF(VLOOKUP(R610,番組一覧!$C$3:$E$100,3,0)="○",P610,""))</f>
        <v/>
      </c>
      <c r="R610" s="0" t="str">
        <f aca="false">IF($N610="","",IF(MOD($N610,1000)=0,VLOOKUP($N610,$A$2:$H$1000,COLUMN(E610),0),VLOOKUP($N610,$B$2:$L$1000,COLUMN(D610),0)))</f>
        <v/>
      </c>
      <c r="S610" s="0" t="str">
        <f aca="false">IF($N610="","",IF(MOD($N610,1000)=0,VLOOKUP($N610,$A$2:$H$1000,COLUMN(F610),0),VLOOKUP($N610,$B$2:$L$1000,COLUMN(J610),0)))</f>
        <v/>
      </c>
      <c r="T610" s="0" t="str">
        <f aca="false">IF($N610="","",IF(MOD($N610,1000)=0,VLOOKUP($N610,$A$2:$H$1000,COLUMN(H610),0),VLOOKUP($N610,$B$2:$L$1000,COLUMN(K610),0)))</f>
        <v/>
      </c>
      <c r="U610" s="0" t="str">
        <f aca="false">IF(ISERROR(SMALL($Q$2:$Q$1000,ROW(A609))),"",SMALL($Q$2:$Q$1000,ROW(A609)))</f>
        <v/>
      </c>
      <c r="V610" s="0" t="str">
        <f aca="true">IF(U610="","",IF(COUNTIF($U$2:$U610,U610)&gt;1,V609+MATCH(U610,OFFSET($Q$2:$Q1608,V609,0),0),MATCH(U610,$Q$2:$Q1608,0)))</f>
        <v/>
      </c>
      <c r="W610" s="0" t="str">
        <f aca="false">IF($V610="","",INDEX(R$2:R$1000,$V610))</f>
        <v/>
      </c>
      <c r="X610" s="0" t="str">
        <f aca="false">IF($V610="","",IF(LEFT(INDEX(S$2:S$1000,$V610),1)="◆",MID(INDEX(S$2:S$1000,$V610),2,100),INDEX(S$2:S$1000,$V610)))</f>
        <v/>
      </c>
      <c r="Y610" s="0" t="str">
        <f aca="false">IF($V610="","",INDEX(T$2:T$1000,$V610))</f>
        <v/>
      </c>
      <c r="Z610" s="0" t="str">
        <f aca="false">IF(Y610="","",IF(Y610="未定",10,WEEKDAY(VALUE(Y610))+VALUE(TEXT(VALUE(Y610),"hh:mm"))))</f>
        <v/>
      </c>
      <c r="AA610" s="0" t="str">
        <f aca="false">IF(Z610="","",SMALL($Z$2:$Z$1000,ROW(A609)))</f>
        <v/>
      </c>
      <c r="AB610" s="0" t="str">
        <f aca="true">IF(AA610="","",IF(COUNTIF($AA$2:$AA610,AA610)&gt;1,AB609+MATCH(AA610,OFFSET($Z$2:$Z$1000,AB609,0),0),MATCH(AA610,$Z$2:$Z$1000,0)))</f>
        <v/>
      </c>
      <c r="AC610" s="0" t="str">
        <f aca="false">IF(AB610="","",IF(INDEX(Y$2:Y$1000,$AB610)="未定","未定",TEXT(VALUE(INDEX(Y$2:Y$1000,$AB610)),"aaa")))</f>
        <v/>
      </c>
      <c r="AD610" s="0" t="str">
        <f aca="false">IF(AB610="","",IF(INDEX(Y$2:Y$1000,$AB610)="未定","未定",TEXT(VALUE(INDEX(Y$2:Y$1000,$AB610)),"hh:mm")))</f>
        <v/>
      </c>
      <c r="AE610" s="0" t="str">
        <f aca="false">IF($AB610="","",INDEX(X$2:X$1000,$AB610))</f>
        <v/>
      </c>
      <c r="AF610" s="0" t="str">
        <f aca="false">IF($AB610="","",INDEX(W$2:W$1000,$AB610))</f>
        <v/>
      </c>
      <c r="AG610" s="0" t="str">
        <f aca="false">IF(ISERROR(SMALL($P$2:$P$1000,ROW(M609))),"",SMALL($P$2:$P$1000,ROW(M609)))</f>
        <v/>
      </c>
      <c r="AH610" s="0" t="str">
        <f aca="true">IF(AG610="","",IF(COUNTIF($AG$2:$AG610,AG610)&gt;1,AH609+MATCH(AG610,OFFSET($P$2:$P1608,AH609,0),0),MATCH(AG610,$P$2:$P1608,0)))</f>
        <v/>
      </c>
      <c r="AI610" s="0" t="str">
        <f aca="false">IF($AH610="","",INDEX(R$2:R$1000,$AH610))</f>
        <v/>
      </c>
    </row>
    <row r="611" customFormat="false" ht="13.5" hidden="false" customHeight="false" outlineLevel="0" collapsed="false">
      <c r="A611" s="0" t="str">
        <f aca="false">IF(F611="","",(COUNTA(F$2:$F611)-COUNTBLANK(F$2:$F611))*1000)</f>
        <v/>
      </c>
      <c r="B611" s="0" t="str">
        <f aca="false">IF(K611="","",MAX($A$2:A611)+(COUNTA($K$2:K611)-COUNTBLANK($K$2:K611)))</f>
        <v/>
      </c>
      <c r="C611" s="19" t="str">
        <f aca="true">IF(A611="","",IF(ISERROR(SEARCH("(*)",元!A611)),IF(CELL("format",元!A611)="D3",元!A611,"未定"),VALUE(SUBSTITUTE(元!A611,"(*)",""))))</f>
        <v/>
      </c>
      <c r="D611" s="14" t="str">
        <f aca="true">IF(A611="","",IF(AND(LEN(元!A611)=LENB(元!A611),CELL("format",C611)="D3"),TEXT(SUBSTITUTE(C611,"(*)",""),"mm/dd"),"未定"))</f>
        <v/>
      </c>
      <c r="E611" s="14" t="str">
        <f aca="false">IF(元!B611=0,IF(元!E611="","",E610),元!B611)</f>
        <v/>
      </c>
      <c r="F611" s="5" t="str">
        <f aca="false">IF(COUNTIF($E$1:E611,E611)=1,"◆"&amp;SUBSTITUTE(元!C611," ほか",""),"")</f>
        <v/>
      </c>
      <c r="G611" s="0" t="str">
        <f aca="false">IF(F611="","",LEFT(元!D611,1))</f>
        <v/>
      </c>
      <c r="H611" s="0" t="str">
        <f aca="true">IF(AND(ISERROR(SEARCH("未定",D611&amp;元!$D611)),NOT(A611="")),TEXT(VALUE(TEXT(IF(AND(MONTH(TODAY())=12,VALUE(LEFT(D611,2))&lt;10),YEAR(TODAY())+1&amp;"/","")&amp;D611,"yyyy/m/dd")&amp;" "&amp;IF(LEN(元!$D611)&gt;5,RIGHT(元!$D611,5),"")),"yyyy/mm/dd hh:mm"),IF(F611="","","未定"))</f>
        <v/>
      </c>
      <c r="I611" s="0" t="str">
        <f aca="false">IF(E611="","",IF(ISERROR(SEARCH("◆初回のみ",元!E611)),IF(ISERROR(SEARCH("◆",元!E611)),元!E611,MID(元!E611,SEARCH("◆",元!E611)+1,50)),LEFT(元!E611,SEARCH("◆初回のみ",元!E611)-1)&amp;" : "&amp;TEXT(D611,"mm/dd")&amp;" "&amp;RIGHT(元!E611,6)))</f>
        <v/>
      </c>
      <c r="J611" s="5" t="str">
        <f aca="false">IF(ISERROR(SEARCH(" : ",I611)),"",IF(SEARCH(" : ",I611)&gt;1,LEFT(I611,SEARCH(" : ",I611)-1),""))</f>
        <v/>
      </c>
      <c r="K611" s="0" t="str">
        <f aca="false">IF(ISERROR(MATCH(J611,放送局一覧!$B$2:$B$325,0)),"",IF(ISERROR(SEARCH("◆",元!E611)),"◆"&amp;J611,IF(ISERROR(SEARCH("初回のみ",元!E611)),IF(ISERROR(SEARCH("特番",元!E611)),IF(ISERROR(SEARCH("先行",元!E611)),"注◆","先行◆"),"特番◆"),"初回◆")&amp;J611))</f>
        <v/>
      </c>
      <c r="L611" s="0" t="str">
        <f aca="true">IF(ISERROR(VALUE(MID(I611,SEARCH(" : ",I611)+3,5))),IF(K611="","","未定"),TEXT(VALUE(IF(AND(MONTH(TODAY())=12,VALUE(MID(I611,SEARCH(" : ",I611)+3,2))&lt;10),YEAR(TODAY())+1&amp;"/","")&amp;SUBSTITUTE(MID(I611,SEARCH(" : ",I611)+3,11),"～","")),"yyyy/mm/dd hh:mm"))</f>
        <v/>
      </c>
      <c r="M611" s="0" t="str">
        <f aca="false">IF(ROW(A610)*1000&gt;MAX($A$2:$A$1000),IF(ISERROR(SMALL($B$2:$B$1000,ROW(A610)-MATCH(MAX($A$2:$A$1000),$M$1:$M610,0)+1)),"",SMALL($B$2:$B$1000,ROW(A610)-MATCH(MAX($A$2:$A$1000),$M$1:$M610,0)+1)),ROW(A610)*1000)</f>
        <v/>
      </c>
      <c r="N611" s="0" t="str">
        <f aca="false">IF(M611="","",SMALL($M$2:$M$1000,ROW(A610)))</f>
        <v/>
      </c>
      <c r="O611" s="0" t="str">
        <f aca="true">IF($N611="","",IF(ISERROR(MATCH(MID($S611,SEARCH("◆",$S611)+1,50),放送局一覧!$B$2:$B$313,0)),"",IF(VLOOKUP(MID($S611,SEARCH("◆",$S611)+1,50),放送局一覧!$B$2:$C$313,2,0)="○",IF(T611="未定",TODAY()+365,VALUE(T611)),"")))</f>
        <v/>
      </c>
      <c r="P611" s="0" t="str">
        <f aca="false">IF(O611="","",RANK(O611,$O$2:$O$1000,ROW(A610)))</f>
        <v/>
      </c>
      <c r="Q611" s="0" t="str">
        <f aca="false">IF(O611="","",IF(VLOOKUP(R611,番組一覧!$C$3:$E$100,3,0)="○",P611,""))</f>
        <v/>
      </c>
      <c r="R611" s="0" t="str">
        <f aca="false">IF($N611="","",IF(MOD($N611,1000)=0,VLOOKUP($N611,$A$2:$H$1000,COLUMN(E611),0),VLOOKUP($N611,$B$2:$L$1000,COLUMN(D611),0)))</f>
        <v/>
      </c>
      <c r="S611" s="0" t="str">
        <f aca="false">IF($N611="","",IF(MOD($N611,1000)=0,VLOOKUP($N611,$A$2:$H$1000,COLUMN(F611),0),VLOOKUP($N611,$B$2:$L$1000,COLUMN(J611),0)))</f>
        <v/>
      </c>
      <c r="T611" s="0" t="str">
        <f aca="false">IF($N611="","",IF(MOD($N611,1000)=0,VLOOKUP($N611,$A$2:$H$1000,COLUMN(H611),0),VLOOKUP($N611,$B$2:$L$1000,COLUMN(K611),0)))</f>
        <v/>
      </c>
      <c r="U611" s="0" t="str">
        <f aca="false">IF(ISERROR(SMALL($Q$2:$Q$1000,ROW(A610))),"",SMALL($Q$2:$Q$1000,ROW(A610)))</f>
        <v/>
      </c>
      <c r="V611" s="0" t="str">
        <f aca="true">IF(U611="","",IF(COUNTIF($U$2:$U611,U611)&gt;1,V610+MATCH(U611,OFFSET($Q$2:$Q1609,V610,0),0),MATCH(U611,$Q$2:$Q1609,0)))</f>
        <v/>
      </c>
      <c r="W611" s="0" t="str">
        <f aca="false">IF($V611="","",INDEX(R$2:R$1000,$V611))</f>
        <v/>
      </c>
      <c r="X611" s="0" t="str">
        <f aca="false">IF($V611="","",IF(LEFT(INDEX(S$2:S$1000,$V611),1)="◆",MID(INDEX(S$2:S$1000,$V611),2,100),INDEX(S$2:S$1000,$V611)))</f>
        <v/>
      </c>
      <c r="Y611" s="0" t="str">
        <f aca="false">IF($V611="","",INDEX(T$2:T$1000,$V611))</f>
        <v/>
      </c>
      <c r="Z611" s="0" t="str">
        <f aca="false">IF(Y611="","",IF(Y611="未定",10,WEEKDAY(VALUE(Y611))+VALUE(TEXT(VALUE(Y611),"hh:mm"))))</f>
        <v/>
      </c>
      <c r="AA611" s="0" t="str">
        <f aca="false">IF(Z611="","",SMALL($Z$2:$Z$1000,ROW(A610)))</f>
        <v/>
      </c>
      <c r="AB611" s="0" t="str">
        <f aca="true">IF(AA611="","",IF(COUNTIF($AA$2:$AA611,AA611)&gt;1,AB610+MATCH(AA611,OFFSET($Z$2:$Z$1000,AB610,0),0),MATCH(AA611,$Z$2:$Z$1000,0)))</f>
        <v/>
      </c>
      <c r="AC611" s="0" t="str">
        <f aca="false">IF(AB611="","",IF(INDEX(Y$2:Y$1000,$AB611)="未定","未定",TEXT(VALUE(INDEX(Y$2:Y$1000,$AB611)),"aaa")))</f>
        <v/>
      </c>
      <c r="AD611" s="0" t="str">
        <f aca="false">IF(AB611="","",IF(INDEX(Y$2:Y$1000,$AB611)="未定","未定",TEXT(VALUE(INDEX(Y$2:Y$1000,$AB611)),"hh:mm")))</f>
        <v/>
      </c>
      <c r="AE611" s="0" t="str">
        <f aca="false">IF($AB611="","",INDEX(X$2:X$1000,$AB611))</f>
        <v/>
      </c>
      <c r="AF611" s="0" t="str">
        <f aca="false">IF($AB611="","",INDEX(W$2:W$1000,$AB611))</f>
        <v/>
      </c>
      <c r="AG611" s="0" t="str">
        <f aca="false">IF(ISERROR(SMALL($P$2:$P$1000,ROW(M610))),"",SMALL($P$2:$P$1000,ROW(M610)))</f>
        <v/>
      </c>
      <c r="AH611" s="0" t="str">
        <f aca="true">IF(AG611="","",IF(COUNTIF($AG$2:$AG611,AG611)&gt;1,AH610+MATCH(AG611,OFFSET($P$2:$P1609,AH610,0),0),MATCH(AG611,$P$2:$P1609,0)))</f>
        <v/>
      </c>
      <c r="AI611" s="0" t="str">
        <f aca="false">IF($AH611="","",INDEX(R$2:R$1000,$AH611))</f>
        <v/>
      </c>
    </row>
    <row r="612" customFormat="false" ht="13.5" hidden="false" customHeight="false" outlineLevel="0" collapsed="false">
      <c r="A612" s="0" t="str">
        <f aca="false">IF(F612="","",(COUNTA(F$2:$F612)-COUNTBLANK(F$2:$F612))*1000)</f>
        <v/>
      </c>
      <c r="B612" s="0" t="str">
        <f aca="false">IF(K612="","",MAX($A$2:A612)+(COUNTA($K$2:K612)-COUNTBLANK($K$2:K612)))</f>
        <v/>
      </c>
      <c r="C612" s="19" t="str">
        <f aca="true">IF(A612="","",IF(ISERROR(SEARCH("(*)",元!A612)),IF(CELL("format",元!A612)="D3",元!A612,"未定"),VALUE(SUBSTITUTE(元!A612,"(*)",""))))</f>
        <v/>
      </c>
      <c r="D612" s="14" t="str">
        <f aca="true">IF(A612="","",IF(AND(LEN(元!A612)=LENB(元!A612),CELL("format",C612)="D3"),TEXT(SUBSTITUTE(C612,"(*)",""),"mm/dd"),"未定"))</f>
        <v/>
      </c>
      <c r="E612" s="14" t="str">
        <f aca="false">IF(元!B612=0,IF(元!E612="","",E611),元!B612)</f>
        <v/>
      </c>
      <c r="F612" s="5" t="str">
        <f aca="false">IF(COUNTIF($E$1:E612,E612)=1,"◆"&amp;SUBSTITUTE(元!C612," ほか",""),"")</f>
        <v/>
      </c>
      <c r="G612" s="0" t="str">
        <f aca="false">IF(F612="","",LEFT(元!D612,1))</f>
        <v/>
      </c>
      <c r="H612" s="0" t="str">
        <f aca="true">IF(AND(ISERROR(SEARCH("未定",D612&amp;元!$D612)),NOT(A612="")),TEXT(VALUE(TEXT(IF(AND(MONTH(TODAY())=12,VALUE(LEFT(D612,2))&lt;10),YEAR(TODAY())+1&amp;"/","")&amp;D612,"yyyy/m/dd")&amp;" "&amp;IF(LEN(元!$D612)&gt;5,RIGHT(元!$D612,5),"")),"yyyy/mm/dd hh:mm"),IF(F612="","","未定"))</f>
        <v/>
      </c>
      <c r="I612" s="0" t="str">
        <f aca="false">IF(E612="","",IF(ISERROR(SEARCH("◆初回のみ",元!E612)),IF(ISERROR(SEARCH("◆",元!E612)),元!E612,MID(元!E612,SEARCH("◆",元!E612)+1,50)),LEFT(元!E612,SEARCH("◆初回のみ",元!E612)-1)&amp;" : "&amp;TEXT(D612,"mm/dd")&amp;" "&amp;RIGHT(元!E612,6)))</f>
        <v/>
      </c>
      <c r="J612" s="5" t="str">
        <f aca="false">IF(ISERROR(SEARCH(" : ",I612)),"",IF(SEARCH(" : ",I612)&gt;1,LEFT(I612,SEARCH(" : ",I612)-1),""))</f>
        <v/>
      </c>
      <c r="K612" s="0" t="str">
        <f aca="false">IF(ISERROR(MATCH(J612,放送局一覧!$B$2:$B$325,0)),"",IF(ISERROR(SEARCH("◆",元!E612)),"◆"&amp;J612,IF(ISERROR(SEARCH("初回のみ",元!E612)),IF(ISERROR(SEARCH("特番",元!E612)),IF(ISERROR(SEARCH("先行",元!E612)),"注◆","先行◆"),"特番◆"),"初回◆")&amp;J612))</f>
        <v/>
      </c>
      <c r="L612" s="0" t="str">
        <f aca="true">IF(ISERROR(VALUE(MID(I612,SEARCH(" : ",I612)+3,5))),IF(K612="","","未定"),TEXT(VALUE(IF(AND(MONTH(TODAY())=12,VALUE(MID(I612,SEARCH(" : ",I612)+3,2))&lt;10),YEAR(TODAY())+1&amp;"/","")&amp;SUBSTITUTE(MID(I612,SEARCH(" : ",I612)+3,11),"～","")),"yyyy/mm/dd hh:mm"))</f>
        <v/>
      </c>
      <c r="M612" s="0" t="str">
        <f aca="false">IF(ROW(A611)*1000&gt;MAX($A$2:$A$1000),IF(ISERROR(SMALL($B$2:$B$1000,ROW(A611)-MATCH(MAX($A$2:$A$1000),$M$1:$M611,0)+1)),"",SMALL($B$2:$B$1000,ROW(A611)-MATCH(MAX($A$2:$A$1000),$M$1:$M611,0)+1)),ROW(A611)*1000)</f>
        <v/>
      </c>
      <c r="N612" s="0" t="str">
        <f aca="false">IF(M612="","",SMALL($M$2:$M$1000,ROW(A611)))</f>
        <v/>
      </c>
      <c r="O612" s="0" t="str">
        <f aca="true">IF($N612="","",IF(ISERROR(MATCH(MID($S612,SEARCH("◆",$S612)+1,50),放送局一覧!$B$2:$B$313,0)),"",IF(VLOOKUP(MID($S612,SEARCH("◆",$S612)+1,50),放送局一覧!$B$2:$C$313,2,0)="○",IF(T612="未定",TODAY()+365,VALUE(T612)),"")))</f>
        <v/>
      </c>
      <c r="P612" s="0" t="str">
        <f aca="false">IF(O612="","",RANK(O612,$O$2:$O$1000,ROW(A611)))</f>
        <v/>
      </c>
      <c r="Q612" s="0" t="str">
        <f aca="false">IF(O612="","",IF(VLOOKUP(R612,番組一覧!$C$3:$E$100,3,0)="○",P612,""))</f>
        <v/>
      </c>
      <c r="R612" s="0" t="str">
        <f aca="false">IF($N612="","",IF(MOD($N612,1000)=0,VLOOKUP($N612,$A$2:$H$1000,COLUMN(E612),0),VLOOKUP($N612,$B$2:$L$1000,COLUMN(D612),0)))</f>
        <v/>
      </c>
      <c r="S612" s="0" t="str">
        <f aca="false">IF($N612="","",IF(MOD($N612,1000)=0,VLOOKUP($N612,$A$2:$H$1000,COLUMN(F612),0),VLOOKUP($N612,$B$2:$L$1000,COLUMN(J612),0)))</f>
        <v/>
      </c>
      <c r="T612" s="0" t="str">
        <f aca="false">IF($N612="","",IF(MOD($N612,1000)=0,VLOOKUP($N612,$A$2:$H$1000,COLUMN(H612),0),VLOOKUP($N612,$B$2:$L$1000,COLUMN(K612),0)))</f>
        <v/>
      </c>
      <c r="U612" s="0" t="str">
        <f aca="false">IF(ISERROR(SMALL($Q$2:$Q$1000,ROW(A611))),"",SMALL($Q$2:$Q$1000,ROW(A611)))</f>
        <v/>
      </c>
      <c r="V612" s="0" t="str">
        <f aca="true">IF(U612="","",IF(COUNTIF($U$2:$U612,U612)&gt;1,V611+MATCH(U612,OFFSET($Q$2:$Q1610,V611,0),0),MATCH(U612,$Q$2:$Q1610,0)))</f>
        <v/>
      </c>
      <c r="W612" s="0" t="str">
        <f aca="false">IF($V612="","",INDEX(R$2:R$1000,$V612))</f>
        <v/>
      </c>
      <c r="X612" s="0" t="str">
        <f aca="false">IF($V612="","",IF(LEFT(INDEX(S$2:S$1000,$V612),1)="◆",MID(INDEX(S$2:S$1000,$V612),2,100),INDEX(S$2:S$1000,$V612)))</f>
        <v/>
      </c>
      <c r="Y612" s="0" t="str">
        <f aca="false">IF($V612="","",INDEX(T$2:T$1000,$V612))</f>
        <v/>
      </c>
      <c r="Z612" s="0" t="str">
        <f aca="false">IF(Y612="","",IF(Y612="未定",10,WEEKDAY(VALUE(Y612))+VALUE(TEXT(VALUE(Y612),"hh:mm"))))</f>
        <v/>
      </c>
      <c r="AA612" s="0" t="str">
        <f aca="false">IF(Z612="","",SMALL($Z$2:$Z$1000,ROW(A611)))</f>
        <v/>
      </c>
      <c r="AB612" s="0" t="str">
        <f aca="true">IF(AA612="","",IF(COUNTIF($AA$2:$AA612,AA612)&gt;1,AB611+MATCH(AA612,OFFSET($Z$2:$Z$1000,AB611,0),0),MATCH(AA612,$Z$2:$Z$1000,0)))</f>
        <v/>
      </c>
      <c r="AC612" s="0" t="str">
        <f aca="false">IF(AB612="","",IF(INDEX(Y$2:Y$1000,$AB612)="未定","未定",TEXT(VALUE(INDEX(Y$2:Y$1000,$AB612)),"aaa")))</f>
        <v/>
      </c>
      <c r="AD612" s="0" t="str">
        <f aca="false">IF(AB612="","",IF(INDEX(Y$2:Y$1000,$AB612)="未定","未定",TEXT(VALUE(INDEX(Y$2:Y$1000,$AB612)),"hh:mm")))</f>
        <v/>
      </c>
      <c r="AE612" s="0" t="str">
        <f aca="false">IF($AB612="","",INDEX(X$2:X$1000,$AB612))</f>
        <v/>
      </c>
      <c r="AF612" s="0" t="str">
        <f aca="false">IF($AB612="","",INDEX(W$2:W$1000,$AB612))</f>
        <v/>
      </c>
      <c r="AG612" s="0" t="str">
        <f aca="false">IF(ISERROR(SMALL($P$2:$P$1000,ROW(M611))),"",SMALL($P$2:$P$1000,ROW(M611)))</f>
        <v/>
      </c>
      <c r="AH612" s="0" t="str">
        <f aca="true">IF(AG612="","",IF(COUNTIF($AG$2:$AG612,AG612)&gt;1,AH611+MATCH(AG612,OFFSET($P$2:$P1610,AH611,0),0),MATCH(AG612,$P$2:$P1610,0)))</f>
        <v/>
      </c>
      <c r="AI612" s="0" t="str">
        <f aca="false">IF($AH612="","",INDEX(R$2:R$1000,$AH612))</f>
        <v/>
      </c>
    </row>
    <row r="613" customFormat="false" ht="13.5" hidden="false" customHeight="false" outlineLevel="0" collapsed="false">
      <c r="A613" s="0" t="str">
        <f aca="false">IF(F613="","",(COUNTA(F$2:$F613)-COUNTBLANK(F$2:$F613))*1000)</f>
        <v/>
      </c>
      <c r="B613" s="0" t="str">
        <f aca="false">IF(K613="","",MAX($A$2:A613)+(COUNTA($K$2:K613)-COUNTBLANK($K$2:K613)))</f>
        <v/>
      </c>
      <c r="C613" s="19" t="str">
        <f aca="true">IF(A613="","",IF(ISERROR(SEARCH("(*)",元!A613)),IF(CELL("format",元!A613)="D3",元!A613,"未定"),VALUE(SUBSTITUTE(元!A613,"(*)",""))))</f>
        <v/>
      </c>
      <c r="D613" s="14" t="str">
        <f aca="true">IF(A613="","",IF(AND(LEN(元!A613)=LENB(元!A613),CELL("format",C613)="D3"),TEXT(SUBSTITUTE(C613,"(*)",""),"mm/dd"),"未定"))</f>
        <v/>
      </c>
      <c r="E613" s="14" t="str">
        <f aca="false">IF(元!B613=0,IF(元!E613="","",E612),元!B613)</f>
        <v/>
      </c>
      <c r="F613" s="5" t="str">
        <f aca="false">IF(COUNTIF($E$1:E613,E613)=1,"◆"&amp;SUBSTITUTE(元!C613," ほか",""),"")</f>
        <v/>
      </c>
      <c r="G613" s="0" t="str">
        <f aca="false">IF(F613="","",LEFT(元!D613,1))</f>
        <v/>
      </c>
      <c r="H613" s="0" t="str">
        <f aca="true">IF(AND(ISERROR(SEARCH("未定",D613&amp;元!$D613)),NOT(A613="")),TEXT(VALUE(TEXT(IF(AND(MONTH(TODAY())=12,VALUE(LEFT(D613,2))&lt;10),YEAR(TODAY())+1&amp;"/","")&amp;D613,"yyyy/m/dd")&amp;" "&amp;IF(LEN(元!$D613)&gt;5,RIGHT(元!$D613,5),"")),"yyyy/mm/dd hh:mm"),IF(F613="","","未定"))</f>
        <v/>
      </c>
      <c r="I613" s="0" t="str">
        <f aca="false">IF(E613="","",IF(ISERROR(SEARCH("◆初回のみ",元!E613)),IF(ISERROR(SEARCH("◆",元!E613)),元!E613,MID(元!E613,SEARCH("◆",元!E613)+1,50)),LEFT(元!E613,SEARCH("◆初回のみ",元!E613)-1)&amp;" : "&amp;TEXT(D613,"mm/dd")&amp;" "&amp;RIGHT(元!E613,6)))</f>
        <v/>
      </c>
      <c r="J613" s="5" t="str">
        <f aca="false">IF(ISERROR(SEARCH(" : ",I613)),"",IF(SEARCH(" : ",I613)&gt;1,LEFT(I613,SEARCH(" : ",I613)-1),""))</f>
        <v/>
      </c>
      <c r="K613" s="0" t="str">
        <f aca="false">IF(ISERROR(MATCH(J613,放送局一覧!$B$2:$B$325,0)),"",IF(ISERROR(SEARCH("◆",元!E613)),"◆"&amp;J613,IF(ISERROR(SEARCH("初回のみ",元!E613)),IF(ISERROR(SEARCH("特番",元!E613)),IF(ISERROR(SEARCH("先行",元!E613)),"注◆","先行◆"),"特番◆"),"初回◆")&amp;J613))</f>
        <v/>
      </c>
      <c r="L613" s="0" t="str">
        <f aca="true">IF(ISERROR(VALUE(MID(I613,SEARCH(" : ",I613)+3,5))),IF(K613="","","未定"),TEXT(VALUE(IF(AND(MONTH(TODAY())=12,VALUE(MID(I613,SEARCH(" : ",I613)+3,2))&lt;10),YEAR(TODAY())+1&amp;"/","")&amp;SUBSTITUTE(MID(I613,SEARCH(" : ",I613)+3,11),"～","")),"yyyy/mm/dd hh:mm"))</f>
        <v/>
      </c>
      <c r="M613" s="0" t="str">
        <f aca="false">IF(ROW(A612)*1000&gt;MAX($A$2:$A$1000),IF(ISERROR(SMALL($B$2:$B$1000,ROW(A612)-MATCH(MAX($A$2:$A$1000),$M$1:$M612,0)+1)),"",SMALL($B$2:$B$1000,ROW(A612)-MATCH(MAX($A$2:$A$1000),$M$1:$M612,0)+1)),ROW(A612)*1000)</f>
        <v/>
      </c>
      <c r="N613" s="0" t="str">
        <f aca="false">IF(M613="","",SMALL($M$2:$M$1000,ROW(A612)))</f>
        <v/>
      </c>
      <c r="O613" s="0" t="str">
        <f aca="true">IF($N613="","",IF(ISERROR(MATCH(MID($S613,SEARCH("◆",$S613)+1,50),放送局一覧!$B$2:$B$313,0)),"",IF(VLOOKUP(MID($S613,SEARCH("◆",$S613)+1,50),放送局一覧!$B$2:$C$313,2,0)="○",IF(T613="未定",TODAY()+365,VALUE(T613)),"")))</f>
        <v/>
      </c>
      <c r="P613" s="0" t="str">
        <f aca="false">IF(O613="","",RANK(O613,$O$2:$O$1000,ROW(A612)))</f>
        <v/>
      </c>
      <c r="Q613" s="0" t="str">
        <f aca="false">IF(O613="","",IF(VLOOKUP(R613,番組一覧!$C$3:$E$100,3,0)="○",P613,""))</f>
        <v/>
      </c>
      <c r="R613" s="0" t="str">
        <f aca="false">IF($N613="","",IF(MOD($N613,1000)=0,VLOOKUP($N613,$A$2:$H$1000,COLUMN(E613),0),VLOOKUP($N613,$B$2:$L$1000,COLUMN(D613),0)))</f>
        <v/>
      </c>
      <c r="S613" s="0" t="str">
        <f aca="false">IF($N613="","",IF(MOD($N613,1000)=0,VLOOKUP($N613,$A$2:$H$1000,COLUMN(F613),0),VLOOKUP($N613,$B$2:$L$1000,COLUMN(J613),0)))</f>
        <v/>
      </c>
      <c r="T613" s="0" t="str">
        <f aca="false">IF($N613="","",IF(MOD($N613,1000)=0,VLOOKUP($N613,$A$2:$H$1000,COLUMN(H613),0),VLOOKUP($N613,$B$2:$L$1000,COLUMN(K613),0)))</f>
        <v/>
      </c>
      <c r="U613" s="0" t="str">
        <f aca="false">IF(ISERROR(SMALL($Q$2:$Q$1000,ROW(A612))),"",SMALL($Q$2:$Q$1000,ROW(A612)))</f>
        <v/>
      </c>
      <c r="V613" s="0" t="str">
        <f aca="true">IF(U613="","",IF(COUNTIF($U$2:$U613,U613)&gt;1,V612+MATCH(U613,OFFSET($Q$2:$Q1611,V612,0),0),MATCH(U613,$Q$2:$Q1611,0)))</f>
        <v/>
      </c>
      <c r="W613" s="0" t="str">
        <f aca="false">IF($V613="","",INDEX(R$2:R$1000,$V613))</f>
        <v/>
      </c>
      <c r="X613" s="0" t="str">
        <f aca="false">IF($V613="","",IF(LEFT(INDEX(S$2:S$1000,$V613),1)="◆",MID(INDEX(S$2:S$1000,$V613),2,100),INDEX(S$2:S$1000,$V613)))</f>
        <v/>
      </c>
      <c r="Y613" s="0" t="str">
        <f aca="false">IF($V613="","",INDEX(T$2:T$1000,$V613))</f>
        <v/>
      </c>
      <c r="Z613" s="0" t="str">
        <f aca="false">IF(Y613="","",IF(Y613="未定",10,WEEKDAY(VALUE(Y613))+VALUE(TEXT(VALUE(Y613),"hh:mm"))))</f>
        <v/>
      </c>
      <c r="AA613" s="0" t="str">
        <f aca="false">IF(Z613="","",SMALL($Z$2:$Z$1000,ROW(A612)))</f>
        <v/>
      </c>
      <c r="AB613" s="0" t="str">
        <f aca="true">IF(AA613="","",IF(COUNTIF($AA$2:$AA613,AA613)&gt;1,AB612+MATCH(AA613,OFFSET($Z$2:$Z$1000,AB612,0),0),MATCH(AA613,$Z$2:$Z$1000,0)))</f>
        <v/>
      </c>
      <c r="AC613" s="0" t="str">
        <f aca="false">IF(AB613="","",IF(INDEX(Y$2:Y$1000,$AB613)="未定","未定",TEXT(VALUE(INDEX(Y$2:Y$1000,$AB613)),"aaa")))</f>
        <v/>
      </c>
      <c r="AD613" s="0" t="str">
        <f aca="false">IF(AB613="","",IF(INDEX(Y$2:Y$1000,$AB613)="未定","未定",TEXT(VALUE(INDEX(Y$2:Y$1000,$AB613)),"hh:mm")))</f>
        <v/>
      </c>
      <c r="AE613" s="0" t="str">
        <f aca="false">IF($AB613="","",INDEX(X$2:X$1000,$AB613))</f>
        <v/>
      </c>
      <c r="AF613" s="0" t="str">
        <f aca="false">IF($AB613="","",INDEX(W$2:W$1000,$AB613))</f>
        <v/>
      </c>
      <c r="AG613" s="0" t="str">
        <f aca="false">IF(ISERROR(SMALL($P$2:$P$1000,ROW(M612))),"",SMALL($P$2:$P$1000,ROW(M612)))</f>
        <v/>
      </c>
      <c r="AH613" s="0" t="str">
        <f aca="true">IF(AG613="","",IF(COUNTIF($AG$2:$AG613,AG613)&gt;1,AH612+MATCH(AG613,OFFSET($P$2:$P1611,AH612,0),0),MATCH(AG613,$P$2:$P1611,0)))</f>
        <v/>
      </c>
      <c r="AI613" s="0" t="str">
        <f aca="false">IF($AH613="","",INDEX(R$2:R$1000,$AH613))</f>
        <v/>
      </c>
    </row>
    <row r="614" customFormat="false" ht="13.5" hidden="false" customHeight="false" outlineLevel="0" collapsed="false">
      <c r="A614" s="0" t="str">
        <f aca="false">IF(F614="","",(COUNTA(F$2:$F614)-COUNTBLANK(F$2:$F614))*1000)</f>
        <v/>
      </c>
      <c r="B614" s="0" t="str">
        <f aca="false">IF(K614="","",MAX($A$2:A614)+(COUNTA($K$2:K614)-COUNTBLANK($K$2:K614)))</f>
        <v/>
      </c>
      <c r="C614" s="19" t="str">
        <f aca="true">IF(A614="","",IF(ISERROR(SEARCH("(*)",元!A614)),IF(CELL("format",元!A614)="D3",元!A614,"未定"),VALUE(SUBSTITUTE(元!A614,"(*)",""))))</f>
        <v/>
      </c>
      <c r="D614" s="14" t="str">
        <f aca="true">IF(A614="","",IF(AND(LEN(元!A614)=LENB(元!A614),CELL("format",C614)="D3"),TEXT(SUBSTITUTE(C614,"(*)",""),"mm/dd"),"未定"))</f>
        <v/>
      </c>
      <c r="E614" s="14" t="str">
        <f aca="false">IF(元!B614=0,IF(元!E614="","",E613),元!B614)</f>
        <v/>
      </c>
      <c r="F614" s="5" t="str">
        <f aca="false">IF(COUNTIF($E$1:E614,E614)=1,"◆"&amp;SUBSTITUTE(元!C614," ほか",""),"")</f>
        <v/>
      </c>
      <c r="G614" s="0" t="str">
        <f aca="false">IF(F614="","",LEFT(元!D614,1))</f>
        <v/>
      </c>
      <c r="H614" s="0" t="str">
        <f aca="true">IF(AND(ISERROR(SEARCH("未定",D614&amp;元!$D614)),NOT(A614="")),TEXT(VALUE(TEXT(IF(AND(MONTH(TODAY())=12,VALUE(LEFT(D614,2))&lt;10),YEAR(TODAY())+1&amp;"/","")&amp;D614,"yyyy/m/dd")&amp;" "&amp;IF(LEN(元!$D614)&gt;5,RIGHT(元!$D614,5),"")),"yyyy/mm/dd hh:mm"),IF(F614="","","未定"))</f>
        <v/>
      </c>
      <c r="I614" s="0" t="str">
        <f aca="false">IF(E614="","",IF(ISERROR(SEARCH("◆初回のみ",元!E614)),IF(ISERROR(SEARCH("◆",元!E614)),元!E614,MID(元!E614,SEARCH("◆",元!E614)+1,50)),LEFT(元!E614,SEARCH("◆初回のみ",元!E614)-1)&amp;" : "&amp;TEXT(D614,"mm/dd")&amp;" "&amp;RIGHT(元!E614,6)))</f>
        <v/>
      </c>
      <c r="J614" s="5" t="str">
        <f aca="false">IF(ISERROR(SEARCH(" : ",I614)),"",IF(SEARCH(" : ",I614)&gt;1,LEFT(I614,SEARCH(" : ",I614)-1),""))</f>
        <v/>
      </c>
      <c r="K614" s="0" t="str">
        <f aca="false">IF(ISERROR(MATCH(J614,放送局一覧!$B$2:$B$325,0)),"",IF(ISERROR(SEARCH("◆",元!E614)),"◆"&amp;J614,IF(ISERROR(SEARCH("初回のみ",元!E614)),IF(ISERROR(SEARCH("特番",元!E614)),IF(ISERROR(SEARCH("先行",元!E614)),"注◆","先行◆"),"特番◆"),"初回◆")&amp;J614))</f>
        <v/>
      </c>
      <c r="L614" s="0" t="str">
        <f aca="true">IF(ISERROR(VALUE(MID(I614,SEARCH(" : ",I614)+3,5))),IF(K614="","","未定"),TEXT(VALUE(IF(AND(MONTH(TODAY())=12,VALUE(MID(I614,SEARCH(" : ",I614)+3,2))&lt;10),YEAR(TODAY())+1&amp;"/","")&amp;SUBSTITUTE(MID(I614,SEARCH(" : ",I614)+3,11),"～","")),"yyyy/mm/dd hh:mm"))</f>
        <v/>
      </c>
      <c r="M614" s="0" t="str">
        <f aca="false">IF(ROW(A613)*1000&gt;MAX($A$2:$A$1000),IF(ISERROR(SMALL($B$2:$B$1000,ROW(A613)-MATCH(MAX($A$2:$A$1000),$M$1:$M613,0)+1)),"",SMALL($B$2:$B$1000,ROW(A613)-MATCH(MAX($A$2:$A$1000),$M$1:$M613,0)+1)),ROW(A613)*1000)</f>
        <v/>
      </c>
      <c r="N614" s="0" t="str">
        <f aca="false">IF(M614="","",SMALL($M$2:$M$1000,ROW(A613)))</f>
        <v/>
      </c>
      <c r="O614" s="0" t="str">
        <f aca="true">IF($N614="","",IF(ISERROR(MATCH(MID($S614,SEARCH("◆",$S614)+1,50),放送局一覧!$B$2:$B$313,0)),"",IF(VLOOKUP(MID($S614,SEARCH("◆",$S614)+1,50),放送局一覧!$B$2:$C$313,2,0)="○",IF(T614="未定",TODAY()+365,VALUE(T614)),"")))</f>
        <v/>
      </c>
      <c r="P614" s="0" t="str">
        <f aca="false">IF(O614="","",RANK(O614,$O$2:$O$1000,ROW(A613)))</f>
        <v/>
      </c>
      <c r="Q614" s="0" t="str">
        <f aca="false">IF(O614="","",IF(VLOOKUP(R614,番組一覧!$C$3:$E$100,3,0)="○",P614,""))</f>
        <v/>
      </c>
      <c r="R614" s="0" t="str">
        <f aca="false">IF($N614="","",IF(MOD($N614,1000)=0,VLOOKUP($N614,$A$2:$H$1000,COLUMN(E614),0),VLOOKUP($N614,$B$2:$L$1000,COLUMN(D614),0)))</f>
        <v/>
      </c>
      <c r="S614" s="0" t="str">
        <f aca="false">IF($N614="","",IF(MOD($N614,1000)=0,VLOOKUP($N614,$A$2:$H$1000,COLUMN(F614),0),VLOOKUP($N614,$B$2:$L$1000,COLUMN(J614),0)))</f>
        <v/>
      </c>
      <c r="T614" s="0" t="str">
        <f aca="false">IF($N614="","",IF(MOD($N614,1000)=0,VLOOKUP($N614,$A$2:$H$1000,COLUMN(H614),0),VLOOKUP($N614,$B$2:$L$1000,COLUMN(K614),0)))</f>
        <v/>
      </c>
      <c r="U614" s="0" t="str">
        <f aca="false">IF(ISERROR(SMALL($Q$2:$Q$1000,ROW(A613))),"",SMALL($Q$2:$Q$1000,ROW(A613)))</f>
        <v/>
      </c>
      <c r="V614" s="0" t="str">
        <f aca="true">IF(U614="","",IF(COUNTIF($U$2:$U614,U614)&gt;1,V613+MATCH(U614,OFFSET($Q$2:$Q1612,V613,0),0),MATCH(U614,$Q$2:$Q1612,0)))</f>
        <v/>
      </c>
      <c r="W614" s="0" t="str">
        <f aca="false">IF($V614="","",INDEX(R$2:R$1000,$V614))</f>
        <v/>
      </c>
      <c r="X614" s="0" t="str">
        <f aca="false">IF($V614="","",IF(LEFT(INDEX(S$2:S$1000,$V614),1)="◆",MID(INDEX(S$2:S$1000,$V614),2,100),INDEX(S$2:S$1000,$V614)))</f>
        <v/>
      </c>
      <c r="Y614" s="0" t="str">
        <f aca="false">IF($V614="","",INDEX(T$2:T$1000,$V614))</f>
        <v/>
      </c>
      <c r="Z614" s="0" t="str">
        <f aca="false">IF(Y614="","",IF(Y614="未定",10,WEEKDAY(VALUE(Y614))+VALUE(TEXT(VALUE(Y614),"hh:mm"))))</f>
        <v/>
      </c>
      <c r="AA614" s="0" t="str">
        <f aca="false">IF(Z614="","",SMALL($Z$2:$Z$1000,ROW(A613)))</f>
        <v/>
      </c>
      <c r="AB614" s="0" t="str">
        <f aca="true">IF(AA614="","",IF(COUNTIF($AA$2:$AA614,AA614)&gt;1,AB613+MATCH(AA614,OFFSET($Z$2:$Z$1000,AB613,0),0),MATCH(AA614,$Z$2:$Z$1000,0)))</f>
        <v/>
      </c>
      <c r="AC614" s="0" t="str">
        <f aca="false">IF(AB614="","",IF(INDEX(Y$2:Y$1000,$AB614)="未定","未定",TEXT(VALUE(INDEX(Y$2:Y$1000,$AB614)),"aaa")))</f>
        <v/>
      </c>
      <c r="AD614" s="0" t="str">
        <f aca="false">IF(AB614="","",IF(INDEX(Y$2:Y$1000,$AB614)="未定","未定",TEXT(VALUE(INDEX(Y$2:Y$1000,$AB614)),"hh:mm")))</f>
        <v/>
      </c>
      <c r="AE614" s="0" t="str">
        <f aca="false">IF($AB614="","",INDEX(X$2:X$1000,$AB614))</f>
        <v/>
      </c>
      <c r="AF614" s="0" t="str">
        <f aca="false">IF($AB614="","",INDEX(W$2:W$1000,$AB614))</f>
        <v/>
      </c>
      <c r="AG614" s="0" t="str">
        <f aca="false">IF(ISERROR(SMALL($P$2:$P$1000,ROW(M613))),"",SMALL($P$2:$P$1000,ROW(M613)))</f>
        <v/>
      </c>
      <c r="AH614" s="0" t="str">
        <f aca="true">IF(AG614="","",IF(COUNTIF($AG$2:$AG614,AG614)&gt;1,AH613+MATCH(AG614,OFFSET($P$2:$P1612,AH613,0),0),MATCH(AG614,$P$2:$P1612,0)))</f>
        <v/>
      </c>
      <c r="AI614" s="0" t="str">
        <f aca="false">IF($AH614="","",INDEX(R$2:R$1000,$AH614))</f>
        <v/>
      </c>
    </row>
    <row r="615" customFormat="false" ht="13.5" hidden="false" customHeight="false" outlineLevel="0" collapsed="false">
      <c r="A615" s="0" t="str">
        <f aca="false">IF(F615="","",(COUNTA(F$2:$F615)-COUNTBLANK(F$2:$F615))*1000)</f>
        <v/>
      </c>
      <c r="B615" s="0" t="str">
        <f aca="false">IF(K615="","",MAX($A$2:A615)+(COUNTA($K$2:K615)-COUNTBLANK($K$2:K615)))</f>
        <v/>
      </c>
      <c r="C615" s="19" t="str">
        <f aca="true">IF(A615="","",IF(ISERROR(SEARCH("(*)",元!A615)),IF(CELL("format",元!A615)="D3",元!A615,"未定"),VALUE(SUBSTITUTE(元!A615,"(*)",""))))</f>
        <v/>
      </c>
      <c r="D615" s="14" t="str">
        <f aca="true">IF(A615="","",IF(AND(LEN(元!A615)=LENB(元!A615),CELL("format",C615)="D3"),TEXT(SUBSTITUTE(C615,"(*)",""),"mm/dd"),"未定"))</f>
        <v/>
      </c>
      <c r="E615" s="14" t="str">
        <f aca="false">IF(元!B615=0,IF(元!E615="","",E614),元!B615)</f>
        <v/>
      </c>
      <c r="F615" s="5" t="str">
        <f aca="false">IF(COUNTIF($E$1:E615,E615)=1,"◆"&amp;SUBSTITUTE(元!C615," ほか",""),"")</f>
        <v/>
      </c>
      <c r="G615" s="0" t="str">
        <f aca="false">IF(F615="","",LEFT(元!D615,1))</f>
        <v/>
      </c>
      <c r="H615" s="0" t="str">
        <f aca="true">IF(AND(ISERROR(SEARCH("未定",D615&amp;元!$D615)),NOT(A615="")),TEXT(VALUE(TEXT(IF(AND(MONTH(TODAY())=12,VALUE(LEFT(D615,2))&lt;10),YEAR(TODAY())+1&amp;"/","")&amp;D615,"yyyy/m/dd")&amp;" "&amp;IF(LEN(元!$D615)&gt;5,RIGHT(元!$D615,5),"")),"yyyy/mm/dd hh:mm"),IF(F615="","","未定"))</f>
        <v/>
      </c>
      <c r="I615" s="0" t="str">
        <f aca="false">IF(E615="","",IF(ISERROR(SEARCH("◆初回のみ",元!E615)),IF(ISERROR(SEARCH("◆",元!E615)),元!E615,MID(元!E615,SEARCH("◆",元!E615)+1,50)),LEFT(元!E615,SEARCH("◆初回のみ",元!E615)-1)&amp;" : "&amp;TEXT(D615,"mm/dd")&amp;" "&amp;RIGHT(元!E615,6)))</f>
        <v/>
      </c>
      <c r="J615" s="5" t="str">
        <f aca="false">IF(ISERROR(SEARCH(" : ",I615)),"",IF(SEARCH(" : ",I615)&gt;1,LEFT(I615,SEARCH(" : ",I615)-1),""))</f>
        <v/>
      </c>
      <c r="K615" s="0" t="str">
        <f aca="false">IF(ISERROR(MATCH(J615,放送局一覧!$B$2:$B$325,0)),"",IF(ISERROR(SEARCH("◆",元!E615)),"◆"&amp;J615,IF(ISERROR(SEARCH("初回のみ",元!E615)),IF(ISERROR(SEARCH("特番",元!E615)),IF(ISERROR(SEARCH("先行",元!E615)),"注◆","先行◆"),"特番◆"),"初回◆")&amp;J615))</f>
        <v/>
      </c>
      <c r="L615" s="0" t="str">
        <f aca="true">IF(ISERROR(VALUE(MID(I615,SEARCH(" : ",I615)+3,5))),IF(K615="","","未定"),TEXT(VALUE(IF(AND(MONTH(TODAY())=12,VALUE(MID(I615,SEARCH(" : ",I615)+3,2))&lt;10),YEAR(TODAY())+1&amp;"/","")&amp;SUBSTITUTE(MID(I615,SEARCH(" : ",I615)+3,11),"～","")),"yyyy/mm/dd hh:mm"))</f>
        <v/>
      </c>
      <c r="M615" s="0" t="str">
        <f aca="false">IF(ROW(A614)*1000&gt;MAX($A$2:$A$1000),IF(ISERROR(SMALL($B$2:$B$1000,ROW(A614)-MATCH(MAX($A$2:$A$1000),$M$1:$M614,0)+1)),"",SMALL($B$2:$B$1000,ROW(A614)-MATCH(MAX($A$2:$A$1000),$M$1:$M614,0)+1)),ROW(A614)*1000)</f>
        <v/>
      </c>
      <c r="N615" s="0" t="str">
        <f aca="false">IF(M615="","",SMALL($M$2:$M$1000,ROW(A614)))</f>
        <v/>
      </c>
      <c r="O615" s="0" t="str">
        <f aca="true">IF($N615="","",IF(ISERROR(MATCH(MID($S615,SEARCH("◆",$S615)+1,50),放送局一覧!$B$2:$B$313,0)),"",IF(VLOOKUP(MID($S615,SEARCH("◆",$S615)+1,50),放送局一覧!$B$2:$C$313,2,0)="○",IF(T615="未定",TODAY()+365,VALUE(T615)),"")))</f>
        <v/>
      </c>
      <c r="P615" s="0" t="str">
        <f aca="false">IF(O615="","",RANK(O615,$O$2:$O$1000,ROW(A614)))</f>
        <v/>
      </c>
      <c r="Q615" s="0" t="str">
        <f aca="false">IF(O615="","",IF(VLOOKUP(R615,番組一覧!$C$3:$E$100,3,0)="○",P615,""))</f>
        <v/>
      </c>
      <c r="R615" s="0" t="str">
        <f aca="false">IF($N615="","",IF(MOD($N615,1000)=0,VLOOKUP($N615,$A$2:$H$1000,COLUMN(E615),0),VLOOKUP($N615,$B$2:$L$1000,COLUMN(D615),0)))</f>
        <v/>
      </c>
      <c r="S615" s="0" t="str">
        <f aca="false">IF($N615="","",IF(MOD($N615,1000)=0,VLOOKUP($N615,$A$2:$H$1000,COLUMN(F615),0),VLOOKUP($N615,$B$2:$L$1000,COLUMN(J615),0)))</f>
        <v/>
      </c>
      <c r="T615" s="0" t="str">
        <f aca="false">IF($N615="","",IF(MOD($N615,1000)=0,VLOOKUP($N615,$A$2:$H$1000,COLUMN(H615),0),VLOOKUP($N615,$B$2:$L$1000,COLUMN(K615),0)))</f>
        <v/>
      </c>
      <c r="U615" s="0" t="str">
        <f aca="false">IF(ISERROR(SMALL($Q$2:$Q$1000,ROW(A614))),"",SMALL($Q$2:$Q$1000,ROW(A614)))</f>
        <v/>
      </c>
      <c r="V615" s="0" t="str">
        <f aca="true">IF(U615="","",IF(COUNTIF($U$2:$U615,U615)&gt;1,V614+MATCH(U615,OFFSET($Q$2:$Q1613,V614,0),0),MATCH(U615,$Q$2:$Q1613,0)))</f>
        <v/>
      </c>
      <c r="W615" s="0" t="str">
        <f aca="false">IF($V615="","",INDEX(R$2:R$1000,$V615))</f>
        <v/>
      </c>
      <c r="X615" s="0" t="str">
        <f aca="false">IF($V615="","",IF(LEFT(INDEX(S$2:S$1000,$V615),1)="◆",MID(INDEX(S$2:S$1000,$V615),2,100),INDEX(S$2:S$1000,$V615)))</f>
        <v/>
      </c>
      <c r="Y615" s="0" t="str">
        <f aca="false">IF($V615="","",INDEX(T$2:T$1000,$V615))</f>
        <v/>
      </c>
      <c r="Z615" s="0" t="str">
        <f aca="false">IF(Y615="","",IF(Y615="未定",10,WEEKDAY(VALUE(Y615))+VALUE(TEXT(VALUE(Y615),"hh:mm"))))</f>
        <v/>
      </c>
      <c r="AA615" s="0" t="str">
        <f aca="false">IF(Z615="","",SMALL($Z$2:$Z$1000,ROW(A614)))</f>
        <v/>
      </c>
      <c r="AB615" s="0" t="str">
        <f aca="true">IF(AA615="","",IF(COUNTIF($AA$2:$AA615,AA615)&gt;1,AB614+MATCH(AA615,OFFSET($Z$2:$Z$1000,AB614,0),0),MATCH(AA615,$Z$2:$Z$1000,0)))</f>
        <v/>
      </c>
      <c r="AC615" s="0" t="str">
        <f aca="false">IF(AB615="","",IF(INDEX(Y$2:Y$1000,$AB615)="未定","未定",TEXT(VALUE(INDEX(Y$2:Y$1000,$AB615)),"aaa")))</f>
        <v/>
      </c>
      <c r="AD615" s="0" t="str">
        <f aca="false">IF(AB615="","",IF(INDEX(Y$2:Y$1000,$AB615)="未定","未定",TEXT(VALUE(INDEX(Y$2:Y$1000,$AB615)),"hh:mm")))</f>
        <v/>
      </c>
      <c r="AE615" s="0" t="str">
        <f aca="false">IF($AB615="","",INDEX(X$2:X$1000,$AB615))</f>
        <v/>
      </c>
      <c r="AF615" s="0" t="str">
        <f aca="false">IF($AB615="","",INDEX(W$2:W$1000,$AB615))</f>
        <v/>
      </c>
      <c r="AG615" s="0" t="str">
        <f aca="false">IF(ISERROR(SMALL($P$2:$P$1000,ROW(M614))),"",SMALL($P$2:$P$1000,ROW(M614)))</f>
        <v/>
      </c>
      <c r="AH615" s="0" t="str">
        <f aca="true">IF(AG615="","",IF(COUNTIF($AG$2:$AG615,AG615)&gt;1,AH614+MATCH(AG615,OFFSET($P$2:$P1613,AH614,0),0),MATCH(AG615,$P$2:$P1613,0)))</f>
        <v/>
      </c>
      <c r="AI615" s="0" t="str">
        <f aca="false">IF($AH615="","",INDEX(R$2:R$1000,$AH615))</f>
        <v/>
      </c>
    </row>
    <row r="616" customFormat="false" ht="13.5" hidden="false" customHeight="false" outlineLevel="0" collapsed="false">
      <c r="A616" s="0" t="str">
        <f aca="false">IF(F616="","",(COUNTA(F$2:$F616)-COUNTBLANK(F$2:$F616))*1000)</f>
        <v/>
      </c>
      <c r="B616" s="0" t="str">
        <f aca="false">IF(K616="","",MAX($A$2:A616)+(COUNTA($K$2:K616)-COUNTBLANK($K$2:K616)))</f>
        <v/>
      </c>
      <c r="C616" s="19" t="str">
        <f aca="true">IF(A616="","",IF(ISERROR(SEARCH("(*)",元!A616)),IF(CELL("format",元!A616)="D3",元!A616,"未定"),VALUE(SUBSTITUTE(元!A616,"(*)",""))))</f>
        <v/>
      </c>
      <c r="D616" s="14" t="str">
        <f aca="true">IF(A616="","",IF(AND(LEN(元!A616)=LENB(元!A616),CELL("format",C616)="D3"),TEXT(SUBSTITUTE(C616,"(*)",""),"mm/dd"),"未定"))</f>
        <v/>
      </c>
      <c r="E616" s="14" t="str">
        <f aca="false">IF(元!B616=0,IF(元!E616="","",E615),元!B616)</f>
        <v/>
      </c>
      <c r="F616" s="5" t="str">
        <f aca="false">IF(COUNTIF($E$1:E616,E616)=1,"◆"&amp;SUBSTITUTE(元!C616," ほか",""),"")</f>
        <v/>
      </c>
      <c r="G616" s="0" t="str">
        <f aca="false">IF(F616="","",LEFT(元!D616,1))</f>
        <v/>
      </c>
      <c r="H616" s="0" t="str">
        <f aca="true">IF(AND(ISERROR(SEARCH("未定",D616&amp;元!$D616)),NOT(A616="")),TEXT(VALUE(TEXT(IF(AND(MONTH(TODAY())=12,VALUE(LEFT(D616,2))&lt;10),YEAR(TODAY())+1&amp;"/","")&amp;D616,"yyyy/m/dd")&amp;" "&amp;IF(LEN(元!$D616)&gt;5,RIGHT(元!$D616,5),"")),"yyyy/mm/dd hh:mm"),IF(F616="","","未定"))</f>
        <v/>
      </c>
      <c r="I616" s="0" t="str">
        <f aca="false">IF(E616="","",IF(ISERROR(SEARCH("◆初回のみ",元!E616)),IF(ISERROR(SEARCH("◆",元!E616)),元!E616,MID(元!E616,SEARCH("◆",元!E616)+1,50)),LEFT(元!E616,SEARCH("◆初回のみ",元!E616)-1)&amp;" : "&amp;TEXT(D616,"mm/dd")&amp;" "&amp;RIGHT(元!E616,6)))</f>
        <v/>
      </c>
      <c r="J616" s="5" t="str">
        <f aca="false">IF(ISERROR(SEARCH(" : ",I616)),"",IF(SEARCH(" : ",I616)&gt;1,LEFT(I616,SEARCH(" : ",I616)-1),""))</f>
        <v/>
      </c>
      <c r="K616" s="0" t="str">
        <f aca="false">IF(ISERROR(MATCH(J616,放送局一覧!$B$2:$B$325,0)),"",IF(ISERROR(SEARCH("◆",元!E616)),"◆"&amp;J616,IF(ISERROR(SEARCH("初回のみ",元!E616)),IF(ISERROR(SEARCH("特番",元!E616)),IF(ISERROR(SEARCH("先行",元!E616)),"注◆","先行◆"),"特番◆"),"初回◆")&amp;J616))</f>
        <v/>
      </c>
      <c r="L616" s="0" t="str">
        <f aca="true">IF(ISERROR(VALUE(MID(I616,SEARCH(" : ",I616)+3,5))),IF(K616="","","未定"),TEXT(VALUE(IF(AND(MONTH(TODAY())=12,VALUE(MID(I616,SEARCH(" : ",I616)+3,2))&lt;10),YEAR(TODAY())+1&amp;"/","")&amp;SUBSTITUTE(MID(I616,SEARCH(" : ",I616)+3,11),"～","")),"yyyy/mm/dd hh:mm"))</f>
        <v/>
      </c>
      <c r="M616" s="0" t="str">
        <f aca="false">IF(ROW(A615)*1000&gt;MAX($A$2:$A$1000),IF(ISERROR(SMALL($B$2:$B$1000,ROW(A615)-MATCH(MAX($A$2:$A$1000),$M$1:$M615,0)+1)),"",SMALL($B$2:$B$1000,ROW(A615)-MATCH(MAX($A$2:$A$1000),$M$1:$M615,0)+1)),ROW(A615)*1000)</f>
        <v/>
      </c>
      <c r="N616" s="0" t="str">
        <f aca="false">IF(M616="","",SMALL($M$2:$M$1000,ROW(A615)))</f>
        <v/>
      </c>
      <c r="O616" s="0" t="str">
        <f aca="true">IF($N616="","",IF(ISERROR(MATCH(MID($S616,SEARCH("◆",$S616)+1,50),放送局一覧!$B$2:$B$313,0)),"",IF(VLOOKUP(MID($S616,SEARCH("◆",$S616)+1,50),放送局一覧!$B$2:$C$313,2,0)="○",IF(T616="未定",TODAY()+365,VALUE(T616)),"")))</f>
        <v/>
      </c>
      <c r="P616" s="0" t="str">
        <f aca="false">IF(O616="","",RANK(O616,$O$2:$O$1000,ROW(A615)))</f>
        <v/>
      </c>
      <c r="Q616" s="0" t="str">
        <f aca="false">IF(O616="","",IF(VLOOKUP(R616,番組一覧!$C$3:$E$100,3,0)="○",P616,""))</f>
        <v/>
      </c>
      <c r="R616" s="0" t="str">
        <f aca="false">IF($N616="","",IF(MOD($N616,1000)=0,VLOOKUP($N616,$A$2:$H$1000,COLUMN(E616),0),VLOOKUP($N616,$B$2:$L$1000,COLUMN(D616),0)))</f>
        <v/>
      </c>
      <c r="S616" s="0" t="str">
        <f aca="false">IF($N616="","",IF(MOD($N616,1000)=0,VLOOKUP($N616,$A$2:$H$1000,COLUMN(F616),0),VLOOKUP($N616,$B$2:$L$1000,COLUMN(J616),0)))</f>
        <v/>
      </c>
      <c r="T616" s="0" t="str">
        <f aca="false">IF($N616="","",IF(MOD($N616,1000)=0,VLOOKUP($N616,$A$2:$H$1000,COLUMN(H616),0),VLOOKUP($N616,$B$2:$L$1000,COLUMN(K616),0)))</f>
        <v/>
      </c>
      <c r="U616" s="0" t="str">
        <f aca="false">IF(ISERROR(SMALL($Q$2:$Q$1000,ROW(A615))),"",SMALL($Q$2:$Q$1000,ROW(A615)))</f>
        <v/>
      </c>
      <c r="V616" s="0" t="str">
        <f aca="true">IF(U616="","",IF(COUNTIF($U$2:$U616,U616)&gt;1,V615+MATCH(U616,OFFSET($Q$2:$Q1614,V615,0),0),MATCH(U616,$Q$2:$Q1614,0)))</f>
        <v/>
      </c>
      <c r="W616" s="0" t="str">
        <f aca="false">IF($V616="","",INDEX(R$2:R$1000,$V616))</f>
        <v/>
      </c>
      <c r="X616" s="0" t="str">
        <f aca="false">IF($V616="","",IF(LEFT(INDEX(S$2:S$1000,$V616),1)="◆",MID(INDEX(S$2:S$1000,$V616),2,100),INDEX(S$2:S$1000,$V616)))</f>
        <v/>
      </c>
      <c r="Y616" s="0" t="str">
        <f aca="false">IF($V616="","",INDEX(T$2:T$1000,$V616))</f>
        <v/>
      </c>
      <c r="Z616" s="0" t="str">
        <f aca="false">IF(Y616="","",IF(Y616="未定",10,WEEKDAY(VALUE(Y616))+VALUE(TEXT(VALUE(Y616),"hh:mm"))))</f>
        <v/>
      </c>
      <c r="AA616" s="0" t="str">
        <f aca="false">IF(Z616="","",SMALL($Z$2:$Z$1000,ROW(A615)))</f>
        <v/>
      </c>
      <c r="AB616" s="0" t="str">
        <f aca="true">IF(AA616="","",IF(COUNTIF($AA$2:$AA616,AA616)&gt;1,AB615+MATCH(AA616,OFFSET($Z$2:$Z$1000,AB615,0),0),MATCH(AA616,$Z$2:$Z$1000,0)))</f>
        <v/>
      </c>
      <c r="AC616" s="0" t="str">
        <f aca="false">IF(AB616="","",IF(INDEX(Y$2:Y$1000,$AB616)="未定","未定",TEXT(VALUE(INDEX(Y$2:Y$1000,$AB616)),"aaa")))</f>
        <v/>
      </c>
      <c r="AD616" s="0" t="str">
        <f aca="false">IF(AB616="","",IF(INDEX(Y$2:Y$1000,$AB616)="未定","未定",TEXT(VALUE(INDEX(Y$2:Y$1000,$AB616)),"hh:mm")))</f>
        <v/>
      </c>
      <c r="AE616" s="0" t="str">
        <f aca="false">IF($AB616="","",INDEX(X$2:X$1000,$AB616))</f>
        <v/>
      </c>
      <c r="AF616" s="0" t="str">
        <f aca="false">IF($AB616="","",INDEX(W$2:W$1000,$AB616))</f>
        <v/>
      </c>
      <c r="AG616" s="0" t="str">
        <f aca="false">IF(ISERROR(SMALL($P$2:$P$1000,ROW(M615))),"",SMALL($P$2:$P$1000,ROW(M615)))</f>
        <v/>
      </c>
      <c r="AH616" s="0" t="str">
        <f aca="true">IF(AG616="","",IF(COUNTIF($AG$2:$AG616,AG616)&gt;1,AH615+MATCH(AG616,OFFSET($P$2:$P1614,AH615,0),0),MATCH(AG616,$P$2:$P1614,0)))</f>
        <v/>
      </c>
      <c r="AI616" s="0" t="str">
        <f aca="false">IF($AH616="","",INDEX(R$2:R$1000,$AH616))</f>
        <v/>
      </c>
    </row>
    <row r="617" customFormat="false" ht="13.5" hidden="false" customHeight="false" outlineLevel="0" collapsed="false">
      <c r="A617" s="0" t="str">
        <f aca="false">IF(F617="","",(COUNTA(F$2:$F617)-COUNTBLANK(F$2:$F617))*1000)</f>
        <v/>
      </c>
      <c r="B617" s="0" t="str">
        <f aca="false">IF(K617="","",MAX($A$2:A617)+(COUNTA($K$2:K617)-COUNTBLANK($K$2:K617)))</f>
        <v/>
      </c>
      <c r="C617" s="19" t="str">
        <f aca="true">IF(A617="","",IF(ISERROR(SEARCH("(*)",元!A617)),IF(CELL("format",元!A617)="D3",元!A617,"未定"),VALUE(SUBSTITUTE(元!A617,"(*)",""))))</f>
        <v/>
      </c>
      <c r="D617" s="14" t="str">
        <f aca="true">IF(A617="","",IF(AND(LEN(元!A617)=LENB(元!A617),CELL("format",C617)="D3"),TEXT(SUBSTITUTE(C617,"(*)",""),"mm/dd"),"未定"))</f>
        <v/>
      </c>
      <c r="E617" s="14" t="str">
        <f aca="false">IF(元!B617=0,IF(元!E617="","",E616),元!B617)</f>
        <v/>
      </c>
      <c r="F617" s="5" t="str">
        <f aca="false">IF(COUNTIF($E$1:E617,E617)=1,"◆"&amp;SUBSTITUTE(元!C617," ほか",""),"")</f>
        <v/>
      </c>
      <c r="G617" s="0" t="str">
        <f aca="false">IF(F617="","",LEFT(元!D617,1))</f>
        <v/>
      </c>
      <c r="H617" s="0" t="str">
        <f aca="true">IF(AND(ISERROR(SEARCH("未定",D617&amp;元!$D617)),NOT(A617="")),TEXT(VALUE(TEXT(IF(AND(MONTH(TODAY())=12,VALUE(LEFT(D617,2))&lt;10),YEAR(TODAY())+1&amp;"/","")&amp;D617,"yyyy/m/dd")&amp;" "&amp;IF(LEN(元!$D617)&gt;5,RIGHT(元!$D617,5),"")),"yyyy/mm/dd hh:mm"),IF(F617="","","未定"))</f>
        <v/>
      </c>
      <c r="I617" s="0" t="str">
        <f aca="false">IF(E617="","",IF(ISERROR(SEARCH("◆初回のみ",元!E617)),IF(ISERROR(SEARCH("◆",元!E617)),元!E617,MID(元!E617,SEARCH("◆",元!E617)+1,50)),LEFT(元!E617,SEARCH("◆初回のみ",元!E617)-1)&amp;" : "&amp;TEXT(D617,"mm/dd")&amp;" "&amp;RIGHT(元!E617,6)))</f>
        <v/>
      </c>
      <c r="J617" s="5" t="str">
        <f aca="false">IF(ISERROR(SEARCH(" : ",I617)),"",IF(SEARCH(" : ",I617)&gt;1,LEFT(I617,SEARCH(" : ",I617)-1),""))</f>
        <v/>
      </c>
      <c r="K617" s="0" t="str">
        <f aca="false">IF(ISERROR(MATCH(J617,放送局一覧!$B$2:$B$325,0)),"",IF(ISERROR(SEARCH("◆",元!E617)),"◆"&amp;J617,IF(ISERROR(SEARCH("初回のみ",元!E617)),IF(ISERROR(SEARCH("特番",元!E617)),IF(ISERROR(SEARCH("先行",元!E617)),"注◆","先行◆"),"特番◆"),"初回◆")&amp;J617))</f>
        <v/>
      </c>
      <c r="L617" s="0" t="str">
        <f aca="true">IF(ISERROR(VALUE(MID(I617,SEARCH(" : ",I617)+3,5))),IF(K617="","","未定"),TEXT(VALUE(IF(AND(MONTH(TODAY())=12,VALUE(MID(I617,SEARCH(" : ",I617)+3,2))&lt;10),YEAR(TODAY())+1&amp;"/","")&amp;SUBSTITUTE(MID(I617,SEARCH(" : ",I617)+3,11),"～","")),"yyyy/mm/dd hh:mm"))</f>
        <v/>
      </c>
      <c r="M617" s="0" t="str">
        <f aca="false">IF(ROW(A616)*1000&gt;MAX($A$2:$A$1000),IF(ISERROR(SMALL($B$2:$B$1000,ROW(A616)-MATCH(MAX($A$2:$A$1000),$M$1:$M616,0)+1)),"",SMALL($B$2:$B$1000,ROW(A616)-MATCH(MAX($A$2:$A$1000),$M$1:$M616,0)+1)),ROW(A616)*1000)</f>
        <v/>
      </c>
      <c r="N617" s="0" t="str">
        <f aca="false">IF(M617="","",SMALL($M$2:$M$1000,ROW(A616)))</f>
        <v/>
      </c>
      <c r="O617" s="0" t="str">
        <f aca="true">IF($N617="","",IF(ISERROR(MATCH(MID($S617,SEARCH("◆",$S617)+1,50),放送局一覧!$B$2:$B$313,0)),"",IF(VLOOKUP(MID($S617,SEARCH("◆",$S617)+1,50),放送局一覧!$B$2:$C$313,2,0)="○",IF(T617="未定",TODAY()+365,VALUE(T617)),"")))</f>
        <v/>
      </c>
      <c r="P617" s="0" t="str">
        <f aca="false">IF(O617="","",RANK(O617,$O$2:$O$1000,ROW(A616)))</f>
        <v/>
      </c>
      <c r="Q617" s="0" t="str">
        <f aca="false">IF(O617="","",IF(VLOOKUP(R617,番組一覧!$C$3:$E$100,3,0)="○",P617,""))</f>
        <v/>
      </c>
      <c r="R617" s="0" t="str">
        <f aca="false">IF($N617="","",IF(MOD($N617,1000)=0,VLOOKUP($N617,$A$2:$H$1000,COLUMN(E617),0),VLOOKUP($N617,$B$2:$L$1000,COLUMN(D617),0)))</f>
        <v/>
      </c>
      <c r="S617" s="0" t="str">
        <f aca="false">IF($N617="","",IF(MOD($N617,1000)=0,VLOOKUP($N617,$A$2:$H$1000,COLUMN(F617),0),VLOOKUP($N617,$B$2:$L$1000,COLUMN(J617),0)))</f>
        <v/>
      </c>
      <c r="T617" s="0" t="str">
        <f aca="false">IF($N617="","",IF(MOD($N617,1000)=0,VLOOKUP($N617,$A$2:$H$1000,COLUMN(H617),0),VLOOKUP($N617,$B$2:$L$1000,COLUMN(K617),0)))</f>
        <v/>
      </c>
      <c r="U617" s="0" t="str">
        <f aca="false">IF(ISERROR(SMALL($Q$2:$Q$1000,ROW(A616))),"",SMALL($Q$2:$Q$1000,ROW(A616)))</f>
        <v/>
      </c>
      <c r="V617" s="0" t="str">
        <f aca="true">IF(U617="","",IF(COUNTIF($U$2:$U617,U617)&gt;1,V616+MATCH(U617,OFFSET($Q$2:$Q1615,V616,0),0),MATCH(U617,$Q$2:$Q1615,0)))</f>
        <v/>
      </c>
      <c r="W617" s="0" t="str">
        <f aca="false">IF($V617="","",INDEX(R$2:R$1000,$V617))</f>
        <v/>
      </c>
      <c r="X617" s="0" t="str">
        <f aca="false">IF($V617="","",IF(LEFT(INDEX(S$2:S$1000,$V617),1)="◆",MID(INDEX(S$2:S$1000,$V617),2,100),INDEX(S$2:S$1000,$V617)))</f>
        <v/>
      </c>
      <c r="Y617" s="0" t="str">
        <f aca="false">IF($V617="","",INDEX(T$2:T$1000,$V617))</f>
        <v/>
      </c>
      <c r="Z617" s="0" t="str">
        <f aca="false">IF(Y617="","",IF(Y617="未定",10,WEEKDAY(VALUE(Y617))+VALUE(TEXT(VALUE(Y617),"hh:mm"))))</f>
        <v/>
      </c>
      <c r="AA617" s="0" t="str">
        <f aca="false">IF(Z617="","",SMALL($Z$2:$Z$1000,ROW(A616)))</f>
        <v/>
      </c>
      <c r="AB617" s="0" t="str">
        <f aca="true">IF(AA617="","",IF(COUNTIF($AA$2:$AA617,AA617)&gt;1,AB616+MATCH(AA617,OFFSET($Z$2:$Z$1000,AB616,0),0),MATCH(AA617,$Z$2:$Z$1000,0)))</f>
        <v/>
      </c>
      <c r="AC617" s="0" t="str">
        <f aca="false">IF(AB617="","",IF(INDEX(Y$2:Y$1000,$AB617)="未定","未定",TEXT(VALUE(INDEX(Y$2:Y$1000,$AB617)),"aaa")))</f>
        <v/>
      </c>
      <c r="AD617" s="0" t="str">
        <f aca="false">IF(AB617="","",IF(INDEX(Y$2:Y$1000,$AB617)="未定","未定",TEXT(VALUE(INDEX(Y$2:Y$1000,$AB617)),"hh:mm")))</f>
        <v/>
      </c>
      <c r="AE617" s="0" t="str">
        <f aca="false">IF($AB617="","",INDEX(X$2:X$1000,$AB617))</f>
        <v/>
      </c>
      <c r="AF617" s="0" t="str">
        <f aca="false">IF($AB617="","",INDEX(W$2:W$1000,$AB617))</f>
        <v/>
      </c>
      <c r="AG617" s="0" t="str">
        <f aca="false">IF(ISERROR(SMALL($P$2:$P$1000,ROW(M616))),"",SMALL($P$2:$P$1000,ROW(M616)))</f>
        <v/>
      </c>
      <c r="AH617" s="0" t="str">
        <f aca="true">IF(AG617="","",IF(COUNTIF($AG$2:$AG617,AG617)&gt;1,AH616+MATCH(AG617,OFFSET($P$2:$P1615,AH616,0),0),MATCH(AG617,$P$2:$P1615,0)))</f>
        <v/>
      </c>
      <c r="AI617" s="0" t="str">
        <f aca="false">IF($AH617="","",INDEX(R$2:R$1000,$AH617))</f>
        <v/>
      </c>
    </row>
    <row r="618" customFormat="false" ht="13.5" hidden="false" customHeight="false" outlineLevel="0" collapsed="false">
      <c r="A618" s="0" t="str">
        <f aca="false">IF(F618="","",(COUNTA(F$2:$F618)-COUNTBLANK(F$2:$F618))*1000)</f>
        <v/>
      </c>
      <c r="B618" s="0" t="str">
        <f aca="false">IF(K618="","",MAX($A$2:A618)+(COUNTA($K$2:K618)-COUNTBLANK($K$2:K618)))</f>
        <v/>
      </c>
      <c r="C618" s="19" t="str">
        <f aca="true">IF(A618="","",IF(ISERROR(SEARCH("(*)",元!A618)),IF(CELL("format",元!A618)="D3",元!A618,"未定"),VALUE(SUBSTITUTE(元!A618,"(*)",""))))</f>
        <v/>
      </c>
      <c r="D618" s="14" t="str">
        <f aca="true">IF(A618="","",IF(AND(LEN(元!A618)=LENB(元!A618),CELL("format",C618)="D3"),TEXT(SUBSTITUTE(C618,"(*)",""),"mm/dd"),"未定"))</f>
        <v/>
      </c>
      <c r="E618" s="14" t="str">
        <f aca="false">IF(元!B618=0,IF(元!E618="","",E617),元!B618)</f>
        <v/>
      </c>
      <c r="F618" s="5" t="str">
        <f aca="false">IF(COUNTIF($E$1:E618,E618)=1,"◆"&amp;SUBSTITUTE(元!C618," ほか",""),"")</f>
        <v/>
      </c>
      <c r="G618" s="0" t="str">
        <f aca="false">IF(F618="","",LEFT(元!D618,1))</f>
        <v/>
      </c>
      <c r="H618" s="0" t="str">
        <f aca="true">IF(AND(ISERROR(SEARCH("未定",D618&amp;元!$D618)),NOT(A618="")),TEXT(VALUE(TEXT(IF(AND(MONTH(TODAY())=12,VALUE(LEFT(D618,2))&lt;10),YEAR(TODAY())+1&amp;"/","")&amp;D618,"yyyy/m/dd")&amp;" "&amp;IF(LEN(元!$D618)&gt;5,RIGHT(元!$D618,5),"")),"yyyy/mm/dd hh:mm"),IF(F618="","","未定"))</f>
        <v/>
      </c>
      <c r="I618" s="0" t="str">
        <f aca="false">IF(E618="","",IF(ISERROR(SEARCH("◆初回のみ",元!E618)),IF(ISERROR(SEARCH("◆",元!E618)),元!E618,MID(元!E618,SEARCH("◆",元!E618)+1,50)),LEFT(元!E618,SEARCH("◆初回のみ",元!E618)-1)&amp;" : "&amp;TEXT(D618,"mm/dd")&amp;" "&amp;RIGHT(元!E618,6)))</f>
        <v/>
      </c>
      <c r="J618" s="5" t="str">
        <f aca="false">IF(ISERROR(SEARCH(" : ",I618)),"",IF(SEARCH(" : ",I618)&gt;1,LEFT(I618,SEARCH(" : ",I618)-1),""))</f>
        <v/>
      </c>
      <c r="K618" s="0" t="str">
        <f aca="false">IF(ISERROR(MATCH(J618,放送局一覧!$B$2:$B$325,0)),"",IF(ISERROR(SEARCH("◆",元!E618)),"◆"&amp;J618,IF(ISERROR(SEARCH("初回のみ",元!E618)),IF(ISERROR(SEARCH("特番",元!E618)),IF(ISERROR(SEARCH("先行",元!E618)),"注◆","先行◆"),"特番◆"),"初回◆")&amp;J618))</f>
        <v/>
      </c>
      <c r="L618" s="0" t="str">
        <f aca="true">IF(ISERROR(VALUE(MID(I618,SEARCH(" : ",I618)+3,5))),IF(K618="","","未定"),TEXT(VALUE(IF(AND(MONTH(TODAY())=12,VALUE(MID(I618,SEARCH(" : ",I618)+3,2))&lt;10),YEAR(TODAY())+1&amp;"/","")&amp;SUBSTITUTE(MID(I618,SEARCH(" : ",I618)+3,11),"～","")),"yyyy/mm/dd hh:mm"))</f>
        <v/>
      </c>
      <c r="M618" s="0" t="str">
        <f aca="false">IF(ROW(A617)*1000&gt;MAX($A$2:$A$1000),IF(ISERROR(SMALL($B$2:$B$1000,ROW(A617)-MATCH(MAX($A$2:$A$1000),$M$1:$M617,0)+1)),"",SMALL($B$2:$B$1000,ROW(A617)-MATCH(MAX($A$2:$A$1000),$M$1:$M617,0)+1)),ROW(A617)*1000)</f>
        <v/>
      </c>
      <c r="N618" s="0" t="str">
        <f aca="false">IF(M618="","",SMALL($M$2:$M$1000,ROW(A617)))</f>
        <v/>
      </c>
      <c r="O618" s="0" t="str">
        <f aca="true">IF($N618="","",IF(ISERROR(MATCH(MID($S618,SEARCH("◆",$S618)+1,50),放送局一覧!$B$2:$B$313,0)),"",IF(VLOOKUP(MID($S618,SEARCH("◆",$S618)+1,50),放送局一覧!$B$2:$C$313,2,0)="○",IF(T618="未定",TODAY()+365,VALUE(T618)),"")))</f>
        <v/>
      </c>
      <c r="P618" s="0" t="str">
        <f aca="false">IF(O618="","",RANK(O618,$O$2:$O$1000,ROW(A617)))</f>
        <v/>
      </c>
      <c r="Q618" s="0" t="str">
        <f aca="false">IF(O618="","",IF(VLOOKUP(R618,番組一覧!$C$3:$E$100,3,0)="○",P618,""))</f>
        <v/>
      </c>
      <c r="R618" s="0" t="str">
        <f aca="false">IF($N618="","",IF(MOD($N618,1000)=0,VLOOKUP($N618,$A$2:$H$1000,COLUMN(E618),0),VLOOKUP($N618,$B$2:$L$1000,COLUMN(D618),0)))</f>
        <v/>
      </c>
      <c r="S618" s="0" t="str">
        <f aca="false">IF($N618="","",IF(MOD($N618,1000)=0,VLOOKUP($N618,$A$2:$H$1000,COLUMN(F618),0),VLOOKUP($N618,$B$2:$L$1000,COLUMN(J618),0)))</f>
        <v/>
      </c>
      <c r="T618" s="0" t="str">
        <f aca="false">IF($N618="","",IF(MOD($N618,1000)=0,VLOOKUP($N618,$A$2:$H$1000,COLUMN(H618),0),VLOOKUP($N618,$B$2:$L$1000,COLUMN(K618),0)))</f>
        <v/>
      </c>
      <c r="U618" s="0" t="str">
        <f aca="false">IF(ISERROR(SMALL($Q$2:$Q$1000,ROW(A617))),"",SMALL($Q$2:$Q$1000,ROW(A617)))</f>
        <v/>
      </c>
      <c r="V618" s="0" t="str">
        <f aca="true">IF(U618="","",IF(COUNTIF($U$2:$U618,U618)&gt;1,V617+MATCH(U618,OFFSET($Q$2:$Q1616,V617,0),0),MATCH(U618,$Q$2:$Q1616,0)))</f>
        <v/>
      </c>
      <c r="W618" s="0" t="str">
        <f aca="false">IF($V618="","",INDEX(R$2:R$1000,$V618))</f>
        <v/>
      </c>
      <c r="X618" s="0" t="str">
        <f aca="false">IF($V618="","",IF(LEFT(INDEX(S$2:S$1000,$V618),1)="◆",MID(INDEX(S$2:S$1000,$V618),2,100),INDEX(S$2:S$1000,$V618)))</f>
        <v/>
      </c>
      <c r="Y618" s="0" t="str">
        <f aca="false">IF($V618="","",INDEX(T$2:T$1000,$V618))</f>
        <v/>
      </c>
      <c r="Z618" s="0" t="str">
        <f aca="false">IF(Y618="","",IF(Y618="未定",10,WEEKDAY(VALUE(Y618))+VALUE(TEXT(VALUE(Y618),"hh:mm"))))</f>
        <v/>
      </c>
      <c r="AA618" s="0" t="str">
        <f aca="false">IF(Z618="","",SMALL($Z$2:$Z$1000,ROW(A617)))</f>
        <v/>
      </c>
      <c r="AB618" s="0" t="str">
        <f aca="true">IF(AA618="","",IF(COUNTIF($AA$2:$AA618,AA618)&gt;1,AB617+MATCH(AA618,OFFSET($Z$2:$Z$1000,AB617,0),0),MATCH(AA618,$Z$2:$Z$1000,0)))</f>
        <v/>
      </c>
      <c r="AC618" s="0" t="str">
        <f aca="false">IF(AB618="","",IF(INDEX(Y$2:Y$1000,$AB618)="未定","未定",TEXT(VALUE(INDEX(Y$2:Y$1000,$AB618)),"aaa")))</f>
        <v/>
      </c>
      <c r="AD618" s="0" t="str">
        <f aca="false">IF(AB618="","",IF(INDEX(Y$2:Y$1000,$AB618)="未定","未定",TEXT(VALUE(INDEX(Y$2:Y$1000,$AB618)),"hh:mm")))</f>
        <v/>
      </c>
      <c r="AE618" s="0" t="str">
        <f aca="false">IF($AB618="","",INDEX(X$2:X$1000,$AB618))</f>
        <v/>
      </c>
      <c r="AF618" s="0" t="str">
        <f aca="false">IF($AB618="","",INDEX(W$2:W$1000,$AB618))</f>
        <v/>
      </c>
      <c r="AG618" s="0" t="str">
        <f aca="false">IF(ISERROR(SMALL($P$2:$P$1000,ROW(M617))),"",SMALL($P$2:$P$1000,ROW(M617)))</f>
        <v/>
      </c>
      <c r="AH618" s="0" t="str">
        <f aca="true">IF(AG618="","",IF(COUNTIF($AG$2:$AG618,AG618)&gt;1,AH617+MATCH(AG618,OFFSET($P$2:$P1616,AH617,0),0),MATCH(AG618,$P$2:$P1616,0)))</f>
        <v/>
      </c>
      <c r="AI618" s="0" t="str">
        <f aca="false">IF($AH618="","",INDEX(R$2:R$1000,$AH618))</f>
        <v/>
      </c>
    </row>
    <row r="619" customFormat="false" ht="13.5" hidden="false" customHeight="false" outlineLevel="0" collapsed="false">
      <c r="A619" s="0" t="str">
        <f aca="false">IF(F619="","",(COUNTA(F$2:$F619)-COUNTBLANK(F$2:$F619))*1000)</f>
        <v/>
      </c>
      <c r="B619" s="0" t="str">
        <f aca="false">IF(K619="","",MAX($A$2:A619)+(COUNTA($K$2:K619)-COUNTBLANK($K$2:K619)))</f>
        <v/>
      </c>
      <c r="C619" s="19" t="str">
        <f aca="true">IF(A619="","",IF(ISERROR(SEARCH("(*)",元!A619)),IF(CELL("format",元!A619)="D3",元!A619,"未定"),VALUE(SUBSTITUTE(元!A619,"(*)",""))))</f>
        <v/>
      </c>
      <c r="D619" s="14" t="str">
        <f aca="true">IF(A619="","",IF(AND(LEN(元!A619)=LENB(元!A619),CELL("format",C619)="D3"),TEXT(SUBSTITUTE(C619,"(*)",""),"mm/dd"),"未定"))</f>
        <v/>
      </c>
      <c r="E619" s="14" t="str">
        <f aca="false">IF(元!B619=0,IF(元!E619="","",E618),元!B619)</f>
        <v/>
      </c>
      <c r="F619" s="5" t="str">
        <f aca="false">IF(COUNTIF($E$1:E619,E619)=1,"◆"&amp;SUBSTITUTE(元!C619," ほか",""),"")</f>
        <v/>
      </c>
      <c r="G619" s="0" t="str">
        <f aca="false">IF(F619="","",LEFT(元!D619,1))</f>
        <v/>
      </c>
      <c r="H619" s="0" t="str">
        <f aca="true">IF(AND(ISERROR(SEARCH("未定",D619&amp;元!$D619)),NOT(A619="")),TEXT(VALUE(TEXT(IF(AND(MONTH(TODAY())=12,VALUE(LEFT(D619,2))&lt;10),YEAR(TODAY())+1&amp;"/","")&amp;D619,"yyyy/m/dd")&amp;" "&amp;IF(LEN(元!$D619)&gt;5,RIGHT(元!$D619,5),"")),"yyyy/mm/dd hh:mm"),IF(F619="","","未定"))</f>
        <v/>
      </c>
      <c r="I619" s="0" t="str">
        <f aca="false">IF(E619="","",IF(ISERROR(SEARCH("◆初回のみ",元!E619)),IF(ISERROR(SEARCH("◆",元!E619)),元!E619,MID(元!E619,SEARCH("◆",元!E619)+1,50)),LEFT(元!E619,SEARCH("◆初回のみ",元!E619)-1)&amp;" : "&amp;TEXT(D619,"mm/dd")&amp;" "&amp;RIGHT(元!E619,6)))</f>
        <v/>
      </c>
      <c r="J619" s="5" t="str">
        <f aca="false">IF(ISERROR(SEARCH(" : ",I619)),"",IF(SEARCH(" : ",I619)&gt;1,LEFT(I619,SEARCH(" : ",I619)-1),""))</f>
        <v/>
      </c>
      <c r="K619" s="0" t="str">
        <f aca="false">IF(ISERROR(MATCH(J619,放送局一覧!$B$2:$B$325,0)),"",IF(ISERROR(SEARCH("◆",元!E619)),"◆"&amp;J619,IF(ISERROR(SEARCH("初回のみ",元!E619)),IF(ISERROR(SEARCH("特番",元!E619)),IF(ISERROR(SEARCH("先行",元!E619)),"注◆","先行◆"),"特番◆"),"初回◆")&amp;J619))</f>
        <v/>
      </c>
      <c r="L619" s="0" t="str">
        <f aca="true">IF(ISERROR(VALUE(MID(I619,SEARCH(" : ",I619)+3,5))),IF(K619="","","未定"),TEXT(VALUE(IF(AND(MONTH(TODAY())=12,VALUE(MID(I619,SEARCH(" : ",I619)+3,2))&lt;10),YEAR(TODAY())+1&amp;"/","")&amp;SUBSTITUTE(MID(I619,SEARCH(" : ",I619)+3,11),"～","")),"yyyy/mm/dd hh:mm"))</f>
        <v/>
      </c>
      <c r="M619" s="0" t="str">
        <f aca="false">IF(ROW(A618)*1000&gt;MAX($A$2:$A$1000),IF(ISERROR(SMALL($B$2:$B$1000,ROW(A618)-MATCH(MAX($A$2:$A$1000),$M$1:$M618,0)+1)),"",SMALL($B$2:$B$1000,ROW(A618)-MATCH(MAX($A$2:$A$1000),$M$1:$M618,0)+1)),ROW(A618)*1000)</f>
        <v/>
      </c>
      <c r="N619" s="0" t="str">
        <f aca="false">IF(M619="","",SMALL($M$2:$M$1000,ROW(A618)))</f>
        <v/>
      </c>
      <c r="O619" s="0" t="str">
        <f aca="true">IF($N619="","",IF(ISERROR(MATCH(MID($S619,SEARCH("◆",$S619)+1,50),放送局一覧!$B$2:$B$313,0)),"",IF(VLOOKUP(MID($S619,SEARCH("◆",$S619)+1,50),放送局一覧!$B$2:$C$313,2,0)="○",IF(T619="未定",TODAY()+365,VALUE(T619)),"")))</f>
        <v/>
      </c>
      <c r="P619" s="0" t="str">
        <f aca="false">IF(O619="","",RANK(O619,$O$2:$O$1000,ROW(A618)))</f>
        <v/>
      </c>
      <c r="Q619" s="0" t="str">
        <f aca="false">IF(O619="","",IF(VLOOKUP(R619,番組一覧!$C$3:$E$100,3,0)="○",P619,""))</f>
        <v/>
      </c>
      <c r="R619" s="0" t="str">
        <f aca="false">IF($N619="","",IF(MOD($N619,1000)=0,VLOOKUP($N619,$A$2:$H$1000,COLUMN(E619),0),VLOOKUP($N619,$B$2:$L$1000,COLUMN(D619),0)))</f>
        <v/>
      </c>
      <c r="S619" s="0" t="str">
        <f aca="false">IF($N619="","",IF(MOD($N619,1000)=0,VLOOKUP($N619,$A$2:$H$1000,COLUMN(F619),0),VLOOKUP($N619,$B$2:$L$1000,COLUMN(J619),0)))</f>
        <v/>
      </c>
      <c r="T619" s="0" t="str">
        <f aca="false">IF($N619="","",IF(MOD($N619,1000)=0,VLOOKUP($N619,$A$2:$H$1000,COLUMN(H619),0),VLOOKUP($N619,$B$2:$L$1000,COLUMN(K619),0)))</f>
        <v/>
      </c>
      <c r="U619" s="0" t="str">
        <f aca="false">IF(ISERROR(SMALL($Q$2:$Q$1000,ROW(A618))),"",SMALL($Q$2:$Q$1000,ROW(A618)))</f>
        <v/>
      </c>
      <c r="V619" s="0" t="str">
        <f aca="true">IF(U619="","",IF(COUNTIF($U$2:$U619,U619)&gt;1,V618+MATCH(U619,OFFSET($Q$2:$Q1617,V618,0),0),MATCH(U619,$Q$2:$Q1617,0)))</f>
        <v/>
      </c>
      <c r="W619" s="0" t="str">
        <f aca="false">IF($V619="","",INDEX(R$2:R$1000,$V619))</f>
        <v/>
      </c>
      <c r="X619" s="0" t="str">
        <f aca="false">IF($V619="","",IF(LEFT(INDEX(S$2:S$1000,$V619),1)="◆",MID(INDEX(S$2:S$1000,$V619),2,100),INDEX(S$2:S$1000,$V619)))</f>
        <v/>
      </c>
      <c r="Y619" s="0" t="str">
        <f aca="false">IF($V619="","",INDEX(T$2:T$1000,$V619))</f>
        <v/>
      </c>
      <c r="Z619" s="0" t="str">
        <f aca="false">IF(Y619="","",IF(Y619="未定",10,WEEKDAY(VALUE(Y619))+VALUE(TEXT(VALUE(Y619),"hh:mm"))))</f>
        <v/>
      </c>
      <c r="AA619" s="0" t="str">
        <f aca="false">IF(Z619="","",SMALL($Z$2:$Z$1000,ROW(A618)))</f>
        <v/>
      </c>
      <c r="AB619" s="0" t="str">
        <f aca="true">IF(AA619="","",IF(COUNTIF($AA$2:$AA619,AA619)&gt;1,AB618+MATCH(AA619,OFFSET($Z$2:$Z$1000,AB618,0),0),MATCH(AA619,$Z$2:$Z$1000,0)))</f>
        <v/>
      </c>
      <c r="AC619" s="0" t="str">
        <f aca="false">IF(AB619="","",IF(INDEX(Y$2:Y$1000,$AB619)="未定","未定",TEXT(VALUE(INDEX(Y$2:Y$1000,$AB619)),"aaa")))</f>
        <v/>
      </c>
      <c r="AD619" s="0" t="str">
        <f aca="false">IF(AB619="","",IF(INDEX(Y$2:Y$1000,$AB619)="未定","未定",TEXT(VALUE(INDEX(Y$2:Y$1000,$AB619)),"hh:mm")))</f>
        <v/>
      </c>
      <c r="AE619" s="0" t="str">
        <f aca="false">IF($AB619="","",INDEX(X$2:X$1000,$AB619))</f>
        <v/>
      </c>
      <c r="AF619" s="0" t="str">
        <f aca="false">IF($AB619="","",INDEX(W$2:W$1000,$AB619))</f>
        <v/>
      </c>
      <c r="AG619" s="0" t="str">
        <f aca="false">IF(ISERROR(SMALL($P$2:$P$1000,ROW(M618))),"",SMALL($P$2:$P$1000,ROW(M618)))</f>
        <v/>
      </c>
      <c r="AH619" s="0" t="str">
        <f aca="true">IF(AG619="","",IF(COUNTIF($AG$2:$AG619,AG619)&gt;1,AH618+MATCH(AG619,OFFSET($P$2:$P1617,AH618,0),0),MATCH(AG619,$P$2:$P1617,0)))</f>
        <v/>
      </c>
      <c r="AI619" s="0" t="str">
        <f aca="false">IF($AH619="","",INDEX(R$2:R$1000,$AH619))</f>
        <v/>
      </c>
    </row>
    <row r="620" customFormat="false" ht="13.5" hidden="false" customHeight="false" outlineLevel="0" collapsed="false">
      <c r="A620" s="0" t="str">
        <f aca="false">IF(F620="","",(COUNTA(F$2:$F620)-COUNTBLANK(F$2:$F620))*1000)</f>
        <v/>
      </c>
      <c r="B620" s="0" t="str">
        <f aca="false">IF(K620="","",MAX($A$2:A620)+(COUNTA($K$2:K620)-COUNTBLANK($K$2:K620)))</f>
        <v/>
      </c>
      <c r="C620" s="19" t="str">
        <f aca="true">IF(A620="","",IF(ISERROR(SEARCH("(*)",元!A620)),IF(CELL("format",元!A620)="D3",元!A620,"未定"),VALUE(SUBSTITUTE(元!A620,"(*)",""))))</f>
        <v/>
      </c>
      <c r="D620" s="14" t="str">
        <f aca="true">IF(A620="","",IF(AND(LEN(元!A620)=LENB(元!A620),CELL("format",C620)="D3"),TEXT(SUBSTITUTE(C620,"(*)",""),"mm/dd"),"未定"))</f>
        <v/>
      </c>
      <c r="E620" s="14" t="str">
        <f aca="false">IF(元!B620=0,IF(元!E620="","",E619),元!B620)</f>
        <v/>
      </c>
      <c r="F620" s="5" t="str">
        <f aca="false">IF(COUNTIF($E$1:E620,E620)=1,"◆"&amp;SUBSTITUTE(元!C620," ほか",""),"")</f>
        <v/>
      </c>
      <c r="G620" s="0" t="str">
        <f aca="false">IF(F620="","",LEFT(元!D620,1))</f>
        <v/>
      </c>
      <c r="H620" s="0" t="str">
        <f aca="true">IF(AND(ISERROR(SEARCH("未定",D620&amp;元!$D620)),NOT(A620="")),TEXT(VALUE(TEXT(IF(AND(MONTH(TODAY())=12,VALUE(LEFT(D620,2))&lt;10),YEAR(TODAY())+1&amp;"/","")&amp;D620,"yyyy/m/dd")&amp;" "&amp;IF(LEN(元!$D620)&gt;5,RIGHT(元!$D620,5),"")),"yyyy/mm/dd hh:mm"),IF(F620="","","未定"))</f>
        <v/>
      </c>
      <c r="I620" s="0" t="str">
        <f aca="false">IF(E620="","",IF(ISERROR(SEARCH("◆初回のみ",元!E620)),IF(ISERROR(SEARCH("◆",元!E620)),元!E620,MID(元!E620,SEARCH("◆",元!E620)+1,50)),LEFT(元!E620,SEARCH("◆初回のみ",元!E620)-1)&amp;" : "&amp;TEXT(D620,"mm/dd")&amp;" "&amp;RIGHT(元!E620,6)))</f>
        <v/>
      </c>
      <c r="J620" s="5" t="str">
        <f aca="false">IF(ISERROR(SEARCH(" : ",I620)),"",IF(SEARCH(" : ",I620)&gt;1,LEFT(I620,SEARCH(" : ",I620)-1),""))</f>
        <v/>
      </c>
      <c r="K620" s="0" t="str">
        <f aca="false">IF(ISERROR(MATCH(J620,放送局一覧!$B$2:$B$325,0)),"",IF(ISERROR(SEARCH("◆",元!E620)),"◆"&amp;J620,IF(ISERROR(SEARCH("初回のみ",元!E620)),IF(ISERROR(SEARCH("特番",元!E620)),IF(ISERROR(SEARCH("先行",元!E620)),"注◆","先行◆"),"特番◆"),"初回◆")&amp;J620))</f>
        <v/>
      </c>
      <c r="L620" s="0" t="str">
        <f aca="true">IF(ISERROR(VALUE(MID(I620,SEARCH(" : ",I620)+3,5))),IF(K620="","","未定"),TEXT(VALUE(IF(AND(MONTH(TODAY())=12,VALUE(MID(I620,SEARCH(" : ",I620)+3,2))&lt;10),YEAR(TODAY())+1&amp;"/","")&amp;SUBSTITUTE(MID(I620,SEARCH(" : ",I620)+3,11),"～","")),"yyyy/mm/dd hh:mm"))</f>
        <v/>
      </c>
      <c r="M620" s="0" t="str">
        <f aca="false">IF(ROW(A619)*1000&gt;MAX($A$2:$A$1000),IF(ISERROR(SMALL($B$2:$B$1000,ROW(A619)-MATCH(MAX($A$2:$A$1000),$M$1:$M619,0)+1)),"",SMALL($B$2:$B$1000,ROW(A619)-MATCH(MAX($A$2:$A$1000),$M$1:$M619,0)+1)),ROW(A619)*1000)</f>
        <v/>
      </c>
      <c r="N620" s="0" t="str">
        <f aca="false">IF(M620="","",SMALL($M$2:$M$1000,ROW(A619)))</f>
        <v/>
      </c>
      <c r="O620" s="0" t="str">
        <f aca="true">IF($N620="","",IF(ISERROR(MATCH(MID($S620,SEARCH("◆",$S620)+1,50),放送局一覧!$B$2:$B$313,0)),"",IF(VLOOKUP(MID($S620,SEARCH("◆",$S620)+1,50),放送局一覧!$B$2:$C$313,2,0)="○",IF(T620="未定",TODAY()+365,VALUE(T620)),"")))</f>
        <v/>
      </c>
      <c r="P620" s="0" t="str">
        <f aca="false">IF(O620="","",RANK(O620,$O$2:$O$1000,ROW(A619)))</f>
        <v/>
      </c>
      <c r="Q620" s="0" t="str">
        <f aca="false">IF(O620="","",IF(VLOOKUP(R620,番組一覧!$C$3:$E$100,3,0)="○",P620,""))</f>
        <v/>
      </c>
      <c r="R620" s="0" t="str">
        <f aca="false">IF($N620="","",IF(MOD($N620,1000)=0,VLOOKUP($N620,$A$2:$H$1000,COLUMN(E620),0),VLOOKUP($N620,$B$2:$L$1000,COLUMN(D620),0)))</f>
        <v/>
      </c>
      <c r="S620" s="0" t="str">
        <f aca="false">IF($N620="","",IF(MOD($N620,1000)=0,VLOOKUP($N620,$A$2:$H$1000,COLUMN(F620),0),VLOOKUP($N620,$B$2:$L$1000,COLUMN(J620),0)))</f>
        <v/>
      </c>
      <c r="T620" s="0" t="str">
        <f aca="false">IF($N620="","",IF(MOD($N620,1000)=0,VLOOKUP($N620,$A$2:$H$1000,COLUMN(H620),0),VLOOKUP($N620,$B$2:$L$1000,COLUMN(K620),0)))</f>
        <v/>
      </c>
      <c r="U620" s="0" t="str">
        <f aca="false">IF(ISERROR(SMALL($Q$2:$Q$1000,ROW(A619))),"",SMALL($Q$2:$Q$1000,ROW(A619)))</f>
        <v/>
      </c>
      <c r="V620" s="0" t="str">
        <f aca="true">IF(U620="","",IF(COUNTIF($U$2:$U620,U620)&gt;1,V619+MATCH(U620,OFFSET($Q$2:$Q1618,V619,0),0),MATCH(U620,$Q$2:$Q1618,0)))</f>
        <v/>
      </c>
      <c r="W620" s="0" t="str">
        <f aca="false">IF($V620="","",INDEX(R$2:R$1000,$V620))</f>
        <v/>
      </c>
      <c r="X620" s="0" t="str">
        <f aca="false">IF($V620="","",IF(LEFT(INDEX(S$2:S$1000,$V620),1)="◆",MID(INDEX(S$2:S$1000,$V620),2,100),INDEX(S$2:S$1000,$V620)))</f>
        <v/>
      </c>
      <c r="Y620" s="0" t="str">
        <f aca="false">IF($V620="","",INDEX(T$2:T$1000,$V620))</f>
        <v/>
      </c>
      <c r="Z620" s="0" t="str">
        <f aca="false">IF(Y620="","",IF(Y620="未定",10,WEEKDAY(VALUE(Y620))+VALUE(TEXT(VALUE(Y620),"hh:mm"))))</f>
        <v/>
      </c>
      <c r="AA620" s="0" t="str">
        <f aca="false">IF(Z620="","",SMALL($Z$2:$Z$1000,ROW(A619)))</f>
        <v/>
      </c>
      <c r="AB620" s="0" t="str">
        <f aca="true">IF(AA620="","",IF(COUNTIF($AA$2:$AA620,AA620)&gt;1,AB619+MATCH(AA620,OFFSET($Z$2:$Z$1000,AB619,0),0),MATCH(AA620,$Z$2:$Z$1000,0)))</f>
        <v/>
      </c>
      <c r="AC620" s="0" t="str">
        <f aca="false">IF(AB620="","",IF(INDEX(Y$2:Y$1000,$AB620)="未定","未定",TEXT(VALUE(INDEX(Y$2:Y$1000,$AB620)),"aaa")))</f>
        <v/>
      </c>
      <c r="AD620" s="0" t="str">
        <f aca="false">IF(AB620="","",IF(INDEX(Y$2:Y$1000,$AB620)="未定","未定",TEXT(VALUE(INDEX(Y$2:Y$1000,$AB620)),"hh:mm")))</f>
        <v/>
      </c>
      <c r="AE620" s="0" t="str">
        <f aca="false">IF($AB620="","",INDEX(X$2:X$1000,$AB620))</f>
        <v/>
      </c>
      <c r="AF620" s="0" t="str">
        <f aca="false">IF($AB620="","",INDEX(W$2:W$1000,$AB620))</f>
        <v/>
      </c>
      <c r="AG620" s="0" t="str">
        <f aca="false">IF(ISERROR(SMALL($P$2:$P$1000,ROW(M619))),"",SMALL($P$2:$P$1000,ROW(M619)))</f>
        <v/>
      </c>
      <c r="AH620" s="0" t="str">
        <f aca="true">IF(AG620="","",IF(COUNTIF($AG$2:$AG620,AG620)&gt;1,AH619+MATCH(AG620,OFFSET($P$2:$P1618,AH619,0),0),MATCH(AG620,$P$2:$P1618,0)))</f>
        <v/>
      </c>
      <c r="AI620" s="0" t="str">
        <f aca="false">IF($AH620="","",INDEX(R$2:R$1000,$AH620))</f>
        <v/>
      </c>
    </row>
    <row r="621" customFormat="false" ht="13.5" hidden="false" customHeight="false" outlineLevel="0" collapsed="false">
      <c r="A621" s="0" t="str">
        <f aca="false">IF(F621="","",(COUNTA(F$2:$F621)-COUNTBLANK(F$2:$F621))*1000)</f>
        <v/>
      </c>
      <c r="B621" s="0" t="str">
        <f aca="false">IF(K621="","",MAX($A$2:A621)+(COUNTA($K$2:K621)-COUNTBLANK($K$2:K621)))</f>
        <v/>
      </c>
      <c r="C621" s="19" t="str">
        <f aca="true">IF(A621="","",IF(ISERROR(SEARCH("(*)",元!A621)),IF(CELL("format",元!A621)="D3",元!A621,"未定"),VALUE(SUBSTITUTE(元!A621,"(*)",""))))</f>
        <v/>
      </c>
      <c r="D621" s="14" t="str">
        <f aca="true">IF(A621="","",IF(AND(LEN(元!A621)=LENB(元!A621),CELL("format",C621)="D3"),TEXT(SUBSTITUTE(C621,"(*)",""),"mm/dd"),"未定"))</f>
        <v/>
      </c>
      <c r="E621" s="14" t="str">
        <f aca="false">IF(元!B621=0,IF(元!E621="","",E620),元!B621)</f>
        <v/>
      </c>
      <c r="F621" s="5" t="str">
        <f aca="false">IF(COUNTIF($E$1:E621,E621)=1,"◆"&amp;SUBSTITUTE(元!C621," ほか",""),"")</f>
        <v/>
      </c>
      <c r="G621" s="0" t="str">
        <f aca="false">IF(F621="","",LEFT(元!D621,1))</f>
        <v/>
      </c>
      <c r="H621" s="0" t="str">
        <f aca="true">IF(AND(ISERROR(SEARCH("未定",D621&amp;元!$D621)),NOT(A621="")),TEXT(VALUE(TEXT(IF(AND(MONTH(TODAY())=12,VALUE(LEFT(D621,2))&lt;10),YEAR(TODAY())+1&amp;"/","")&amp;D621,"yyyy/m/dd")&amp;" "&amp;IF(LEN(元!$D621)&gt;5,RIGHT(元!$D621,5),"")),"yyyy/mm/dd hh:mm"),IF(F621="","","未定"))</f>
        <v/>
      </c>
      <c r="I621" s="0" t="str">
        <f aca="false">IF(E621="","",IF(ISERROR(SEARCH("◆初回のみ",元!E621)),IF(ISERROR(SEARCH("◆",元!E621)),元!E621,MID(元!E621,SEARCH("◆",元!E621)+1,50)),LEFT(元!E621,SEARCH("◆初回のみ",元!E621)-1)&amp;" : "&amp;TEXT(D621,"mm/dd")&amp;" "&amp;RIGHT(元!E621,6)))</f>
        <v/>
      </c>
      <c r="J621" s="5" t="str">
        <f aca="false">IF(ISERROR(SEARCH(" : ",I621)),"",IF(SEARCH(" : ",I621)&gt;1,LEFT(I621,SEARCH(" : ",I621)-1),""))</f>
        <v/>
      </c>
      <c r="K621" s="0" t="str">
        <f aca="false">IF(ISERROR(MATCH(J621,放送局一覧!$B$2:$B$325,0)),"",IF(ISERROR(SEARCH("◆",元!E621)),"◆"&amp;J621,IF(ISERROR(SEARCH("初回のみ",元!E621)),IF(ISERROR(SEARCH("特番",元!E621)),IF(ISERROR(SEARCH("先行",元!E621)),"注◆","先行◆"),"特番◆"),"初回◆")&amp;J621))</f>
        <v/>
      </c>
      <c r="L621" s="0" t="str">
        <f aca="true">IF(ISERROR(VALUE(MID(I621,SEARCH(" : ",I621)+3,5))),IF(K621="","","未定"),TEXT(VALUE(IF(AND(MONTH(TODAY())=12,VALUE(MID(I621,SEARCH(" : ",I621)+3,2))&lt;10),YEAR(TODAY())+1&amp;"/","")&amp;SUBSTITUTE(MID(I621,SEARCH(" : ",I621)+3,11),"～","")),"yyyy/mm/dd hh:mm"))</f>
        <v/>
      </c>
      <c r="M621" s="0" t="str">
        <f aca="false">IF(ROW(A620)*1000&gt;MAX($A$2:$A$1000),IF(ISERROR(SMALL($B$2:$B$1000,ROW(A620)-MATCH(MAX($A$2:$A$1000),$M$1:$M620,0)+1)),"",SMALL($B$2:$B$1000,ROW(A620)-MATCH(MAX($A$2:$A$1000),$M$1:$M620,0)+1)),ROW(A620)*1000)</f>
        <v/>
      </c>
      <c r="N621" s="0" t="str">
        <f aca="false">IF(M621="","",SMALL($M$2:$M$1000,ROW(A620)))</f>
        <v/>
      </c>
      <c r="O621" s="0" t="str">
        <f aca="true">IF($N621="","",IF(ISERROR(MATCH(MID($S621,SEARCH("◆",$S621)+1,50),放送局一覧!$B$2:$B$313,0)),"",IF(VLOOKUP(MID($S621,SEARCH("◆",$S621)+1,50),放送局一覧!$B$2:$C$313,2,0)="○",IF(T621="未定",TODAY()+365,VALUE(T621)),"")))</f>
        <v/>
      </c>
      <c r="P621" s="0" t="str">
        <f aca="false">IF(O621="","",RANK(O621,$O$2:$O$1000,ROW(A620)))</f>
        <v/>
      </c>
      <c r="Q621" s="0" t="str">
        <f aca="false">IF(O621="","",IF(VLOOKUP(R621,番組一覧!$C$3:$E$100,3,0)="○",P621,""))</f>
        <v/>
      </c>
      <c r="R621" s="0" t="str">
        <f aca="false">IF($N621="","",IF(MOD($N621,1000)=0,VLOOKUP($N621,$A$2:$H$1000,COLUMN(E621),0),VLOOKUP($N621,$B$2:$L$1000,COLUMN(D621),0)))</f>
        <v/>
      </c>
      <c r="S621" s="0" t="str">
        <f aca="false">IF($N621="","",IF(MOD($N621,1000)=0,VLOOKUP($N621,$A$2:$H$1000,COLUMN(F621),0),VLOOKUP($N621,$B$2:$L$1000,COLUMN(J621),0)))</f>
        <v/>
      </c>
      <c r="T621" s="0" t="str">
        <f aca="false">IF($N621="","",IF(MOD($N621,1000)=0,VLOOKUP($N621,$A$2:$H$1000,COLUMN(H621),0),VLOOKUP($N621,$B$2:$L$1000,COLUMN(K621),0)))</f>
        <v/>
      </c>
      <c r="U621" s="0" t="str">
        <f aca="false">IF(ISERROR(SMALL($Q$2:$Q$1000,ROW(A620))),"",SMALL($Q$2:$Q$1000,ROW(A620)))</f>
        <v/>
      </c>
      <c r="V621" s="0" t="str">
        <f aca="true">IF(U621="","",IF(COUNTIF($U$2:$U621,U621)&gt;1,V620+MATCH(U621,OFFSET($Q$2:$Q1619,V620,0),0),MATCH(U621,$Q$2:$Q1619,0)))</f>
        <v/>
      </c>
      <c r="W621" s="0" t="str">
        <f aca="false">IF($V621="","",INDEX(R$2:R$1000,$V621))</f>
        <v/>
      </c>
      <c r="X621" s="0" t="str">
        <f aca="false">IF($V621="","",IF(LEFT(INDEX(S$2:S$1000,$V621),1)="◆",MID(INDEX(S$2:S$1000,$V621),2,100),INDEX(S$2:S$1000,$V621)))</f>
        <v/>
      </c>
      <c r="Y621" s="0" t="str">
        <f aca="false">IF($V621="","",INDEX(T$2:T$1000,$V621))</f>
        <v/>
      </c>
      <c r="Z621" s="0" t="str">
        <f aca="false">IF(Y621="","",IF(Y621="未定",10,WEEKDAY(VALUE(Y621))+VALUE(TEXT(VALUE(Y621),"hh:mm"))))</f>
        <v/>
      </c>
      <c r="AA621" s="0" t="str">
        <f aca="false">IF(Z621="","",SMALL($Z$2:$Z$1000,ROW(A620)))</f>
        <v/>
      </c>
      <c r="AB621" s="0" t="str">
        <f aca="true">IF(AA621="","",IF(COUNTIF($AA$2:$AA621,AA621)&gt;1,AB620+MATCH(AA621,OFFSET($Z$2:$Z$1000,AB620,0),0),MATCH(AA621,$Z$2:$Z$1000,0)))</f>
        <v/>
      </c>
      <c r="AC621" s="0" t="str">
        <f aca="false">IF(AB621="","",IF(INDEX(Y$2:Y$1000,$AB621)="未定","未定",TEXT(VALUE(INDEX(Y$2:Y$1000,$AB621)),"aaa")))</f>
        <v/>
      </c>
      <c r="AD621" s="0" t="str">
        <f aca="false">IF(AB621="","",IF(INDEX(Y$2:Y$1000,$AB621)="未定","未定",TEXT(VALUE(INDEX(Y$2:Y$1000,$AB621)),"hh:mm")))</f>
        <v/>
      </c>
      <c r="AE621" s="0" t="str">
        <f aca="false">IF($AB621="","",INDEX(X$2:X$1000,$AB621))</f>
        <v/>
      </c>
      <c r="AF621" s="0" t="str">
        <f aca="false">IF($AB621="","",INDEX(W$2:W$1000,$AB621))</f>
        <v/>
      </c>
      <c r="AG621" s="0" t="str">
        <f aca="false">IF(ISERROR(SMALL($P$2:$P$1000,ROW(M620))),"",SMALL($P$2:$P$1000,ROW(M620)))</f>
        <v/>
      </c>
      <c r="AH621" s="0" t="str">
        <f aca="true">IF(AG621="","",IF(COUNTIF($AG$2:$AG621,AG621)&gt;1,AH620+MATCH(AG621,OFFSET($P$2:$P1619,AH620,0),0),MATCH(AG621,$P$2:$P1619,0)))</f>
        <v/>
      </c>
      <c r="AI621" s="0" t="str">
        <f aca="false">IF($AH621="","",INDEX(R$2:R$1000,$AH621))</f>
        <v/>
      </c>
    </row>
    <row r="622" customFormat="false" ht="13.5" hidden="false" customHeight="false" outlineLevel="0" collapsed="false">
      <c r="A622" s="0" t="str">
        <f aca="false">IF(F622="","",(COUNTA(F$2:$F622)-COUNTBLANK(F$2:$F622))*1000)</f>
        <v/>
      </c>
      <c r="B622" s="0" t="str">
        <f aca="false">IF(K622="","",MAX($A$2:A622)+(COUNTA($K$2:K622)-COUNTBLANK($K$2:K622)))</f>
        <v/>
      </c>
      <c r="C622" s="19" t="str">
        <f aca="true">IF(A622="","",IF(ISERROR(SEARCH("(*)",元!A622)),IF(CELL("format",元!A622)="D3",元!A622,"未定"),VALUE(SUBSTITUTE(元!A622,"(*)",""))))</f>
        <v/>
      </c>
      <c r="D622" s="14" t="str">
        <f aca="true">IF(A622="","",IF(AND(LEN(元!A622)=LENB(元!A622),CELL("format",C622)="D3"),TEXT(SUBSTITUTE(C622,"(*)",""),"mm/dd"),"未定"))</f>
        <v/>
      </c>
      <c r="E622" s="14" t="str">
        <f aca="false">IF(元!B622=0,IF(元!E622="","",E621),元!B622)</f>
        <v/>
      </c>
      <c r="F622" s="5" t="str">
        <f aca="false">IF(COUNTIF($E$1:E622,E622)=1,"◆"&amp;SUBSTITUTE(元!C622," ほか",""),"")</f>
        <v/>
      </c>
      <c r="G622" s="0" t="str">
        <f aca="false">IF(F622="","",LEFT(元!D622,1))</f>
        <v/>
      </c>
      <c r="H622" s="0" t="str">
        <f aca="true">IF(AND(ISERROR(SEARCH("未定",D622&amp;元!$D622)),NOT(A622="")),TEXT(VALUE(TEXT(IF(AND(MONTH(TODAY())=12,VALUE(LEFT(D622,2))&lt;10),YEAR(TODAY())+1&amp;"/","")&amp;D622,"yyyy/m/dd")&amp;" "&amp;IF(LEN(元!$D622)&gt;5,RIGHT(元!$D622,5),"")),"yyyy/mm/dd hh:mm"),IF(F622="","","未定"))</f>
        <v/>
      </c>
      <c r="I622" s="0" t="str">
        <f aca="false">IF(E622="","",IF(ISERROR(SEARCH("◆初回のみ",元!E622)),IF(ISERROR(SEARCH("◆",元!E622)),元!E622,MID(元!E622,SEARCH("◆",元!E622)+1,50)),LEFT(元!E622,SEARCH("◆初回のみ",元!E622)-1)&amp;" : "&amp;TEXT(D622,"mm/dd")&amp;" "&amp;RIGHT(元!E622,6)))</f>
        <v/>
      </c>
      <c r="J622" s="5" t="str">
        <f aca="false">IF(ISERROR(SEARCH(" : ",I622)),"",IF(SEARCH(" : ",I622)&gt;1,LEFT(I622,SEARCH(" : ",I622)-1),""))</f>
        <v/>
      </c>
      <c r="K622" s="0" t="str">
        <f aca="false">IF(ISERROR(MATCH(J622,放送局一覧!$B$2:$B$325,0)),"",IF(ISERROR(SEARCH("◆",元!E622)),"◆"&amp;J622,IF(ISERROR(SEARCH("初回のみ",元!E622)),IF(ISERROR(SEARCH("特番",元!E622)),IF(ISERROR(SEARCH("先行",元!E622)),"注◆","先行◆"),"特番◆"),"初回◆")&amp;J622))</f>
        <v/>
      </c>
      <c r="L622" s="0" t="str">
        <f aca="true">IF(ISERROR(VALUE(MID(I622,SEARCH(" : ",I622)+3,5))),IF(K622="","","未定"),TEXT(VALUE(IF(AND(MONTH(TODAY())=12,VALUE(MID(I622,SEARCH(" : ",I622)+3,2))&lt;10),YEAR(TODAY())+1&amp;"/","")&amp;SUBSTITUTE(MID(I622,SEARCH(" : ",I622)+3,11),"～","")),"yyyy/mm/dd hh:mm"))</f>
        <v/>
      </c>
      <c r="M622" s="0" t="str">
        <f aca="false">IF(ROW(A621)*1000&gt;MAX($A$2:$A$1000),IF(ISERROR(SMALL($B$2:$B$1000,ROW(A621)-MATCH(MAX($A$2:$A$1000),$M$1:$M621,0)+1)),"",SMALL($B$2:$B$1000,ROW(A621)-MATCH(MAX($A$2:$A$1000),$M$1:$M621,0)+1)),ROW(A621)*1000)</f>
        <v/>
      </c>
      <c r="N622" s="0" t="str">
        <f aca="false">IF(M622="","",SMALL($M$2:$M$1000,ROW(A621)))</f>
        <v/>
      </c>
      <c r="O622" s="0" t="str">
        <f aca="true">IF($N622="","",IF(ISERROR(MATCH(MID($S622,SEARCH("◆",$S622)+1,50),放送局一覧!$B$2:$B$313,0)),"",IF(VLOOKUP(MID($S622,SEARCH("◆",$S622)+1,50),放送局一覧!$B$2:$C$313,2,0)="○",IF(T622="未定",TODAY()+365,VALUE(T622)),"")))</f>
        <v/>
      </c>
      <c r="P622" s="0" t="str">
        <f aca="false">IF(O622="","",RANK(O622,$O$2:$O$1000,ROW(A621)))</f>
        <v/>
      </c>
      <c r="Q622" s="0" t="str">
        <f aca="false">IF(O622="","",IF(VLOOKUP(R622,番組一覧!$C$3:$E$100,3,0)="○",P622,""))</f>
        <v/>
      </c>
      <c r="R622" s="0" t="str">
        <f aca="false">IF($N622="","",IF(MOD($N622,1000)=0,VLOOKUP($N622,$A$2:$H$1000,COLUMN(E622),0),VLOOKUP($N622,$B$2:$L$1000,COLUMN(D622),0)))</f>
        <v/>
      </c>
      <c r="S622" s="0" t="str">
        <f aca="false">IF($N622="","",IF(MOD($N622,1000)=0,VLOOKUP($N622,$A$2:$H$1000,COLUMN(F622),0),VLOOKUP($N622,$B$2:$L$1000,COLUMN(J622),0)))</f>
        <v/>
      </c>
      <c r="T622" s="0" t="str">
        <f aca="false">IF($N622="","",IF(MOD($N622,1000)=0,VLOOKUP($N622,$A$2:$H$1000,COLUMN(H622),0),VLOOKUP($N622,$B$2:$L$1000,COLUMN(K622),0)))</f>
        <v/>
      </c>
      <c r="U622" s="0" t="str">
        <f aca="false">IF(ISERROR(SMALL($Q$2:$Q$1000,ROW(A621))),"",SMALL($Q$2:$Q$1000,ROW(A621)))</f>
        <v/>
      </c>
      <c r="V622" s="0" t="str">
        <f aca="true">IF(U622="","",IF(COUNTIF($U$2:$U622,U622)&gt;1,V621+MATCH(U622,OFFSET($Q$2:$Q1620,V621,0),0),MATCH(U622,$Q$2:$Q1620,0)))</f>
        <v/>
      </c>
      <c r="W622" s="0" t="str">
        <f aca="false">IF($V622="","",INDEX(R$2:R$1000,$V622))</f>
        <v/>
      </c>
      <c r="X622" s="0" t="str">
        <f aca="false">IF($V622="","",IF(LEFT(INDEX(S$2:S$1000,$V622),1)="◆",MID(INDEX(S$2:S$1000,$V622),2,100),INDEX(S$2:S$1000,$V622)))</f>
        <v/>
      </c>
      <c r="Y622" s="0" t="str">
        <f aca="false">IF($V622="","",INDEX(T$2:T$1000,$V622))</f>
        <v/>
      </c>
      <c r="Z622" s="0" t="str">
        <f aca="false">IF(Y622="","",IF(Y622="未定",10,WEEKDAY(VALUE(Y622))+VALUE(TEXT(VALUE(Y622),"hh:mm"))))</f>
        <v/>
      </c>
      <c r="AA622" s="0" t="str">
        <f aca="false">IF(Z622="","",SMALL($Z$2:$Z$1000,ROW(A621)))</f>
        <v/>
      </c>
      <c r="AB622" s="0" t="str">
        <f aca="true">IF(AA622="","",IF(COUNTIF($AA$2:$AA622,AA622)&gt;1,AB621+MATCH(AA622,OFFSET($Z$2:$Z$1000,AB621,0),0),MATCH(AA622,$Z$2:$Z$1000,0)))</f>
        <v/>
      </c>
      <c r="AC622" s="0" t="str">
        <f aca="false">IF(AB622="","",IF(INDEX(Y$2:Y$1000,$AB622)="未定","未定",TEXT(VALUE(INDEX(Y$2:Y$1000,$AB622)),"aaa")))</f>
        <v/>
      </c>
      <c r="AD622" s="0" t="str">
        <f aca="false">IF(AB622="","",IF(INDEX(Y$2:Y$1000,$AB622)="未定","未定",TEXT(VALUE(INDEX(Y$2:Y$1000,$AB622)),"hh:mm")))</f>
        <v/>
      </c>
      <c r="AE622" s="0" t="str">
        <f aca="false">IF($AB622="","",INDEX(X$2:X$1000,$AB622))</f>
        <v/>
      </c>
      <c r="AF622" s="0" t="str">
        <f aca="false">IF($AB622="","",INDEX(W$2:W$1000,$AB622))</f>
        <v/>
      </c>
      <c r="AG622" s="0" t="str">
        <f aca="false">IF(ISERROR(SMALL($P$2:$P$1000,ROW(M621))),"",SMALL($P$2:$P$1000,ROW(M621)))</f>
        <v/>
      </c>
      <c r="AH622" s="0" t="str">
        <f aca="true">IF(AG622="","",IF(COUNTIF($AG$2:$AG622,AG622)&gt;1,AH621+MATCH(AG622,OFFSET($P$2:$P1620,AH621,0),0),MATCH(AG622,$P$2:$P1620,0)))</f>
        <v/>
      </c>
      <c r="AI622" s="0" t="str">
        <f aca="false">IF($AH622="","",INDEX(R$2:R$1000,$AH622))</f>
        <v/>
      </c>
    </row>
    <row r="623" customFormat="false" ht="13.5" hidden="false" customHeight="false" outlineLevel="0" collapsed="false">
      <c r="A623" s="0" t="str">
        <f aca="false">IF(F623="","",(COUNTA(F$2:$F623)-COUNTBLANK(F$2:$F623))*1000)</f>
        <v/>
      </c>
      <c r="B623" s="0" t="str">
        <f aca="false">IF(K623="","",MAX($A$2:A623)+(COUNTA($K$2:K623)-COUNTBLANK($K$2:K623)))</f>
        <v/>
      </c>
      <c r="C623" s="19" t="str">
        <f aca="true">IF(A623="","",IF(ISERROR(SEARCH("(*)",元!A623)),IF(CELL("format",元!A623)="D3",元!A623,"未定"),VALUE(SUBSTITUTE(元!A623,"(*)",""))))</f>
        <v/>
      </c>
      <c r="D623" s="14" t="str">
        <f aca="true">IF(A623="","",IF(AND(LEN(元!A623)=LENB(元!A623),CELL("format",C623)="D3"),TEXT(SUBSTITUTE(C623,"(*)",""),"mm/dd"),"未定"))</f>
        <v/>
      </c>
      <c r="E623" s="14" t="str">
        <f aca="false">IF(元!B623=0,IF(元!E623="","",E622),元!B623)</f>
        <v/>
      </c>
      <c r="F623" s="5" t="str">
        <f aca="false">IF(COUNTIF($E$1:E623,E623)=1,"◆"&amp;SUBSTITUTE(元!C623," ほか",""),"")</f>
        <v/>
      </c>
      <c r="G623" s="0" t="str">
        <f aca="false">IF(F623="","",LEFT(元!D623,1))</f>
        <v/>
      </c>
      <c r="H623" s="0" t="str">
        <f aca="true">IF(AND(ISERROR(SEARCH("未定",D623&amp;元!$D623)),NOT(A623="")),TEXT(VALUE(TEXT(IF(AND(MONTH(TODAY())=12,VALUE(LEFT(D623,2))&lt;10),YEAR(TODAY())+1&amp;"/","")&amp;D623,"yyyy/m/dd")&amp;" "&amp;IF(LEN(元!$D623)&gt;5,RIGHT(元!$D623,5),"")),"yyyy/mm/dd hh:mm"),IF(F623="","","未定"))</f>
        <v/>
      </c>
      <c r="I623" s="0" t="str">
        <f aca="false">IF(E623="","",IF(ISERROR(SEARCH("◆初回のみ",元!E623)),IF(ISERROR(SEARCH("◆",元!E623)),元!E623,MID(元!E623,SEARCH("◆",元!E623)+1,50)),LEFT(元!E623,SEARCH("◆初回のみ",元!E623)-1)&amp;" : "&amp;TEXT(D623,"mm/dd")&amp;" "&amp;RIGHT(元!E623,6)))</f>
        <v/>
      </c>
      <c r="J623" s="5" t="str">
        <f aca="false">IF(ISERROR(SEARCH(" : ",I623)),"",IF(SEARCH(" : ",I623)&gt;1,LEFT(I623,SEARCH(" : ",I623)-1),""))</f>
        <v/>
      </c>
      <c r="K623" s="0" t="str">
        <f aca="false">IF(ISERROR(MATCH(J623,放送局一覧!$B$2:$B$325,0)),"",IF(ISERROR(SEARCH("◆",元!E623)),"◆"&amp;J623,IF(ISERROR(SEARCH("初回のみ",元!E623)),IF(ISERROR(SEARCH("特番",元!E623)),IF(ISERROR(SEARCH("先行",元!E623)),"注◆","先行◆"),"特番◆"),"初回◆")&amp;J623))</f>
        <v/>
      </c>
      <c r="L623" s="0" t="str">
        <f aca="true">IF(ISERROR(VALUE(MID(I623,SEARCH(" : ",I623)+3,5))),IF(K623="","","未定"),TEXT(VALUE(IF(AND(MONTH(TODAY())=12,VALUE(MID(I623,SEARCH(" : ",I623)+3,2))&lt;10),YEAR(TODAY())+1&amp;"/","")&amp;SUBSTITUTE(MID(I623,SEARCH(" : ",I623)+3,11),"～","")),"yyyy/mm/dd hh:mm"))</f>
        <v/>
      </c>
      <c r="M623" s="0" t="str">
        <f aca="false">IF(ROW(A622)*1000&gt;MAX($A$2:$A$1000),IF(ISERROR(SMALL($B$2:$B$1000,ROW(A622)-MATCH(MAX($A$2:$A$1000),$M$1:$M622,0)+1)),"",SMALL($B$2:$B$1000,ROW(A622)-MATCH(MAX($A$2:$A$1000),$M$1:$M622,0)+1)),ROW(A622)*1000)</f>
        <v/>
      </c>
      <c r="N623" s="0" t="str">
        <f aca="false">IF(M623="","",SMALL($M$2:$M$1000,ROW(A622)))</f>
        <v/>
      </c>
      <c r="O623" s="0" t="str">
        <f aca="true">IF($N623="","",IF(ISERROR(MATCH(MID($S623,SEARCH("◆",$S623)+1,50),放送局一覧!$B$2:$B$313,0)),"",IF(VLOOKUP(MID($S623,SEARCH("◆",$S623)+1,50),放送局一覧!$B$2:$C$313,2,0)="○",IF(T623="未定",TODAY()+365,VALUE(T623)),"")))</f>
        <v/>
      </c>
      <c r="P623" s="0" t="str">
        <f aca="false">IF(O623="","",RANK(O623,$O$2:$O$1000,ROW(A622)))</f>
        <v/>
      </c>
      <c r="Q623" s="0" t="str">
        <f aca="false">IF(O623="","",IF(VLOOKUP(R623,番組一覧!$C$3:$E$100,3,0)="○",P623,""))</f>
        <v/>
      </c>
      <c r="R623" s="0" t="str">
        <f aca="false">IF($N623="","",IF(MOD($N623,1000)=0,VLOOKUP($N623,$A$2:$H$1000,COLUMN(E623),0),VLOOKUP($N623,$B$2:$L$1000,COLUMN(D623),0)))</f>
        <v/>
      </c>
      <c r="S623" s="0" t="str">
        <f aca="false">IF($N623="","",IF(MOD($N623,1000)=0,VLOOKUP($N623,$A$2:$H$1000,COLUMN(F623),0),VLOOKUP($N623,$B$2:$L$1000,COLUMN(J623),0)))</f>
        <v/>
      </c>
      <c r="T623" s="0" t="str">
        <f aca="false">IF($N623="","",IF(MOD($N623,1000)=0,VLOOKUP($N623,$A$2:$H$1000,COLUMN(H623),0),VLOOKUP($N623,$B$2:$L$1000,COLUMN(K623),0)))</f>
        <v/>
      </c>
      <c r="U623" s="0" t="str">
        <f aca="false">IF(ISERROR(SMALL($Q$2:$Q$1000,ROW(A622))),"",SMALL($Q$2:$Q$1000,ROW(A622)))</f>
        <v/>
      </c>
      <c r="V623" s="0" t="str">
        <f aca="true">IF(U623="","",IF(COUNTIF($U$2:$U623,U623)&gt;1,V622+MATCH(U623,OFFSET($Q$2:$Q1621,V622,0),0),MATCH(U623,$Q$2:$Q1621,0)))</f>
        <v/>
      </c>
      <c r="W623" s="0" t="str">
        <f aca="false">IF($V623="","",INDEX(R$2:R$1000,$V623))</f>
        <v/>
      </c>
      <c r="X623" s="0" t="str">
        <f aca="false">IF($V623="","",IF(LEFT(INDEX(S$2:S$1000,$V623),1)="◆",MID(INDEX(S$2:S$1000,$V623),2,100),INDEX(S$2:S$1000,$V623)))</f>
        <v/>
      </c>
      <c r="Y623" s="0" t="str">
        <f aca="false">IF($V623="","",INDEX(T$2:T$1000,$V623))</f>
        <v/>
      </c>
      <c r="Z623" s="0" t="str">
        <f aca="false">IF(Y623="","",IF(Y623="未定",10,WEEKDAY(VALUE(Y623))+VALUE(TEXT(VALUE(Y623),"hh:mm"))))</f>
        <v/>
      </c>
      <c r="AA623" s="0" t="str">
        <f aca="false">IF(Z623="","",SMALL($Z$2:$Z$1000,ROW(A622)))</f>
        <v/>
      </c>
      <c r="AB623" s="0" t="str">
        <f aca="true">IF(AA623="","",IF(COUNTIF($AA$2:$AA623,AA623)&gt;1,AB622+MATCH(AA623,OFFSET($Z$2:$Z$1000,AB622,0),0),MATCH(AA623,$Z$2:$Z$1000,0)))</f>
        <v/>
      </c>
      <c r="AC623" s="0" t="str">
        <f aca="false">IF(AB623="","",IF(INDEX(Y$2:Y$1000,$AB623)="未定","未定",TEXT(VALUE(INDEX(Y$2:Y$1000,$AB623)),"aaa")))</f>
        <v/>
      </c>
      <c r="AD623" s="0" t="str">
        <f aca="false">IF(AB623="","",IF(INDEX(Y$2:Y$1000,$AB623)="未定","未定",TEXT(VALUE(INDEX(Y$2:Y$1000,$AB623)),"hh:mm")))</f>
        <v/>
      </c>
      <c r="AE623" s="0" t="str">
        <f aca="false">IF($AB623="","",INDEX(X$2:X$1000,$AB623))</f>
        <v/>
      </c>
      <c r="AF623" s="0" t="str">
        <f aca="false">IF($AB623="","",INDEX(W$2:W$1000,$AB623))</f>
        <v/>
      </c>
      <c r="AG623" s="0" t="str">
        <f aca="false">IF(ISERROR(SMALL($P$2:$P$1000,ROW(M622))),"",SMALL($P$2:$P$1000,ROW(M622)))</f>
        <v/>
      </c>
      <c r="AH623" s="0" t="str">
        <f aca="true">IF(AG623="","",IF(COUNTIF($AG$2:$AG623,AG623)&gt;1,AH622+MATCH(AG623,OFFSET($P$2:$P1621,AH622,0),0),MATCH(AG623,$P$2:$P1621,0)))</f>
        <v/>
      </c>
      <c r="AI623" s="0" t="str">
        <f aca="false">IF($AH623="","",INDEX(R$2:R$1000,$AH623))</f>
        <v/>
      </c>
    </row>
    <row r="624" customFormat="false" ht="13.5" hidden="false" customHeight="false" outlineLevel="0" collapsed="false">
      <c r="A624" s="0" t="str">
        <f aca="false">IF(F624="","",(COUNTA(F$2:$F624)-COUNTBLANK(F$2:$F624))*1000)</f>
        <v/>
      </c>
      <c r="B624" s="0" t="str">
        <f aca="false">IF(K624="","",MAX($A$2:A624)+(COUNTA($K$2:K624)-COUNTBLANK($K$2:K624)))</f>
        <v/>
      </c>
      <c r="C624" s="19" t="str">
        <f aca="true">IF(A624="","",IF(ISERROR(SEARCH("(*)",元!A624)),IF(CELL("format",元!A624)="D3",元!A624,"未定"),VALUE(SUBSTITUTE(元!A624,"(*)",""))))</f>
        <v/>
      </c>
      <c r="D624" s="14" t="str">
        <f aca="true">IF(A624="","",IF(AND(LEN(元!A624)=LENB(元!A624),CELL("format",C624)="D3"),TEXT(SUBSTITUTE(C624,"(*)",""),"mm/dd"),"未定"))</f>
        <v/>
      </c>
      <c r="E624" s="14" t="str">
        <f aca="false">IF(元!B624=0,IF(元!E624="","",E623),元!B624)</f>
        <v/>
      </c>
      <c r="F624" s="5" t="str">
        <f aca="false">IF(COUNTIF($E$1:E624,E624)=1,"◆"&amp;SUBSTITUTE(元!C624," ほか",""),"")</f>
        <v/>
      </c>
      <c r="G624" s="0" t="str">
        <f aca="false">IF(F624="","",LEFT(元!D624,1))</f>
        <v/>
      </c>
      <c r="H624" s="0" t="str">
        <f aca="true">IF(AND(ISERROR(SEARCH("未定",D624&amp;元!$D624)),NOT(A624="")),TEXT(VALUE(TEXT(IF(AND(MONTH(TODAY())=12,VALUE(LEFT(D624,2))&lt;10),YEAR(TODAY())+1&amp;"/","")&amp;D624,"yyyy/m/dd")&amp;" "&amp;IF(LEN(元!$D624)&gt;5,RIGHT(元!$D624,5),"")),"yyyy/mm/dd hh:mm"),IF(F624="","","未定"))</f>
        <v/>
      </c>
      <c r="I624" s="0" t="str">
        <f aca="false">IF(E624="","",IF(ISERROR(SEARCH("◆初回のみ",元!E624)),IF(ISERROR(SEARCH("◆",元!E624)),元!E624,MID(元!E624,SEARCH("◆",元!E624)+1,50)),LEFT(元!E624,SEARCH("◆初回のみ",元!E624)-1)&amp;" : "&amp;TEXT(D624,"mm/dd")&amp;" "&amp;RIGHT(元!E624,6)))</f>
        <v/>
      </c>
      <c r="J624" s="5" t="str">
        <f aca="false">IF(ISERROR(SEARCH(" : ",I624)),"",IF(SEARCH(" : ",I624)&gt;1,LEFT(I624,SEARCH(" : ",I624)-1),""))</f>
        <v/>
      </c>
      <c r="K624" s="0" t="str">
        <f aca="false">IF(ISERROR(MATCH(J624,放送局一覧!$B$2:$B$325,0)),"",IF(ISERROR(SEARCH("◆",元!E624)),"◆"&amp;J624,IF(ISERROR(SEARCH("初回のみ",元!E624)),IF(ISERROR(SEARCH("特番",元!E624)),IF(ISERROR(SEARCH("先行",元!E624)),"注◆","先行◆"),"特番◆"),"初回◆")&amp;J624))</f>
        <v/>
      </c>
      <c r="L624" s="0" t="str">
        <f aca="true">IF(ISERROR(VALUE(MID(I624,SEARCH(" : ",I624)+3,5))),IF(K624="","","未定"),TEXT(VALUE(IF(AND(MONTH(TODAY())=12,VALUE(MID(I624,SEARCH(" : ",I624)+3,2))&lt;10),YEAR(TODAY())+1&amp;"/","")&amp;SUBSTITUTE(MID(I624,SEARCH(" : ",I624)+3,11),"～","")),"yyyy/mm/dd hh:mm"))</f>
        <v/>
      </c>
      <c r="M624" s="0" t="str">
        <f aca="false">IF(ROW(A623)*1000&gt;MAX($A$2:$A$1000),IF(ISERROR(SMALL($B$2:$B$1000,ROW(A623)-MATCH(MAX($A$2:$A$1000),$M$1:$M623,0)+1)),"",SMALL($B$2:$B$1000,ROW(A623)-MATCH(MAX($A$2:$A$1000),$M$1:$M623,0)+1)),ROW(A623)*1000)</f>
        <v/>
      </c>
      <c r="N624" s="0" t="str">
        <f aca="false">IF(M624="","",SMALL($M$2:$M$1000,ROW(A623)))</f>
        <v/>
      </c>
      <c r="O624" s="0" t="str">
        <f aca="true">IF($N624="","",IF(ISERROR(MATCH(MID($S624,SEARCH("◆",$S624)+1,50),放送局一覧!$B$2:$B$313,0)),"",IF(VLOOKUP(MID($S624,SEARCH("◆",$S624)+1,50),放送局一覧!$B$2:$C$313,2,0)="○",IF(T624="未定",TODAY()+365,VALUE(T624)),"")))</f>
        <v/>
      </c>
      <c r="P624" s="0" t="str">
        <f aca="false">IF(O624="","",RANK(O624,$O$2:$O$1000,ROW(A623)))</f>
        <v/>
      </c>
      <c r="Q624" s="0" t="str">
        <f aca="false">IF(O624="","",IF(VLOOKUP(R624,番組一覧!$C$3:$E$100,3,0)="○",P624,""))</f>
        <v/>
      </c>
      <c r="R624" s="0" t="str">
        <f aca="false">IF($N624="","",IF(MOD($N624,1000)=0,VLOOKUP($N624,$A$2:$H$1000,COLUMN(E624),0),VLOOKUP($N624,$B$2:$L$1000,COLUMN(D624),0)))</f>
        <v/>
      </c>
      <c r="S624" s="0" t="str">
        <f aca="false">IF($N624="","",IF(MOD($N624,1000)=0,VLOOKUP($N624,$A$2:$H$1000,COLUMN(F624),0),VLOOKUP($N624,$B$2:$L$1000,COLUMN(J624),0)))</f>
        <v/>
      </c>
      <c r="T624" s="0" t="str">
        <f aca="false">IF($N624="","",IF(MOD($N624,1000)=0,VLOOKUP($N624,$A$2:$H$1000,COLUMN(H624),0),VLOOKUP($N624,$B$2:$L$1000,COLUMN(K624),0)))</f>
        <v/>
      </c>
      <c r="U624" s="0" t="str">
        <f aca="false">IF(ISERROR(SMALL($Q$2:$Q$1000,ROW(A623))),"",SMALL($Q$2:$Q$1000,ROW(A623)))</f>
        <v/>
      </c>
      <c r="V624" s="0" t="str">
        <f aca="true">IF(U624="","",IF(COUNTIF($U$2:$U624,U624)&gt;1,V623+MATCH(U624,OFFSET($Q$2:$Q1622,V623,0),0),MATCH(U624,$Q$2:$Q1622,0)))</f>
        <v/>
      </c>
      <c r="W624" s="0" t="str">
        <f aca="false">IF($V624="","",INDEX(R$2:R$1000,$V624))</f>
        <v/>
      </c>
      <c r="X624" s="0" t="str">
        <f aca="false">IF($V624="","",IF(LEFT(INDEX(S$2:S$1000,$V624),1)="◆",MID(INDEX(S$2:S$1000,$V624),2,100),INDEX(S$2:S$1000,$V624)))</f>
        <v/>
      </c>
      <c r="Y624" s="0" t="str">
        <f aca="false">IF($V624="","",INDEX(T$2:T$1000,$V624))</f>
        <v/>
      </c>
      <c r="Z624" s="0" t="str">
        <f aca="false">IF(Y624="","",IF(Y624="未定",10,WEEKDAY(VALUE(Y624))+VALUE(TEXT(VALUE(Y624),"hh:mm"))))</f>
        <v/>
      </c>
      <c r="AA624" s="0" t="str">
        <f aca="false">IF(Z624="","",SMALL($Z$2:$Z$1000,ROW(A623)))</f>
        <v/>
      </c>
      <c r="AB624" s="0" t="str">
        <f aca="true">IF(AA624="","",IF(COUNTIF($AA$2:$AA624,AA624)&gt;1,AB623+MATCH(AA624,OFFSET($Z$2:$Z$1000,AB623,0),0),MATCH(AA624,$Z$2:$Z$1000,0)))</f>
        <v/>
      </c>
      <c r="AC624" s="0" t="str">
        <f aca="false">IF(AB624="","",IF(INDEX(Y$2:Y$1000,$AB624)="未定","未定",TEXT(VALUE(INDEX(Y$2:Y$1000,$AB624)),"aaa")))</f>
        <v/>
      </c>
      <c r="AD624" s="0" t="str">
        <f aca="false">IF(AB624="","",IF(INDEX(Y$2:Y$1000,$AB624)="未定","未定",TEXT(VALUE(INDEX(Y$2:Y$1000,$AB624)),"hh:mm")))</f>
        <v/>
      </c>
      <c r="AE624" s="0" t="str">
        <f aca="false">IF($AB624="","",INDEX(X$2:X$1000,$AB624))</f>
        <v/>
      </c>
      <c r="AF624" s="0" t="str">
        <f aca="false">IF($AB624="","",INDEX(W$2:W$1000,$AB624))</f>
        <v/>
      </c>
      <c r="AG624" s="0" t="str">
        <f aca="false">IF(ISERROR(SMALL($P$2:$P$1000,ROW(M623))),"",SMALL($P$2:$P$1000,ROW(M623)))</f>
        <v/>
      </c>
      <c r="AH624" s="0" t="str">
        <f aca="true">IF(AG624="","",IF(COUNTIF($AG$2:$AG624,AG624)&gt;1,AH623+MATCH(AG624,OFFSET($P$2:$P1622,AH623,0),0),MATCH(AG624,$P$2:$P1622,0)))</f>
        <v/>
      </c>
      <c r="AI624" s="0" t="str">
        <f aca="false">IF($AH624="","",INDEX(R$2:R$1000,$AH624))</f>
        <v/>
      </c>
    </row>
    <row r="625" customFormat="false" ht="13.5" hidden="false" customHeight="false" outlineLevel="0" collapsed="false">
      <c r="A625" s="0" t="str">
        <f aca="false">IF(F625="","",(COUNTA(F$2:$F625)-COUNTBLANK(F$2:$F625))*1000)</f>
        <v/>
      </c>
      <c r="B625" s="0" t="str">
        <f aca="false">IF(K625="","",MAX($A$2:A625)+(COUNTA($K$2:K625)-COUNTBLANK($K$2:K625)))</f>
        <v/>
      </c>
      <c r="C625" s="19" t="str">
        <f aca="true">IF(A625="","",IF(ISERROR(SEARCH("(*)",元!A625)),IF(CELL("format",元!A625)="D3",元!A625,"未定"),VALUE(SUBSTITUTE(元!A625,"(*)",""))))</f>
        <v/>
      </c>
      <c r="D625" s="14" t="str">
        <f aca="true">IF(A625="","",IF(AND(LEN(元!A625)=LENB(元!A625),CELL("format",C625)="D3"),TEXT(SUBSTITUTE(C625,"(*)",""),"mm/dd"),"未定"))</f>
        <v/>
      </c>
      <c r="E625" s="14" t="str">
        <f aca="false">IF(元!B625=0,IF(元!E625="","",E624),元!B625)</f>
        <v/>
      </c>
      <c r="F625" s="5" t="str">
        <f aca="false">IF(COUNTIF($E$1:E625,E625)=1,"◆"&amp;SUBSTITUTE(元!C625," ほか",""),"")</f>
        <v/>
      </c>
      <c r="G625" s="0" t="str">
        <f aca="false">IF(F625="","",LEFT(元!D625,1))</f>
        <v/>
      </c>
      <c r="H625" s="0" t="str">
        <f aca="true">IF(AND(ISERROR(SEARCH("未定",D625&amp;元!$D625)),NOT(A625="")),TEXT(VALUE(TEXT(IF(AND(MONTH(TODAY())=12,VALUE(LEFT(D625,2))&lt;10),YEAR(TODAY())+1&amp;"/","")&amp;D625,"yyyy/m/dd")&amp;" "&amp;IF(LEN(元!$D625)&gt;5,RIGHT(元!$D625,5),"")),"yyyy/mm/dd hh:mm"),IF(F625="","","未定"))</f>
        <v/>
      </c>
      <c r="I625" s="0" t="str">
        <f aca="false">IF(E625="","",IF(ISERROR(SEARCH("◆初回のみ",元!E625)),IF(ISERROR(SEARCH("◆",元!E625)),元!E625,MID(元!E625,SEARCH("◆",元!E625)+1,50)),LEFT(元!E625,SEARCH("◆初回のみ",元!E625)-1)&amp;" : "&amp;TEXT(D625,"mm/dd")&amp;" "&amp;RIGHT(元!E625,6)))</f>
        <v/>
      </c>
      <c r="J625" s="5" t="str">
        <f aca="false">IF(ISERROR(SEARCH(" : ",I625)),"",IF(SEARCH(" : ",I625)&gt;1,LEFT(I625,SEARCH(" : ",I625)-1),""))</f>
        <v/>
      </c>
      <c r="K625" s="0" t="str">
        <f aca="false">IF(ISERROR(MATCH(J625,放送局一覧!$B$2:$B$325,0)),"",IF(ISERROR(SEARCH("◆",元!E625)),"◆"&amp;J625,IF(ISERROR(SEARCH("初回のみ",元!E625)),IF(ISERROR(SEARCH("特番",元!E625)),IF(ISERROR(SEARCH("先行",元!E625)),"注◆","先行◆"),"特番◆"),"初回◆")&amp;J625))</f>
        <v/>
      </c>
      <c r="L625" s="0" t="str">
        <f aca="true">IF(ISERROR(VALUE(MID(I625,SEARCH(" : ",I625)+3,5))),IF(K625="","","未定"),TEXT(VALUE(IF(AND(MONTH(TODAY())=12,VALUE(MID(I625,SEARCH(" : ",I625)+3,2))&lt;10),YEAR(TODAY())+1&amp;"/","")&amp;SUBSTITUTE(MID(I625,SEARCH(" : ",I625)+3,11),"～","")),"yyyy/mm/dd hh:mm"))</f>
        <v/>
      </c>
      <c r="M625" s="0" t="str">
        <f aca="false">IF(ROW(A624)*1000&gt;MAX($A$2:$A$1000),IF(ISERROR(SMALL($B$2:$B$1000,ROW(A624)-MATCH(MAX($A$2:$A$1000),$M$1:$M624,0)+1)),"",SMALL($B$2:$B$1000,ROW(A624)-MATCH(MAX($A$2:$A$1000),$M$1:$M624,0)+1)),ROW(A624)*1000)</f>
        <v/>
      </c>
      <c r="N625" s="0" t="str">
        <f aca="false">IF(M625="","",SMALL($M$2:$M$1000,ROW(A624)))</f>
        <v/>
      </c>
      <c r="O625" s="0" t="str">
        <f aca="true">IF($N625="","",IF(ISERROR(MATCH(MID($S625,SEARCH("◆",$S625)+1,50),放送局一覧!$B$2:$B$313,0)),"",IF(VLOOKUP(MID($S625,SEARCH("◆",$S625)+1,50),放送局一覧!$B$2:$C$313,2,0)="○",IF(T625="未定",TODAY()+365,VALUE(T625)),"")))</f>
        <v/>
      </c>
      <c r="P625" s="0" t="str">
        <f aca="false">IF(O625="","",RANK(O625,$O$2:$O$1000,ROW(A624)))</f>
        <v/>
      </c>
      <c r="Q625" s="0" t="str">
        <f aca="false">IF(O625="","",IF(VLOOKUP(R625,番組一覧!$C$3:$E$100,3,0)="○",P625,""))</f>
        <v/>
      </c>
      <c r="R625" s="0" t="str">
        <f aca="false">IF($N625="","",IF(MOD($N625,1000)=0,VLOOKUP($N625,$A$2:$H$1000,COLUMN(E625),0),VLOOKUP($N625,$B$2:$L$1000,COLUMN(D625),0)))</f>
        <v/>
      </c>
      <c r="S625" s="0" t="str">
        <f aca="false">IF($N625="","",IF(MOD($N625,1000)=0,VLOOKUP($N625,$A$2:$H$1000,COLUMN(F625),0),VLOOKUP($N625,$B$2:$L$1000,COLUMN(J625),0)))</f>
        <v/>
      </c>
      <c r="T625" s="0" t="str">
        <f aca="false">IF($N625="","",IF(MOD($N625,1000)=0,VLOOKUP($N625,$A$2:$H$1000,COLUMN(H625),0),VLOOKUP($N625,$B$2:$L$1000,COLUMN(K625),0)))</f>
        <v/>
      </c>
      <c r="U625" s="0" t="str">
        <f aca="false">IF(ISERROR(SMALL($Q$2:$Q$1000,ROW(A624))),"",SMALL($Q$2:$Q$1000,ROW(A624)))</f>
        <v/>
      </c>
      <c r="V625" s="0" t="str">
        <f aca="true">IF(U625="","",IF(COUNTIF($U$2:$U625,U625)&gt;1,V624+MATCH(U625,OFFSET($Q$2:$Q1623,V624,0),0),MATCH(U625,$Q$2:$Q1623,0)))</f>
        <v/>
      </c>
      <c r="W625" s="0" t="str">
        <f aca="false">IF($V625="","",INDEX(R$2:R$1000,$V625))</f>
        <v/>
      </c>
      <c r="X625" s="0" t="str">
        <f aca="false">IF($V625="","",IF(LEFT(INDEX(S$2:S$1000,$V625),1)="◆",MID(INDEX(S$2:S$1000,$V625),2,100),INDEX(S$2:S$1000,$V625)))</f>
        <v/>
      </c>
      <c r="Y625" s="0" t="str">
        <f aca="false">IF($V625="","",INDEX(T$2:T$1000,$V625))</f>
        <v/>
      </c>
      <c r="Z625" s="0" t="str">
        <f aca="false">IF(Y625="","",IF(Y625="未定",10,WEEKDAY(VALUE(Y625))+VALUE(TEXT(VALUE(Y625),"hh:mm"))))</f>
        <v/>
      </c>
      <c r="AA625" s="0" t="str">
        <f aca="false">IF(Z625="","",SMALL($Z$2:$Z$1000,ROW(A624)))</f>
        <v/>
      </c>
      <c r="AB625" s="0" t="str">
        <f aca="true">IF(AA625="","",IF(COUNTIF($AA$2:$AA625,AA625)&gt;1,AB624+MATCH(AA625,OFFSET($Z$2:$Z$1000,AB624,0),0),MATCH(AA625,$Z$2:$Z$1000,0)))</f>
        <v/>
      </c>
      <c r="AC625" s="0" t="str">
        <f aca="false">IF(AB625="","",IF(INDEX(Y$2:Y$1000,$AB625)="未定","未定",TEXT(VALUE(INDEX(Y$2:Y$1000,$AB625)),"aaa")))</f>
        <v/>
      </c>
      <c r="AD625" s="0" t="str">
        <f aca="false">IF(AB625="","",IF(INDEX(Y$2:Y$1000,$AB625)="未定","未定",TEXT(VALUE(INDEX(Y$2:Y$1000,$AB625)),"hh:mm")))</f>
        <v/>
      </c>
      <c r="AE625" s="0" t="str">
        <f aca="false">IF($AB625="","",INDEX(X$2:X$1000,$AB625))</f>
        <v/>
      </c>
      <c r="AF625" s="0" t="str">
        <f aca="false">IF($AB625="","",INDEX(W$2:W$1000,$AB625))</f>
        <v/>
      </c>
      <c r="AG625" s="0" t="str">
        <f aca="false">IF(ISERROR(SMALL($P$2:$P$1000,ROW(M624))),"",SMALL($P$2:$P$1000,ROW(M624)))</f>
        <v/>
      </c>
      <c r="AH625" s="0" t="str">
        <f aca="true">IF(AG625="","",IF(COUNTIF($AG$2:$AG625,AG625)&gt;1,AH624+MATCH(AG625,OFFSET($P$2:$P1623,AH624,0),0),MATCH(AG625,$P$2:$P1623,0)))</f>
        <v/>
      </c>
      <c r="AI625" s="0" t="str">
        <f aca="false">IF($AH625="","",INDEX(R$2:R$1000,$AH625))</f>
        <v/>
      </c>
    </row>
    <row r="626" customFormat="false" ht="13.5" hidden="false" customHeight="false" outlineLevel="0" collapsed="false">
      <c r="A626" s="0" t="str">
        <f aca="false">IF(F626="","",(COUNTA(F$2:$F626)-COUNTBLANK(F$2:$F626))*1000)</f>
        <v/>
      </c>
      <c r="B626" s="0" t="str">
        <f aca="false">IF(K626="","",MAX($A$2:A626)+(COUNTA($K$2:K626)-COUNTBLANK($K$2:K626)))</f>
        <v/>
      </c>
      <c r="C626" s="19" t="str">
        <f aca="true">IF(A626="","",IF(ISERROR(SEARCH("(*)",元!A626)),IF(CELL("format",元!A626)="D3",元!A626,"未定"),VALUE(SUBSTITUTE(元!A626,"(*)",""))))</f>
        <v/>
      </c>
      <c r="D626" s="14" t="str">
        <f aca="true">IF(A626="","",IF(AND(LEN(元!A626)=LENB(元!A626),CELL("format",C626)="D3"),TEXT(SUBSTITUTE(C626,"(*)",""),"mm/dd"),"未定"))</f>
        <v/>
      </c>
      <c r="E626" s="14" t="str">
        <f aca="false">IF(元!B626=0,IF(元!E626="","",E625),元!B626)</f>
        <v/>
      </c>
      <c r="F626" s="5" t="str">
        <f aca="false">IF(COUNTIF($E$1:E626,E626)=1,"◆"&amp;SUBSTITUTE(元!C626," ほか",""),"")</f>
        <v/>
      </c>
      <c r="G626" s="0" t="str">
        <f aca="false">IF(F626="","",LEFT(元!D626,1))</f>
        <v/>
      </c>
      <c r="H626" s="0" t="str">
        <f aca="true">IF(AND(ISERROR(SEARCH("未定",D626&amp;元!$D626)),NOT(A626="")),TEXT(VALUE(TEXT(IF(AND(MONTH(TODAY())=12,VALUE(LEFT(D626,2))&lt;10),YEAR(TODAY())+1&amp;"/","")&amp;D626,"yyyy/m/dd")&amp;" "&amp;IF(LEN(元!$D626)&gt;5,RIGHT(元!$D626,5),"")),"yyyy/mm/dd hh:mm"),IF(F626="","","未定"))</f>
        <v/>
      </c>
      <c r="I626" s="0" t="str">
        <f aca="false">IF(E626="","",IF(ISERROR(SEARCH("◆初回のみ",元!E626)),IF(ISERROR(SEARCH("◆",元!E626)),元!E626,MID(元!E626,SEARCH("◆",元!E626)+1,50)),LEFT(元!E626,SEARCH("◆初回のみ",元!E626)-1)&amp;" : "&amp;TEXT(D626,"mm/dd")&amp;" "&amp;RIGHT(元!E626,6)))</f>
        <v/>
      </c>
      <c r="J626" s="5" t="str">
        <f aca="false">IF(ISERROR(SEARCH(" : ",I626)),"",IF(SEARCH(" : ",I626)&gt;1,LEFT(I626,SEARCH(" : ",I626)-1),""))</f>
        <v/>
      </c>
      <c r="K626" s="0" t="str">
        <f aca="false">IF(ISERROR(MATCH(J626,放送局一覧!$B$2:$B$325,0)),"",IF(ISERROR(SEARCH("◆",元!E626)),"◆"&amp;J626,IF(ISERROR(SEARCH("初回のみ",元!E626)),IF(ISERROR(SEARCH("特番",元!E626)),IF(ISERROR(SEARCH("先行",元!E626)),"注◆","先行◆"),"特番◆"),"初回◆")&amp;J626))</f>
        <v/>
      </c>
      <c r="L626" s="0" t="str">
        <f aca="true">IF(ISERROR(VALUE(MID(I626,SEARCH(" : ",I626)+3,5))),IF(K626="","","未定"),TEXT(VALUE(IF(AND(MONTH(TODAY())=12,VALUE(MID(I626,SEARCH(" : ",I626)+3,2))&lt;10),YEAR(TODAY())+1&amp;"/","")&amp;SUBSTITUTE(MID(I626,SEARCH(" : ",I626)+3,11),"～","")),"yyyy/mm/dd hh:mm"))</f>
        <v/>
      </c>
      <c r="M626" s="0" t="str">
        <f aca="false">IF(ROW(A625)*1000&gt;MAX($A$2:$A$1000),IF(ISERROR(SMALL($B$2:$B$1000,ROW(A625)-MATCH(MAX($A$2:$A$1000),$M$1:$M625,0)+1)),"",SMALL($B$2:$B$1000,ROW(A625)-MATCH(MAX($A$2:$A$1000),$M$1:$M625,0)+1)),ROW(A625)*1000)</f>
        <v/>
      </c>
      <c r="N626" s="0" t="str">
        <f aca="false">IF(M626="","",SMALL($M$2:$M$1000,ROW(A625)))</f>
        <v/>
      </c>
      <c r="O626" s="0" t="str">
        <f aca="true">IF($N626="","",IF(ISERROR(MATCH(MID($S626,SEARCH("◆",$S626)+1,50),放送局一覧!$B$2:$B$313,0)),"",IF(VLOOKUP(MID($S626,SEARCH("◆",$S626)+1,50),放送局一覧!$B$2:$C$313,2,0)="○",IF(T626="未定",TODAY()+365,VALUE(T626)),"")))</f>
        <v/>
      </c>
      <c r="P626" s="0" t="str">
        <f aca="false">IF(O626="","",RANK(O626,$O$2:$O$1000,ROW(A625)))</f>
        <v/>
      </c>
      <c r="Q626" s="0" t="str">
        <f aca="false">IF(O626="","",IF(VLOOKUP(R626,番組一覧!$C$3:$E$100,3,0)="○",P626,""))</f>
        <v/>
      </c>
      <c r="R626" s="0" t="str">
        <f aca="false">IF($N626="","",IF(MOD($N626,1000)=0,VLOOKUP($N626,$A$2:$H$1000,COLUMN(E626),0),VLOOKUP($N626,$B$2:$L$1000,COLUMN(D626),0)))</f>
        <v/>
      </c>
      <c r="S626" s="0" t="str">
        <f aca="false">IF($N626="","",IF(MOD($N626,1000)=0,VLOOKUP($N626,$A$2:$H$1000,COLUMN(F626),0),VLOOKUP($N626,$B$2:$L$1000,COLUMN(J626),0)))</f>
        <v/>
      </c>
      <c r="T626" s="0" t="str">
        <f aca="false">IF($N626="","",IF(MOD($N626,1000)=0,VLOOKUP($N626,$A$2:$H$1000,COLUMN(H626),0),VLOOKUP($N626,$B$2:$L$1000,COLUMN(K626),0)))</f>
        <v/>
      </c>
      <c r="U626" s="0" t="str">
        <f aca="false">IF(ISERROR(SMALL($Q$2:$Q$1000,ROW(A625))),"",SMALL($Q$2:$Q$1000,ROW(A625)))</f>
        <v/>
      </c>
      <c r="V626" s="0" t="str">
        <f aca="true">IF(U626="","",IF(COUNTIF($U$2:$U626,U626)&gt;1,V625+MATCH(U626,OFFSET($Q$2:$Q1624,V625,0),0),MATCH(U626,$Q$2:$Q1624,0)))</f>
        <v/>
      </c>
      <c r="W626" s="0" t="str">
        <f aca="false">IF($V626="","",INDEX(R$2:R$1000,$V626))</f>
        <v/>
      </c>
      <c r="X626" s="0" t="str">
        <f aca="false">IF($V626="","",IF(LEFT(INDEX(S$2:S$1000,$V626),1)="◆",MID(INDEX(S$2:S$1000,$V626),2,100),INDEX(S$2:S$1000,$V626)))</f>
        <v/>
      </c>
      <c r="Y626" s="0" t="str">
        <f aca="false">IF($V626="","",INDEX(T$2:T$1000,$V626))</f>
        <v/>
      </c>
      <c r="Z626" s="0" t="str">
        <f aca="false">IF(Y626="","",IF(Y626="未定",10,WEEKDAY(VALUE(Y626))+VALUE(TEXT(VALUE(Y626),"hh:mm"))))</f>
        <v/>
      </c>
      <c r="AA626" s="0" t="str">
        <f aca="false">IF(Z626="","",SMALL($Z$2:$Z$1000,ROW(A625)))</f>
        <v/>
      </c>
      <c r="AB626" s="0" t="str">
        <f aca="true">IF(AA626="","",IF(COUNTIF($AA$2:$AA626,AA626)&gt;1,AB625+MATCH(AA626,OFFSET($Z$2:$Z$1000,AB625,0),0),MATCH(AA626,$Z$2:$Z$1000,0)))</f>
        <v/>
      </c>
      <c r="AC626" s="0" t="str">
        <f aca="false">IF(AB626="","",IF(INDEX(Y$2:Y$1000,$AB626)="未定","未定",TEXT(VALUE(INDEX(Y$2:Y$1000,$AB626)),"aaa")))</f>
        <v/>
      </c>
      <c r="AD626" s="0" t="str">
        <f aca="false">IF(AB626="","",IF(INDEX(Y$2:Y$1000,$AB626)="未定","未定",TEXT(VALUE(INDEX(Y$2:Y$1000,$AB626)),"hh:mm")))</f>
        <v/>
      </c>
      <c r="AE626" s="0" t="str">
        <f aca="false">IF($AB626="","",INDEX(X$2:X$1000,$AB626))</f>
        <v/>
      </c>
      <c r="AF626" s="0" t="str">
        <f aca="false">IF($AB626="","",INDEX(W$2:W$1000,$AB626))</f>
        <v/>
      </c>
      <c r="AG626" s="0" t="str">
        <f aca="false">IF(ISERROR(SMALL($P$2:$P$1000,ROW(M625))),"",SMALL($P$2:$P$1000,ROW(M625)))</f>
        <v/>
      </c>
      <c r="AH626" s="0" t="str">
        <f aca="true">IF(AG626="","",IF(COUNTIF($AG$2:$AG626,AG626)&gt;1,AH625+MATCH(AG626,OFFSET($P$2:$P1624,AH625,0),0),MATCH(AG626,$P$2:$P1624,0)))</f>
        <v/>
      </c>
      <c r="AI626" s="0" t="str">
        <f aca="false">IF($AH626="","",INDEX(R$2:R$1000,$AH626))</f>
        <v/>
      </c>
    </row>
    <row r="627" customFormat="false" ht="13.5" hidden="false" customHeight="false" outlineLevel="0" collapsed="false">
      <c r="A627" s="0" t="str">
        <f aca="false">IF(F627="","",(COUNTA(F$2:$F627)-COUNTBLANK(F$2:$F627))*1000)</f>
        <v/>
      </c>
      <c r="B627" s="0" t="str">
        <f aca="false">IF(K627="","",MAX($A$2:A627)+(COUNTA($K$2:K627)-COUNTBLANK($K$2:K627)))</f>
        <v/>
      </c>
      <c r="C627" s="19" t="str">
        <f aca="true">IF(A627="","",IF(ISERROR(SEARCH("(*)",元!A627)),IF(CELL("format",元!A627)="D3",元!A627,"未定"),VALUE(SUBSTITUTE(元!A627,"(*)",""))))</f>
        <v/>
      </c>
      <c r="D627" s="14" t="str">
        <f aca="true">IF(A627="","",IF(AND(LEN(元!A627)=LENB(元!A627),CELL("format",C627)="D3"),TEXT(SUBSTITUTE(C627,"(*)",""),"mm/dd"),"未定"))</f>
        <v/>
      </c>
      <c r="E627" s="14" t="str">
        <f aca="false">IF(元!B627=0,IF(元!E627="","",E626),元!B627)</f>
        <v/>
      </c>
      <c r="F627" s="5" t="str">
        <f aca="false">IF(COUNTIF($E$1:E627,E627)=1,"◆"&amp;SUBSTITUTE(元!C627," ほか",""),"")</f>
        <v/>
      </c>
      <c r="G627" s="0" t="str">
        <f aca="false">IF(F627="","",LEFT(元!D627,1))</f>
        <v/>
      </c>
      <c r="H627" s="0" t="str">
        <f aca="true">IF(AND(ISERROR(SEARCH("未定",D627&amp;元!$D627)),NOT(A627="")),TEXT(VALUE(TEXT(IF(AND(MONTH(TODAY())=12,VALUE(LEFT(D627,2))&lt;10),YEAR(TODAY())+1&amp;"/","")&amp;D627,"yyyy/m/dd")&amp;" "&amp;IF(LEN(元!$D627)&gt;5,RIGHT(元!$D627,5),"")),"yyyy/mm/dd hh:mm"),IF(F627="","","未定"))</f>
        <v/>
      </c>
      <c r="I627" s="0" t="str">
        <f aca="false">IF(E627="","",IF(ISERROR(SEARCH("◆初回のみ",元!E627)),IF(ISERROR(SEARCH("◆",元!E627)),元!E627,MID(元!E627,SEARCH("◆",元!E627)+1,50)),LEFT(元!E627,SEARCH("◆初回のみ",元!E627)-1)&amp;" : "&amp;TEXT(D627,"mm/dd")&amp;" "&amp;RIGHT(元!E627,6)))</f>
        <v/>
      </c>
      <c r="J627" s="5" t="str">
        <f aca="false">IF(ISERROR(SEARCH(" : ",I627)),"",IF(SEARCH(" : ",I627)&gt;1,LEFT(I627,SEARCH(" : ",I627)-1),""))</f>
        <v/>
      </c>
      <c r="K627" s="0" t="str">
        <f aca="false">IF(ISERROR(MATCH(J627,放送局一覧!$B$2:$B$325,0)),"",IF(ISERROR(SEARCH("◆",元!E627)),"◆"&amp;J627,IF(ISERROR(SEARCH("初回のみ",元!E627)),IF(ISERROR(SEARCH("特番",元!E627)),IF(ISERROR(SEARCH("先行",元!E627)),"注◆","先行◆"),"特番◆"),"初回◆")&amp;J627))</f>
        <v/>
      </c>
      <c r="L627" s="0" t="str">
        <f aca="true">IF(ISERROR(VALUE(MID(I627,SEARCH(" : ",I627)+3,5))),IF(K627="","","未定"),TEXT(VALUE(IF(AND(MONTH(TODAY())=12,VALUE(MID(I627,SEARCH(" : ",I627)+3,2))&lt;10),YEAR(TODAY())+1&amp;"/","")&amp;SUBSTITUTE(MID(I627,SEARCH(" : ",I627)+3,11),"～","")),"yyyy/mm/dd hh:mm"))</f>
        <v/>
      </c>
      <c r="M627" s="0" t="str">
        <f aca="false">IF(ROW(A626)*1000&gt;MAX($A$2:$A$1000),IF(ISERROR(SMALL($B$2:$B$1000,ROW(A626)-MATCH(MAX($A$2:$A$1000),$M$1:$M626,0)+1)),"",SMALL($B$2:$B$1000,ROW(A626)-MATCH(MAX($A$2:$A$1000),$M$1:$M626,0)+1)),ROW(A626)*1000)</f>
        <v/>
      </c>
      <c r="N627" s="0" t="str">
        <f aca="false">IF(M627="","",SMALL($M$2:$M$1000,ROW(A626)))</f>
        <v/>
      </c>
      <c r="O627" s="0" t="str">
        <f aca="true">IF($N627="","",IF(ISERROR(MATCH(MID($S627,SEARCH("◆",$S627)+1,50),放送局一覧!$B$2:$B$313,0)),"",IF(VLOOKUP(MID($S627,SEARCH("◆",$S627)+1,50),放送局一覧!$B$2:$C$313,2,0)="○",IF(T627="未定",TODAY()+365,VALUE(T627)),"")))</f>
        <v/>
      </c>
      <c r="P627" s="0" t="str">
        <f aca="false">IF(O627="","",RANK(O627,$O$2:$O$1000,ROW(A626)))</f>
        <v/>
      </c>
      <c r="Q627" s="0" t="str">
        <f aca="false">IF(O627="","",IF(VLOOKUP(R627,番組一覧!$C$3:$E$100,3,0)="○",P627,""))</f>
        <v/>
      </c>
      <c r="R627" s="0" t="str">
        <f aca="false">IF($N627="","",IF(MOD($N627,1000)=0,VLOOKUP($N627,$A$2:$H$1000,COLUMN(E627),0),VLOOKUP($N627,$B$2:$L$1000,COLUMN(D627),0)))</f>
        <v/>
      </c>
      <c r="S627" s="0" t="str">
        <f aca="false">IF($N627="","",IF(MOD($N627,1000)=0,VLOOKUP($N627,$A$2:$H$1000,COLUMN(F627),0),VLOOKUP($N627,$B$2:$L$1000,COLUMN(J627),0)))</f>
        <v/>
      </c>
      <c r="T627" s="0" t="str">
        <f aca="false">IF($N627="","",IF(MOD($N627,1000)=0,VLOOKUP($N627,$A$2:$H$1000,COLUMN(H627),0),VLOOKUP($N627,$B$2:$L$1000,COLUMN(K627),0)))</f>
        <v/>
      </c>
      <c r="U627" s="0" t="str">
        <f aca="false">IF(ISERROR(SMALL($Q$2:$Q$1000,ROW(A626))),"",SMALL($Q$2:$Q$1000,ROW(A626)))</f>
        <v/>
      </c>
      <c r="V627" s="0" t="str">
        <f aca="true">IF(U627="","",IF(COUNTIF($U$2:$U627,U627)&gt;1,V626+MATCH(U627,OFFSET($Q$2:$Q1625,V626,0),0),MATCH(U627,$Q$2:$Q1625,0)))</f>
        <v/>
      </c>
      <c r="W627" s="0" t="str">
        <f aca="false">IF($V627="","",INDEX(R$2:R$1000,$V627))</f>
        <v/>
      </c>
      <c r="X627" s="0" t="str">
        <f aca="false">IF($V627="","",IF(LEFT(INDEX(S$2:S$1000,$V627),1)="◆",MID(INDEX(S$2:S$1000,$V627),2,100),INDEX(S$2:S$1000,$V627)))</f>
        <v/>
      </c>
      <c r="Y627" s="0" t="str">
        <f aca="false">IF($V627="","",INDEX(T$2:T$1000,$V627))</f>
        <v/>
      </c>
      <c r="Z627" s="0" t="str">
        <f aca="false">IF(Y627="","",IF(Y627="未定",10,WEEKDAY(VALUE(Y627))+VALUE(TEXT(VALUE(Y627),"hh:mm"))))</f>
        <v/>
      </c>
      <c r="AA627" s="0" t="str">
        <f aca="false">IF(Z627="","",SMALL($Z$2:$Z$1000,ROW(A626)))</f>
        <v/>
      </c>
      <c r="AB627" s="0" t="str">
        <f aca="true">IF(AA627="","",IF(COUNTIF($AA$2:$AA627,AA627)&gt;1,AB626+MATCH(AA627,OFFSET($Z$2:$Z$1000,AB626,0),0),MATCH(AA627,$Z$2:$Z$1000,0)))</f>
        <v/>
      </c>
      <c r="AC627" s="0" t="str">
        <f aca="false">IF(AB627="","",IF(INDEX(Y$2:Y$1000,$AB627)="未定","未定",TEXT(VALUE(INDEX(Y$2:Y$1000,$AB627)),"aaa")))</f>
        <v/>
      </c>
      <c r="AD627" s="0" t="str">
        <f aca="false">IF(AB627="","",IF(INDEX(Y$2:Y$1000,$AB627)="未定","未定",TEXT(VALUE(INDEX(Y$2:Y$1000,$AB627)),"hh:mm")))</f>
        <v/>
      </c>
      <c r="AE627" s="0" t="str">
        <f aca="false">IF($AB627="","",INDEX(X$2:X$1000,$AB627))</f>
        <v/>
      </c>
      <c r="AF627" s="0" t="str">
        <f aca="false">IF($AB627="","",INDEX(W$2:W$1000,$AB627))</f>
        <v/>
      </c>
      <c r="AG627" s="0" t="str">
        <f aca="false">IF(ISERROR(SMALL($P$2:$P$1000,ROW(M626))),"",SMALL($P$2:$P$1000,ROW(M626)))</f>
        <v/>
      </c>
      <c r="AH627" s="0" t="str">
        <f aca="true">IF(AG627="","",IF(COUNTIF($AG$2:$AG627,AG627)&gt;1,AH626+MATCH(AG627,OFFSET($P$2:$P1625,AH626,0),0),MATCH(AG627,$P$2:$P1625,0)))</f>
        <v/>
      </c>
      <c r="AI627" s="0" t="str">
        <f aca="false">IF($AH627="","",INDEX(R$2:R$1000,$AH627))</f>
        <v/>
      </c>
    </row>
    <row r="628" customFormat="false" ht="13.5" hidden="false" customHeight="false" outlineLevel="0" collapsed="false">
      <c r="A628" s="0" t="str">
        <f aca="false">IF(F628="","",(COUNTA(F$2:$F628)-COUNTBLANK(F$2:$F628))*1000)</f>
        <v/>
      </c>
      <c r="B628" s="0" t="str">
        <f aca="false">IF(K628="","",MAX($A$2:A628)+(COUNTA($K$2:K628)-COUNTBLANK($K$2:K628)))</f>
        <v/>
      </c>
      <c r="C628" s="19" t="str">
        <f aca="true">IF(A628="","",IF(ISERROR(SEARCH("(*)",元!A628)),IF(CELL("format",元!A628)="D3",元!A628,"未定"),VALUE(SUBSTITUTE(元!A628,"(*)",""))))</f>
        <v/>
      </c>
      <c r="D628" s="14" t="str">
        <f aca="true">IF(A628="","",IF(AND(LEN(元!A628)=LENB(元!A628),CELL("format",C628)="D3"),TEXT(SUBSTITUTE(C628,"(*)",""),"mm/dd"),"未定"))</f>
        <v/>
      </c>
      <c r="E628" s="14" t="str">
        <f aca="false">IF(元!B628=0,IF(元!E628="","",E627),元!B628)</f>
        <v/>
      </c>
      <c r="F628" s="5" t="str">
        <f aca="false">IF(COUNTIF($E$1:E628,E628)=1,"◆"&amp;SUBSTITUTE(元!C628," ほか",""),"")</f>
        <v/>
      </c>
      <c r="G628" s="0" t="str">
        <f aca="false">IF(F628="","",LEFT(元!D628,1))</f>
        <v/>
      </c>
      <c r="H628" s="0" t="str">
        <f aca="true">IF(AND(ISERROR(SEARCH("未定",D628&amp;元!$D628)),NOT(A628="")),TEXT(VALUE(TEXT(IF(AND(MONTH(TODAY())=12,VALUE(LEFT(D628,2))&lt;10),YEAR(TODAY())+1&amp;"/","")&amp;D628,"yyyy/m/dd")&amp;" "&amp;IF(LEN(元!$D628)&gt;5,RIGHT(元!$D628,5),"")),"yyyy/mm/dd hh:mm"),IF(F628="","","未定"))</f>
        <v/>
      </c>
      <c r="I628" s="0" t="str">
        <f aca="false">IF(E628="","",IF(ISERROR(SEARCH("◆初回のみ",元!E628)),IF(ISERROR(SEARCH("◆",元!E628)),元!E628,MID(元!E628,SEARCH("◆",元!E628)+1,50)),LEFT(元!E628,SEARCH("◆初回のみ",元!E628)-1)&amp;" : "&amp;TEXT(D628,"mm/dd")&amp;" "&amp;RIGHT(元!E628,6)))</f>
        <v/>
      </c>
      <c r="J628" s="5" t="str">
        <f aca="false">IF(ISERROR(SEARCH(" : ",I628)),"",IF(SEARCH(" : ",I628)&gt;1,LEFT(I628,SEARCH(" : ",I628)-1),""))</f>
        <v/>
      </c>
      <c r="K628" s="0" t="str">
        <f aca="false">IF(ISERROR(MATCH(J628,放送局一覧!$B$2:$B$325,0)),"",IF(ISERROR(SEARCH("◆",元!E628)),"◆"&amp;J628,IF(ISERROR(SEARCH("初回のみ",元!E628)),IF(ISERROR(SEARCH("特番",元!E628)),IF(ISERROR(SEARCH("先行",元!E628)),"注◆","先行◆"),"特番◆"),"初回◆")&amp;J628))</f>
        <v/>
      </c>
      <c r="L628" s="0" t="str">
        <f aca="true">IF(ISERROR(VALUE(MID(I628,SEARCH(" : ",I628)+3,5))),IF(K628="","","未定"),TEXT(VALUE(IF(AND(MONTH(TODAY())=12,VALUE(MID(I628,SEARCH(" : ",I628)+3,2))&lt;10),YEAR(TODAY())+1&amp;"/","")&amp;SUBSTITUTE(MID(I628,SEARCH(" : ",I628)+3,11),"～","")),"yyyy/mm/dd hh:mm"))</f>
        <v/>
      </c>
      <c r="M628" s="0" t="str">
        <f aca="false">IF(ROW(A627)*1000&gt;MAX($A$2:$A$1000),IF(ISERROR(SMALL($B$2:$B$1000,ROW(A627)-MATCH(MAX($A$2:$A$1000),$M$1:$M627,0)+1)),"",SMALL($B$2:$B$1000,ROW(A627)-MATCH(MAX($A$2:$A$1000),$M$1:$M627,0)+1)),ROW(A627)*1000)</f>
        <v/>
      </c>
      <c r="N628" s="0" t="str">
        <f aca="false">IF(M628="","",SMALL($M$2:$M$1000,ROW(A627)))</f>
        <v/>
      </c>
      <c r="O628" s="0" t="str">
        <f aca="true">IF($N628="","",IF(ISERROR(MATCH(MID($S628,SEARCH("◆",$S628)+1,50),放送局一覧!$B$2:$B$313,0)),"",IF(VLOOKUP(MID($S628,SEARCH("◆",$S628)+1,50),放送局一覧!$B$2:$C$313,2,0)="○",IF(T628="未定",TODAY()+365,VALUE(T628)),"")))</f>
        <v/>
      </c>
      <c r="P628" s="0" t="str">
        <f aca="false">IF(O628="","",RANK(O628,$O$2:$O$1000,ROW(A627)))</f>
        <v/>
      </c>
      <c r="Q628" s="0" t="str">
        <f aca="false">IF(O628="","",IF(VLOOKUP(R628,番組一覧!$C$3:$E$100,3,0)="○",P628,""))</f>
        <v/>
      </c>
      <c r="R628" s="0" t="str">
        <f aca="false">IF($N628="","",IF(MOD($N628,1000)=0,VLOOKUP($N628,$A$2:$H$1000,COLUMN(E628),0),VLOOKUP($N628,$B$2:$L$1000,COLUMN(D628),0)))</f>
        <v/>
      </c>
      <c r="S628" s="0" t="str">
        <f aca="false">IF($N628="","",IF(MOD($N628,1000)=0,VLOOKUP($N628,$A$2:$H$1000,COLUMN(F628),0),VLOOKUP($N628,$B$2:$L$1000,COLUMN(J628),0)))</f>
        <v/>
      </c>
      <c r="T628" s="0" t="str">
        <f aca="false">IF($N628="","",IF(MOD($N628,1000)=0,VLOOKUP($N628,$A$2:$H$1000,COLUMN(H628),0),VLOOKUP($N628,$B$2:$L$1000,COLUMN(K628),0)))</f>
        <v/>
      </c>
      <c r="U628" s="0" t="str">
        <f aca="false">IF(ISERROR(SMALL($Q$2:$Q$1000,ROW(A627))),"",SMALL($Q$2:$Q$1000,ROW(A627)))</f>
        <v/>
      </c>
      <c r="V628" s="0" t="str">
        <f aca="true">IF(U628="","",IF(COUNTIF($U$2:$U628,U628)&gt;1,V627+MATCH(U628,OFFSET($Q$2:$Q1626,V627,0),0),MATCH(U628,$Q$2:$Q1626,0)))</f>
        <v/>
      </c>
      <c r="W628" s="0" t="str">
        <f aca="false">IF($V628="","",INDEX(R$2:R$1000,$V628))</f>
        <v/>
      </c>
      <c r="X628" s="0" t="str">
        <f aca="false">IF($V628="","",IF(LEFT(INDEX(S$2:S$1000,$V628),1)="◆",MID(INDEX(S$2:S$1000,$V628),2,100),INDEX(S$2:S$1000,$V628)))</f>
        <v/>
      </c>
      <c r="Y628" s="0" t="str">
        <f aca="false">IF($V628="","",INDEX(T$2:T$1000,$V628))</f>
        <v/>
      </c>
      <c r="Z628" s="0" t="str">
        <f aca="false">IF(Y628="","",IF(Y628="未定",10,WEEKDAY(VALUE(Y628))+VALUE(TEXT(VALUE(Y628),"hh:mm"))))</f>
        <v/>
      </c>
      <c r="AA628" s="0" t="str">
        <f aca="false">IF(Z628="","",SMALL($Z$2:$Z$1000,ROW(A627)))</f>
        <v/>
      </c>
      <c r="AB628" s="0" t="str">
        <f aca="true">IF(AA628="","",IF(COUNTIF($AA$2:$AA628,AA628)&gt;1,AB627+MATCH(AA628,OFFSET($Z$2:$Z$1000,AB627,0),0),MATCH(AA628,$Z$2:$Z$1000,0)))</f>
        <v/>
      </c>
      <c r="AC628" s="0" t="str">
        <f aca="false">IF(AB628="","",IF(INDEX(Y$2:Y$1000,$AB628)="未定","未定",TEXT(VALUE(INDEX(Y$2:Y$1000,$AB628)),"aaa")))</f>
        <v/>
      </c>
      <c r="AD628" s="0" t="str">
        <f aca="false">IF(AB628="","",IF(INDEX(Y$2:Y$1000,$AB628)="未定","未定",TEXT(VALUE(INDEX(Y$2:Y$1000,$AB628)),"hh:mm")))</f>
        <v/>
      </c>
      <c r="AE628" s="0" t="str">
        <f aca="false">IF($AB628="","",INDEX(X$2:X$1000,$AB628))</f>
        <v/>
      </c>
      <c r="AF628" s="0" t="str">
        <f aca="false">IF($AB628="","",INDEX(W$2:W$1000,$AB628))</f>
        <v/>
      </c>
      <c r="AG628" s="0" t="str">
        <f aca="false">IF(ISERROR(SMALL($P$2:$P$1000,ROW(M627))),"",SMALL($P$2:$P$1000,ROW(M627)))</f>
        <v/>
      </c>
      <c r="AH628" s="0" t="str">
        <f aca="true">IF(AG628="","",IF(COUNTIF($AG$2:$AG628,AG628)&gt;1,AH627+MATCH(AG628,OFFSET($P$2:$P1626,AH627,0),0),MATCH(AG628,$P$2:$P1626,0)))</f>
        <v/>
      </c>
      <c r="AI628" s="0" t="str">
        <f aca="false">IF($AH628="","",INDEX(R$2:R$1000,$AH628))</f>
        <v/>
      </c>
    </row>
    <row r="629" customFormat="false" ht="13.5" hidden="false" customHeight="false" outlineLevel="0" collapsed="false">
      <c r="A629" s="0" t="str">
        <f aca="false">IF(F629="","",(COUNTA(F$2:$F629)-COUNTBLANK(F$2:$F629))*1000)</f>
        <v/>
      </c>
      <c r="B629" s="0" t="str">
        <f aca="false">IF(K629="","",MAX($A$2:A629)+(COUNTA($K$2:K629)-COUNTBLANK($K$2:K629)))</f>
        <v/>
      </c>
      <c r="C629" s="19" t="str">
        <f aca="true">IF(A629="","",IF(ISERROR(SEARCH("(*)",元!A629)),IF(CELL("format",元!A629)="D3",元!A629,"未定"),VALUE(SUBSTITUTE(元!A629,"(*)",""))))</f>
        <v/>
      </c>
      <c r="D629" s="14" t="str">
        <f aca="true">IF(A629="","",IF(AND(LEN(元!A629)=LENB(元!A629),CELL("format",C629)="D3"),TEXT(SUBSTITUTE(C629,"(*)",""),"mm/dd"),"未定"))</f>
        <v/>
      </c>
      <c r="E629" s="14" t="str">
        <f aca="false">IF(元!B629=0,IF(元!E629="","",E628),元!B629)</f>
        <v/>
      </c>
      <c r="F629" s="5" t="str">
        <f aca="false">IF(COUNTIF($E$1:E629,E629)=1,"◆"&amp;SUBSTITUTE(元!C629," ほか",""),"")</f>
        <v/>
      </c>
      <c r="G629" s="0" t="str">
        <f aca="false">IF(F629="","",LEFT(元!D629,1))</f>
        <v/>
      </c>
      <c r="H629" s="0" t="str">
        <f aca="true">IF(AND(ISERROR(SEARCH("未定",D629&amp;元!$D629)),NOT(A629="")),TEXT(VALUE(TEXT(IF(AND(MONTH(TODAY())=12,VALUE(LEFT(D629,2))&lt;10),YEAR(TODAY())+1&amp;"/","")&amp;D629,"yyyy/m/dd")&amp;" "&amp;IF(LEN(元!$D629)&gt;5,RIGHT(元!$D629,5),"")),"yyyy/mm/dd hh:mm"),IF(F629="","","未定"))</f>
        <v/>
      </c>
      <c r="I629" s="0" t="str">
        <f aca="false">IF(E629="","",IF(ISERROR(SEARCH("◆初回のみ",元!E629)),IF(ISERROR(SEARCH("◆",元!E629)),元!E629,MID(元!E629,SEARCH("◆",元!E629)+1,50)),LEFT(元!E629,SEARCH("◆初回のみ",元!E629)-1)&amp;" : "&amp;TEXT(D629,"mm/dd")&amp;" "&amp;RIGHT(元!E629,6)))</f>
        <v/>
      </c>
      <c r="J629" s="5" t="str">
        <f aca="false">IF(ISERROR(SEARCH(" : ",I629)),"",IF(SEARCH(" : ",I629)&gt;1,LEFT(I629,SEARCH(" : ",I629)-1),""))</f>
        <v/>
      </c>
      <c r="K629" s="0" t="str">
        <f aca="false">IF(ISERROR(MATCH(J629,放送局一覧!$B$2:$B$325,0)),"",IF(ISERROR(SEARCH("◆",元!E629)),"◆"&amp;J629,IF(ISERROR(SEARCH("初回のみ",元!E629)),IF(ISERROR(SEARCH("特番",元!E629)),IF(ISERROR(SEARCH("先行",元!E629)),"注◆","先行◆"),"特番◆"),"初回◆")&amp;J629))</f>
        <v/>
      </c>
      <c r="L629" s="0" t="str">
        <f aca="true">IF(ISERROR(VALUE(MID(I629,SEARCH(" : ",I629)+3,5))),IF(K629="","","未定"),TEXT(VALUE(IF(AND(MONTH(TODAY())=12,VALUE(MID(I629,SEARCH(" : ",I629)+3,2))&lt;10),YEAR(TODAY())+1&amp;"/","")&amp;SUBSTITUTE(MID(I629,SEARCH(" : ",I629)+3,11),"～","")),"yyyy/mm/dd hh:mm"))</f>
        <v/>
      </c>
      <c r="M629" s="0" t="str">
        <f aca="false">IF(ROW(A628)*1000&gt;MAX($A$2:$A$1000),IF(ISERROR(SMALL($B$2:$B$1000,ROW(A628)-MATCH(MAX($A$2:$A$1000),$M$1:$M628,0)+1)),"",SMALL($B$2:$B$1000,ROW(A628)-MATCH(MAX($A$2:$A$1000),$M$1:$M628,0)+1)),ROW(A628)*1000)</f>
        <v/>
      </c>
      <c r="N629" s="0" t="str">
        <f aca="false">IF(M629="","",SMALL($M$2:$M$1000,ROW(A628)))</f>
        <v/>
      </c>
      <c r="O629" s="0" t="str">
        <f aca="true">IF($N629="","",IF(ISERROR(MATCH(MID($S629,SEARCH("◆",$S629)+1,50),放送局一覧!$B$2:$B$313,0)),"",IF(VLOOKUP(MID($S629,SEARCH("◆",$S629)+1,50),放送局一覧!$B$2:$C$313,2,0)="○",IF(T629="未定",TODAY()+365,VALUE(T629)),"")))</f>
        <v/>
      </c>
      <c r="P629" s="0" t="str">
        <f aca="false">IF(O629="","",RANK(O629,$O$2:$O$1000,ROW(A628)))</f>
        <v/>
      </c>
      <c r="Q629" s="0" t="str">
        <f aca="false">IF(O629="","",IF(VLOOKUP(R629,番組一覧!$C$3:$E$100,3,0)="○",P629,""))</f>
        <v/>
      </c>
      <c r="R629" s="0" t="str">
        <f aca="false">IF($N629="","",IF(MOD($N629,1000)=0,VLOOKUP($N629,$A$2:$H$1000,COLUMN(E629),0),VLOOKUP($N629,$B$2:$L$1000,COLUMN(D629),0)))</f>
        <v/>
      </c>
      <c r="S629" s="0" t="str">
        <f aca="false">IF($N629="","",IF(MOD($N629,1000)=0,VLOOKUP($N629,$A$2:$H$1000,COLUMN(F629),0),VLOOKUP($N629,$B$2:$L$1000,COLUMN(J629),0)))</f>
        <v/>
      </c>
      <c r="T629" s="0" t="str">
        <f aca="false">IF($N629="","",IF(MOD($N629,1000)=0,VLOOKUP($N629,$A$2:$H$1000,COLUMN(H629),0),VLOOKUP($N629,$B$2:$L$1000,COLUMN(K629),0)))</f>
        <v/>
      </c>
      <c r="U629" s="0" t="str">
        <f aca="false">IF(ISERROR(SMALL($Q$2:$Q$1000,ROW(A628))),"",SMALL($Q$2:$Q$1000,ROW(A628)))</f>
        <v/>
      </c>
      <c r="V629" s="0" t="str">
        <f aca="true">IF(U629="","",IF(COUNTIF($U$2:$U629,U629)&gt;1,V628+MATCH(U629,OFFSET($Q$2:$Q1627,V628,0),0),MATCH(U629,$Q$2:$Q1627,0)))</f>
        <v/>
      </c>
      <c r="W629" s="0" t="str">
        <f aca="false">IF($V629="","",INDEX(R$2:R$1000,$V629))</f>
        <v/>
      </c>
      <c r="X629" s="0" t="str">
        <f aca="false">IF($V629="","",IF(LEFT(INDEX(S$2:S$1000,$V629),1)="◆",MID(INDEX(S$2:S$1000,$V629),2,100),INDEX(S$2:S$1000,$V629)))</f>
        <v/>
      </c>
      <c r="Y629" s="0" t="str">
        <f aca="false">IF($V629="","",INDEX(T$2:T$1000,$V629))</f>
        <v/>
      </c>
      <c r="Z629" s="0" t="str">
        <f aca="false">IF(Y629="","",IF(Y629="未定",10,WEEKDAY(VALUE(Y629))+VALUE(TEXT(VALUE(Y629),"hh:mm"))))</f>
        <v/>
      </c>
      <c r="AA629" s="0" t="str">
        <f aca="false">IF(Z629="","",SMALL($Z$2:$Z$1000,ROW(A628)))</f>
        <v/>
      </c>
      <c r="AB629" s="0" t="str">
        <f aca="true">IF(AA629="","",IF(COUNTIF($AA$2:$AA629,AA629)&gt;1,AB628+MATCH(AA629,OFFSET($Z$2:$Z$1000,AB628,0),0),MATCH(AA629,$Z$2:$Z$1000,0)))</f>
        <v/>
      </c>
      <c r="AC629" s="0" t="str">
        <f aca="false">IF(AB629="","",IF(INDEX(Y$2:Y$1000,$AB629)="未定","未定",TEXT(VALUE(INDEX(Y$2:Y$1000,$AB629)),"aaa")))</f>
        <v/>
      </c>
      <c r="AD629" s="0" t="str">
        <f aca="false">IF(AB629="","",IF(INDEX(Y$2:Y$1000,$AB629)="未定","未定",TEXT(VALUE(INDEX(Y$2:Y$1000,$AB629)),"hh:mm")))</f>
        <v/>
      </c>
      <c r="AE629" s="0" t="str">
        <f aca="false">IF($AB629="","",INDEX(X$2:X$1000,$AB629))</f>
        <v/>
      </c>
      <c r="AF629" s="0" t="str">
        <f aca="false">IF($AB629="","",INDEX(W$2:W$1000,$AB629))</f>
        <v/>
      </c>
      <c r="AG629" s="0" t="str">
        <f aca="false">IF(ISERROR(SMALL($P$2:$P$1000,ROW(M628))),"",SMALL($P$2:$P$1000,ROW(M628)))</f>
        <v/>
      </c>
      <c r="AH629" s="0" t="str">
        <f aca="true">IF(AG629="","",IF(COUNTIF($AG$2:$AG629,AG629)&gt;1,AH628+MATCH(AG629,OFFSET($P$2:$P1627,AH628,0),0),MATCH(AG629,$P$2:$P1627,0)))</f>
        <v/>
      </c>
      <c r="AI629" s="0" t="str">
        <f aca="false">IF($AH629="","",INDEX(R$2:R$1000,$AH629))</f>
        <v/>
      </c>
    </row>
    <row r="630" customFormat="false" ht="13.5" hidden="false" customHeight="false" outlineLevel="0" collapsed="false">
      <c r="A630" s="0" t="str">
        <f aca="false">IF(F630="","",(COUNTA(F$2:$F630)-COUNTBLANK(F$2:$F630))*1000)</f>
        <v/>
      </c>
      <c r="B630" s="0" t="str">
        <f aca="false">IF(K630="","",MAX($A$2:A630)+(COUNTA($K$2:K630)-COUNTBLANK($K$2:K630)))</f>
        <v/>
      </c>
      <c r="C630" s="19" t="str">
        <f aca="true">IF(A630="","",IF(ISERROR(SEARCH("(*)",元!A630)),IF(CELL("format",元!A630)="D3",元!A630,"未定"),VALUE(SUBSTITUTE(元!A630,"(*)",""))))</f>
        <v/>
      </c>
      <c r="D630" s="14" t="str">
        <f aca="true">IF(A630="","",IF(AND(LEN(元!A630)=LENB(元!A630),CELL("format",C630)="D3"),TEXT(SUBSTITUTE(C630,"(*)",""),"mm/dd"),"未定"))</f>
        <v/>
      </c>
      <c r="E630" s="14" t="str">
        <f aca="false">IF(元!B630=0,IF(元!E630="","",E629),元!B630)</f>
        <v/>
      </c>
      <c r="F630" s="5" t="str">
        <f aca="false">IF(COUNTIF($E$1:E630,E630)=1,"◆"&amp;SUBSTITUTE(元!C630," ほか",""),"")</f>
        <v/>
      </c>
      <c r="G630" s="0" t="str">
        <f aca="false">IF(F630="","",LEFT(元!D630,1))</f>
        <v/>
      </c>
      <c r="H630" s="0" t="str">
        <f aca="true">IF(AND(ISERROR(SEARCH("未定",D630&amp;元!$D630)),NOT(A630="")),TEXT(VALUE(TEXT(IF(AND(MONTH(TODAY())=12,VALUE(LEFT(D630,2))&lt;10),YEAR(TODAY())+1&amp;"/","")&amp;D630,"yyyy/m/dd")&amp;" "&amp;IF(LEN(元!$D630)&gt;5,RIGHT(元!$D630,5),"")),"yyyy/mm/dd hh:mm"),IF(F630="","","未定"))</f>
        <v/>
      </c>
      <c r="I630" s="0" t="str">
        <f aca="false">IF(E630="","",IF(ISERROR(SEARCH("◆初回のみ",元!E630)),IF(ISERROR(SEARCH("◆",元!E630)),元!E630,MID(元!E630,SEARCH("◆",元!E630)+1,50)),LEFT(元!E630,SEARCH("◆初回のみ",元!E630)-1)&amp;" : "&amp;TEXT(D630,"mm/dd")&amp;" "&amp;RIGHT(元!E630,6)))</f>
        <v/>
      </c>
      <c r="J630" s="5" t="str">
        <f aca="false">IF(ISERROR(SEARCH(" : ",I630)),"",IF(SEARCH(" : ",I630)&gt;1,LEFT(I630,SEARCH(" : ",I630)-1),""))</f>
        <v/>
      </c>
      <c r="K630" s="0" t="str">
        <f aca="false">IF(ISERROR(MATCH(J630,放送局一覧!$B$2:$B$325,0)),"",IF(ISERROR(SEARCH("◆",元!E630)),"◆"&amp;J630,IF(ISERROR(SEARCH("初回のみ",元!E630)),IF(ISERROR(SEARCH("特番",元!E630)),IF(ISERROR(SEARCH("先行",元!E630)),"注◆","先行◆"),"特番◆"),"初回◆")&amp;J630))</f>
        <v/>
      </c>
      <c r="L630" s="0" t="str">
        <f aca="true">IF(ISERROR(VALUE(MID(I630,SEARCH(" : ",I630)+3,5))),IF(K630="","","未定"),TEXT(VALUE(IF(AND(MONTH(TODAY())=12,VALUE(MID(I630,SEARCH(" : ",I630)+3,2))&lt;10),YEAR(TODAY())+1&amp;"/","")&amp;SUBSTITUTE(MID(I630,SEARCH(" : ",I630)+3,11),"～","")),"yyyy/mm/dd hh:mm"))</f>
        <v/>
      </c>
      <c r="M630" s="0" t="str">
        <f aca="false">IF(ROW(A629)*1000&gt;MAX($A$2:$A$1000),IF(ISERROR(SMALL($B$2:$B$1000,ROW(A629)-MATCH(MAX($A$2:$A$1000),$M$1:$M629,0)+1)),"",SMALL($B$2:$B$1000,ROW(A629)-MATCH(MAX($A$2:$A$1000),$M$1:$M629,0)+1)),ROW(A629)*1000)</f>
        <v/>
      </c>
      <c r="N630" s="0" t="str">
        <f aca="false">IF(M630="","",SMALL($M$2:$M$1000,ROW(A629)))</f>
        <v/>
      </c>
      <c r="O630" s="0" t="str">
        <f aca="true">IF($N630="","",IF(ISERROR(MATCH(MID($S630,SEARCH("◆",$S630)+1,50),放送局一覧!$B$2:$B$313,0)),"",IF(VLOOKUP(MID($S630,SEARCH("◆",$S630)+1,50),放送局一覧!$B$2:$C$313,2,0)="○",IF(T630="未定",TODAY()+365,VALUE(T630)),"")))</f>
        <v/>
      </c>
      <c r="P630" s="0" t="str">
        <f aca="false">IF(O630="","",RANK(O630,$O$2:$O$1000,ROW(A629)))</f>
        <v/>
      </c>
      <c r="Q630" s="0" t="str">
        <f aca="false">IF(O630="","",IF(VLOOKUP(R630,番組一覧!$C$3:$E$100,3,0)="○",P630,""))</f>
        <v/>
      </c>
      <c r="R630" s="0" t="str">
        <f aca="false">IF($N630="","",IF(MOD($N630,1000)=0,VLOOKUP($N630,$A$2:$H$1000,COLUMN(E630),0),VLOOKUP($N630,$B$2:$L$1000,COLUMN(D630),0)))</f>
        <v/>
      </c>
      <c r="S630" s="0" t="str">
        <f aca="false">IF($N630="","",IF(MOD($N630,1000)=0,VLOOKUP($N630,$A$2:$H$1000,COLUMN(F630),0),VLOOKUP($N630,$B$2:$L$1000,COLUMN(J630),0)))</f>
        <v/>
      </c>
      <c r="T630" s="0" t="str">
        <f aca="false">IF($N630="","",IF(MOD($N630,1000)=0,VLOOKUP($N630,$A$2:$H$1000,COLUMN(H630),0),VLOOKUP($N630,$B$2:$L$1000,COLUMN(K630),0)))</f>
        <v/>
      </c>
      <c r="U630" s="0" t="str">
        <f aca="false">IF(ISERROR(SMALL($Q$2:$Q$1000,ROW(A629))),"",SMALL($Q$2:$Q$1000,ROW(A629)))</f>
        <v/>
      </c>
      <c r="V630" s="0" t="str">
        <f aca="true">IF(U630="","",IF(COUNTIF($U$2:$U630,U630)&gt;1,V629+MATCH(U630,OFFSET($Q$2:$Q1628,V629,0),0),MATCH(U630,$Q$2:$Q1628,0)))</f>
        <v/>
      </c>
      <c r="W630" s="0" t="str">
        <f aca="false">IF($V630="","",INDEX(R$2:R$1000,$V630))</f>
        <v/>
      </c>
      <c r="X630" s="0" t="str">
        <f aca="false">IF($V630="","",IF(LEFT(INDEX(S$2:S$1000,$V630),1)="◆",MID(INDEX(S$2:S$1000,$V630),2,100),INDEX(S$2:S$1000,$V630)))</f>
        <v/>
      </c>
      <c r="Y630" s="0" t="str">
        <f aca="false">IF($V630="","",INDEX(T$2:T$1000,$V630))</f>
        <v/>
      </c>
      <c r="Z630" s="0" t="str">
        <f aca="false">IF(Y630="","",IF(Y630="未定",10,WEEKDAY(VALUE(Y630))+VALUE(TEXT(VALUE(Y630),"hh:mm"))))</f>
        <v/>
      </c>
      <c r="AA630" s="0" t="str">
        <f aca="false">IF(Z630="","",SMALL($Z$2:$Z$1000,ROW(A629)))</f>
        <v/>
      </c>
      <c r="AB630" s="0" t="str">
        <f aca="true">IF(AA630="","",IF(COUNTIF($AA$2:$AA630,AA630)&gt;1,AB629+MATCH(AA630,OFFSET($Z$2:$Z$1000,AB629,0),0),MATCH(AA630,$Z$2:$Z$1000,0)))</f>
        <v/>
      </c>
      <c r="AC630" s="0" t="str">
        <f aca="false">IF(AB630="","",IF(INDEX(Y$2:Y$1000,$AB630)="未定","未定",TEXT(VALUE(INDEX(Y$2:Y$1000,$AB630)),"aaa")))</f>
        <v/>
      </c>
      <c r="AD630" s="0" t="str">
        <f aca="false">IF(AB630="","",IF(INDEX(Y$2:Y$1000,$AB630)="未定","未定",TEXT(VALUE(INDEX(Y$2:Y$1000,$AB630)),"hh:mm")))</f>
        <v/>
      </c>
      <c r="AE630" s="0" t="str">
        <f aca="false">IF($AB630="","",INDEX(X$2:X$1000,$AB630))</f>
        <v/>
      </c>
      <c r="AF630" s="0" t="str">
        <f aca="false">IF($AB630="","",INDEX(W$2:W$1000,$AB630))</f>
        <v/>
      </c>
      <c r="AG630" s="0" t="str">
        <f aca="false">IF(ISERROR(SMALL($P$2:$P$1000,ROW(M629))),"",SMALL($P$2:$P$1000,ROW(M629)))</f>
        <v/>
      </c>
      <c r="AH630" s="0" t="str">
        <f aca="true">IF(AG630="","",IF(COUNTIF($AG$2:$AG630,AG630)&gt;1,AH629+MATCH(AG630,OFFSET($P$2:$P1628,AH629,0),0),MATCH(AG630,$P$2:$P1628,0)))</f>
        <v/>
      </c>
      <c r="AI630" s="0" t="str">
        <f aca="false">IF($AH630="","",INDEX(R$2:R$1000,$AH630))</f>
        <v/>
      </c>
    </row>
    <row r="631" customFormat="false" ht="13.5" hidden="false" customHeight="false" outlineLevel="0" collapsed="false">
      <c r="A631" s="0" t="str">
        <f aca="false">IF(F631="","",(COUNTA(F$2:$F631)-COUNTBLANK(F$2:$F631))*1000)</f>
        <v/>
      </c>
      <c r="B631" s="0" t="str">
        <f aca="false">IF(K631="","",MAX($A$2:A631)+(COUNTA($K$2:K631)-COUNTBLANK($K$2:K631)))</f>
        <v/>
      </c>
      <c r="C631" s="19" t="str">
        <f aca="true">IF(A631="","",IF(ISERROR(SEARCH("(*)",元!A631)),IF(CELL("format",元!A631)="D3",元!A631,"未定"),VALUE(SUBSTITUTE(元!A631,"(*)",""))))</f>
        <v/>
      </c>
      <c r="D631" s="14" t="str">
        <f aca="true">IF(A631="","",IF(AND(LEN(元!A631)=LENB(元!A631),CELL("format",C631)="D3"),TEXT(SUBSTITUTE(C631,"(*)",""),"mm/dd"),"未定"))</f>
        <v/>
      </c>
      <c r="E631" s="14" t="str">
        <f aca="false">IF(元!B631=0,IF(元!E631="","",E630),元!B631)</f>
        <v/>
      </c>
      <c r="F631" s="5" t="str">
        <f aca="false">IF(COUNTIF($E$1:E631,E631)=1,"◆"&amp;SUBSTITUTE(元!C631," ほか",""),"")</f>
        <v/>
      </c>
      <c r="G631" s="0" t="str">
        <f aca="false">IF(F631="","",LEFT(元!D631,1))</f>
        <v/>
      </c>
      <c r="H631" s="0" t="str">
        <f aca="true">IF(AND(ISERROR(SEARCH("未定",D631&amp;元!$D631)),NOT(A631="")),TEXT(VALUE(TEXT(IF(AND(MONTH(TODAY())=12,VALUE(LEFT(D631,2))&lt;10),YEAR(TODAY())+1&amp;"/","")&amp;D631,"yyyy/m/dd")&amp;" "&amp;IF(LEN(元!$D631)&gt;5,RIGHT(元!$D631,5),"")),"yyyy/mm/dd hh:mm"),IF(F631="","","未定"))</f>
        <v/>
      </c>
      <c r="I631" s="0" t="str">
        <f aca="false">IF(E631="","",IF(ISERROR(SEARCH("◆初回のみ",元!E631)),IF(ISERROR(SEARCH("◆",元!E631)),元!E631,MID(元!E631,SEARCH("◆",元!E631)+1,50)),LEFT(元!E631,SEARCH("◆初回のみ",元!E631)-1)&amp;" : "&amp;TEXT(D631,"mm/dd")&amp;" "&amp;RIGHT(元!E631,6)))</f>
        <v/>
      </c>
      <c r="J631" s="5" t="str">
        <f aca="false">IF(ISERROR(SEARCH(" : ",I631)),"",IF(SEARCH(" : ",I631)&gt;1,LEFT(I631,SEARCH(" : ",I631)-1),""))</f>
        <v/>
      </c>
      <c r="K631" s="0" t="str">
        <f aca="false">IF(ISERROR(MATCH(J631,放送局一覧!$B$2:$B$325,0)),"",IF(ISERROR(SEARCH("◆",元!E631)),"◆"&amp;J631,IF(ISERROR(SEARCH("初回のみ",元!E631)),IF(ISERROR(SEARCH("特番",元!E631)),IF(ISERROR(SEARCH("先行",元!E631)),"注◆","先行◆"),"特番◆"),"初回◆")&amp;J631))</f>
        <v/>
      </c>
      <c r="L631" s="0" t="str">
        <f aca="true">IF(ISERROR(VALUE(MID(I631,SEARCH(" : ",I631)+3,5))),IF(K631="","","未定"),TEXT(VALUE(IF(AND(MONTH(TODAY())=12,VALUE(MID(I631,SEARCH(" : ",I631)+3,2))&lt;10),YEAR(TODAY())+1&amp;"/","")&amp;SUBSTITUTE(MID(I631,SEARCH(" : ",I631)+3,11),"～","")),"yyyy/mm/dd hh:mm"))</f>
        <v/>
      </c>
      <c r="M631" s="0" t="str">
        <f aca="false">IF(ROW(A630)*1000&gt;MAX($A$2:$A$1000),IF(ISERROR(SMALL($B$2:$B$1000,ROW(A630)-MATCH(MAX($A$2:$A$1000),$M$1:$M630,0)+1)),"",SMALL($B$2:$B$1000,ROW(A630)-MATCH(MAX($A$2:$A$1000),$M$1:$M630,0)+1)),ROW(A630)*1000)</f>
        <v/>
      </c>
      <c r="N631" s="0" t="str">
        <f aca="false">IF(M631="","",SMALL($M$2:$M$1000,ROW(A630)))</f>
        <v/>
      </c>
      <c r="O631" s="0" t="str">
        <f aca="true">IF($N631="","",IF(ISERROR(MATCH(MID($S631,SEARCH("◆",$S631)+1,50),放送局一覧!$B$2:$B$313,0)),"",IF(VLOOKUP(MID($S631,SEARCH("◆",$S631)+1,50),放送局一覧!$B$2:$C$313,2,0)="○",IF(T631="未定",TODAY()+365,VALUE(T631)),"")))</f>
        <v/>
      </c>
      <c r="P631" s="0" t="str">
        <f aca="false">IF(O631="","",RANK(O631,$O$2:$O$1000,ROW(A630)))</f>
        <v/>
      </c>
      <c r="Q631" s="0" t="str">
        <f aca="false">IF(O631="","",IF(VLOOKUP(R631,番組一覧!$C$3:$E$100,3,0)="○",P631,""))</f>
        <v/>
      </c>
      <c r="R631" s="0" t="str">
        <f aca="false">IF($N631="","",IF(MOD($N631,1000)=0,VLOOKUP($N631,$A$2:$H$1000,COLUMN(E631),0),VLOOKUP($N631,$B$2:$L$1000,COLUMN(D631),0)))</f>
        <v/>
      </c>
      <c r="S631" s="0" t="str">
        <f aca="false">IF($N631="","",IF(MOD($N631,1000)=0,VLOOKUP($N631,$A$2:$H$1000,COLUMN(F631),0),VLOOKUP($N631,$B$2:$L$1000,COLUMN(J631),0)))</f>
        <v/>
      </c>
      <c r="T631" s="0" t="str">
        <f aca="false">IF($N631="","",IF(MOD($N631,1000)=0,VLOOKUP($N631,$A$2:$H$1000,COLUMN(H631),0),VLOOKUP($N631,$B$2:$L$1000,COLUMN(K631),0)))</f>
        <v/>
      </c>
      <c r="U631" s="0" t="str">
        <f aca="false">IF(ISERROR(SMALL($Q$2:$Q$1000,ROW(A630))),"",SMALL($Q$2:$Q$1000,ROW(A630)))</f>
        <v/>
      </c>
      <c r="V631" s="0" t="str">
        <f aca="true">IF(U631="","",IF(COUNTIF($U$2:$U631,U631)&gt;1,V630+MATCH(U631,OFFSET($Q$2:$Q1629,V630,0),0),MATCH(U631,$Q$2:$Q1629,0)))</f>
        <v/>
      </c>
      <c r="W631" s="0" t="str">
        <f aca="false">IF($V631="","",INDEX(R$2:R$1000,$V631))</f>
        <v/>
      </c>
      <c r="X631" s="0" t="str">
        <f aca="false">IF($V631="","",IF(LEFT(INDEX(S$2:S$1000,$V631),1)="◆",MID(INDEX(S$2:S$1000,$V631),2,100),INDEX(S$2:S$1000,$V631)))</f>
        <v/>
      </c>
      <c r="Y631" s="0" t="str">
        <f aca="false">IF($V631="","",INDEX(T$2:T$1000,$V631))</f>
        <v/>
      </c>
      <c r="Z631" s="0" t="str">
        <f aca="false">IF(Y631="","",IF(Y631="未定",10,WEEKDAY(VALUE(Y631))+VALUE(TEXT(VALUE(Y631),"hh:mm"))))</f>
        <v/>
      </c>
      <c r="AA631" s="0" t="str">
        <f aca="false">IF(Z631="","",SMALL($Z$2:$Z$1000,ROW(A630)))</f>
        <v/>
      </c>
      <c r="AB631" s="0" t="str">
        <f aca="true">IF(AA631="","",IF(COUNTIF($AA$2:$AA631,AA631)&gt;1,AB630+MATCH(AA631,OFFSET($Z$2:$Z$1000,AB630,0),0),MATCH(AA631,$Z$2:$Z$1000,0)))</f>
        <v/>
      </c>
      <c r="AC631" s="0" t="str">
        <f aca="false">IF(AB631="","",IF(INDEX(Y$2:Y$1000,$AB631)="未定","未定",TEXT(VALUE(INDEX(Y$2:Y$1000,$AB631)),"aaa")))</f>
        <v/>
      </c>
      <c r="AD631" s="0" t="str">
        <f aca="false">IF(AB631="","",IF(INDEX(Y$2:Y$1000,$AB631)="未定","未定",TEXT(VALUE(INDEX(Y$2:Y$1000,$AB631)),"hh:mm")))</f>
        <v/>
      </c>
      <c r="AE631" s="0" t="str">
        <f aca="false">IF($AB631="","",INDEX(X$2:X$1000,$AB631))</f>
        <v/>
      </c>
      <c r="AF631" s="0" t="str">
        <f aca="false">IF($AB631="","",INDEX(W$2:W$1000,$AB631))</f>
        <v/>
      </c>
      <c r="AG631" s="0" t="str">
        <f aca="false">IF(ISERROR(SMALL($P$2:$P$1000,ROW(M630))),"",SMALL($P$2:$P$1000,ROW(M630)))</f>
        <v/>
      </c>
      <c r="AH631" s="0" t="str">
        <f aca="true">IF(AG631="","",IF(COUNTIF($AG$2:$AG631,AG631)&gt;1,AH630+MATCH(AG631,OFFSET($P$2:$P1629,AH630,0),0),MATCH(AG631,$P$2:$P1629,0)))</f>
        <v/>
      </c>
      <c r="AI631" s="0" t="str">
        <f aca="false">IF($AH631="","",INDEX(R$2:R$1000,$AH631))</f>
        <v/>
      </c>
    </row>
    <row r="632" customFormat="false" ht="13.5" hidden="false" customHeight="false" outlineLevel="0" collapsed="false">
      <c r="A632" s="0" t="str">
        <f aca="false">IF(F632="","",(COUNTA(F$2:$F632)-COUNTBLANK(F$2:$F632))*1000)</f>
        <v/>
      </c>
      <c r="B632" s="0" t="str">
        <f aca="false">IF(K632="","",MAX($A$2:A632)+(COUNTA($K$2:K632)-COUNTBLANK($K$2:K632)))</f>
        <v/>
      </c>
      <c r="C632" s="19" t="str">
        <f aca="true">IF(A632="","",IF(ISERROR(SEARCH("(*)",元!A632)),IF(CELL("format",元!A632)="D3",元!A632,"未定"),VALUE(SUBSTITUTE(元!A632,"(*)",""))))</f>
        <v/>
      </c>
      <c r="D632" s="14" t="str">
        <f aca="true">IF(A632="","",IF(AND(LEN(元!A632)=LENB(元!A632),CELL("format",C632)="D3"),TEXT(SUBSTITUTE(C632,"(*)",""),"mm/dd"),"未定"))</f>
        <v/>
      </c>
      <c r="E632" s="14" t="str">
        <f aca="false">IF(元!B632=0,IF(元!E632="","",E631),元!B632)</f>
        <v/>
      </c>
      <c r="F632" s="5" t="str">
        <f aca="false">IF(COUNTIF($E$1:E632,E632)=1,"◆"&amp;SUBSTITUTE(元!C632," ほか",""),"")</f>
        <v/>
      </c>
      <c r="G632" s="0" t="str">
        <f aca="false">IF(F632="","",LEFT(元!D632,1))</f>
        <v/>
      </c>
      <c r="H632" s="0" t="str">
        <f aca="true">IF(AND(ISERROR(SEARCH("未定",D632&amp;元!$D632)),NOT(A632="")),TEXT(VALUE(TEXT(IF(AND(MONTH(TODAY())=12,VALUE(LEFT(D632,2))&lt;10),YEAR(TODAY())+1&amp;"/","")&amp;D632,"yyyy/m/dd")&amp;" "&amp;IF(LEN(元!$D632)&gt;5,RIGHT(元!$D632,5),"")),"yyyy/mm/dd hh:mm"),IF(F632="","","未定"))</f>
        <v/>
      </c>
      <c r="I632" s="0" t="str">
        <f aca="false">IF(E632="","",IF(ISERROR(SEARCH("◆初回のみ",元!E632)),IF(ISERROR(SEARCH("◆",元!E632)),元!E632,MID(元!E632,SEARCH("◆",元!E632)+1,50)),LEFT(元!E632,SEARCH("◆初回のみ",元!E632)-1)&amp;" : "&amp;TEXT(D632,"mm/dd")&amp;" "&amp;RIGHT(元!E632,6)))</f>
        <v/>
      </c>
      <c r="J632" s="5" t="str">
        <f aca="false">IF(ISERROR(SEARCH(" : ",I632)),"",IF(SEARCH(" : ",I632)&gt;1,LEFT(I632,SEARCH(" : ",I632)-1),""))</f>
        <v/>
      </c>
      <c r="K632" s="0" t="str">
        <f aca="false">IF(ISERROR(MATCH(J632,放送局一覧!$B$2:$B$325,0)),"",IF(ISERROR(SEARCH("◆",元!E632)),"◆"&amp;J632,IF(ISERROR(SEARCH("初回のみ",元!E632)),IF(ISERROR(SEARCH("特番",元!E632)),IF(ISERROR(SEARCH("先行",元!E632)),"注◆","先行◆"),"特番◆"),"初回◆")&amp;J632))</f>
        <v/>
      </c>
      <c r="L632" s="0" t="str">
        <f aca="true">IF(ISERROR(VALUE(MID(I632,SEARCH(" : ",I632)+3,5))),IF(K632="","","未定"),TEXT(VALUE(IF(AND(MONTH(TODAY())=12,VALUE(MID(I632,SEARCH(" : ",I632)+3,2))&lt;10),YEAR(TODAY())+1&amp;"/","")&amp;SUBSTITUTE(MID(I632,SEARCH(" : ",I632)+3,11),"～","")),"yyyy/mm/dd hh:mm"))</f>
        <v/>
      </c>
      <c r="M632" s="0" t="str">
        <f aca="false">IF(ROW(A631)*1000&gt;MAX($A$2:$A$1000),IF(ISERROR(SMALL($B$2:$B$1000,ROW(A631)-MATCH(MAX($A$2:$A$1000),$M$1:$M631,0)+1)),"",SMALL($B$2:$B$1000,ROW(A631)-MATCH(MAX($A$2:$A$1000),$M$1:$M631,0)+1)),ROW(A631)*1000)</f>
        <v/>
      </c>
      <c r="N632" s="0" t="str">
        <f aca="false">IF(M632="","",SMALL($M$2:$M$1000,ROW(A631)))</f>
        <v/>
      </c>
      <c r="O632" s="0" t="str">
        <f aca="true">IF($N632="","",IF(ISERROR(MATCH(MID($S632,SEARCH("◆",$S632)+1,50),放送局一覧!$B$2:$B$313,0)),"",IF(VLOOKUP(MID($S632,SEARCH("◆",$S632)+1,50),放送局一覧!$B$2:$C$313,2,0)="○",IF(T632="未定",TODAY()+365,VALUE(T632)),"")))</f>
        <v/>
      </c>
      <c r="P632" s="0" t="str">
        <f aca="false">IF(O632="","",RANK(O632,$O$2:$O$1000,ROW(A631)))</f>
        <v/>
      </c>
      <c r="Q632" s="0" t="str">
        <f aca="false">IF(O632="","",IF(VLOOKUP(R632,番組一覧!$C$3:$E$100,3,0)="○",P632,""))</f>
        <v/>
      </c>
      <c r="R632" s="0" t="str">
        <f aca="false">IF($N632="","",IF(MOD($N632,1000)=0,VLOOKUP($N632,$A$2:$H$1000,COLUMN(E632),0),VLOOKUP($N632,$B$2:$L$1000,COLUMN(D632),0)))</f>
        <v/>
      </c>
      <c r="S632" s="0" t="str">
        <f aca="false">IF($N632="","",IF(MOD($N632,1000)=0,VLOOKUP($N632,$A$2:$H$1000,COLUMN(F632),0),VLOOKUP($N632,$B$2:$L$1000,COLUMN(J632),0)))</f>
        <v/>
      </c>
      <c r="T632" s="0" t="str">
        <f aca="false">IF($N632="","",IF(MOD($N632,1000)=0,VLOOKUP($N632,$A$2:$H$1000,COLUMN(H632),0),VLOOKUP($N632,$B$2:$L$1000,COLUMN(K632),0)))</f>
        <v/>
      </c>
      <c r="U632" s="0" t="str">
        <f aca="false">IF(ISERROR(SMALL($Q$2:$Q$1000,ROW(A631))),"",SMALL($Q$2:$Q$1000,ROW(A631)))</f>
        <v/>
      </c>
      <c r="V632" s="0" t="str">
        <f aca="true">IF(U632="","",IF(COUNTIF($U$2:$U632,U632)&gt;1,V631+MATCH(U632,OFFSET($Q$2:$Q1630,V631,0),0),MATCH(U632,$Q$2:$Q1630,0)))</f>
        <v/>
      </c>
      <c r="W632" s="0" t="str">
        <f aca="false">IF($V632="","",INDEX(R$2:R$1000,$V632))</f>
        <v/>
      </c>
      <c r="X632" s="0" t="str">
        <f aca="false">IF($V632="","",IF(LEFT(INDEX(S$2:S$1000,$V632),1)="◆",MID(INDEX(S$2:S$1000,$V632),2,100),INDEX(S$2:S$1000,$V632)))</f>
        <v/>
      </c>
      <c r="Y632" s="0" t="str">
        <f aca="false">IF($V632="","",INDEX(T$2:T$1000,$V632))</f>
        <v/>
      </c>
      <c r="Z632" s="0" t="str">
        <f aca="false">IF(Y632="","",IF(Y632="未定",10,WEEKDAY(VALUE(Y632))+VALUE(TEXT(VALUE(Y632),"hh:mm"))))</f>
        <v/>
      </c>
      <c r="AA632" s="0" t="str">
        <f aca="false">IF(Z632="","",SMALL($Z$2:$Z$1000,ROW(A631)))</f>
        <v/>
      </c>
      <c r="AB632" s="0" t="str">
        <f aca="true">IF(AA632="","",IF(COUNTIF($AA$2:$AA632,AA632)&gt;1,AB631+MATCH(AA632,OFFSET($Z$2:$Z$1000,AB631,0),0),MATCH(AA632,$Z$2:$Z$1000,0)))</f>
        <v/>
      </c>
      <c r="AC632" s="0" t="str">
        <f aca="false">IF(AB632="","",IF(INDEX(Y$2:Y$1000,$AB632)="未定","未定",TEXT(VALUE(INDEX(Y$2:Y$1000,$AB632)),"aaa")))</f>
        <v/>
      </c>
      <c r="AD632" s="0" t="str">
        <f aca="false">IF(AB632="","",IF(INDEX(Y$2:Y$1000,$AB632)="未定","未定",TEXT(VALUE(INDEX(Y$2:Y$1000,$AB632)),"hh:mm")))</f>
        <v/>
      </c>
      <c r="AE632" s="0" t="str">
        <f aca="false">IF($AB632="","",INDEX(X$2:X$1000,$AB632))</f>
        <v/>
      </c>
      <c r="AF632" s="0" t="str">
        <f aca="false">IF($AB632="","",INDEX(W$2:W$1000,$AB632))</f>
        <v/>
      </c>
      <c r="AG632" s="0" t="str">
        <f aca="false">IF(ISERROR(SMALL($P$2:$P$1000,ROW(M631))),"",SMALL($P$2:$P$1000,ROW(M631)))</f>
        <v/>
      </c>
      <c r="AH632" s="0" t="str">
        <f aca="true">IF(AG632="","",IF(COUNTIF($AG$2:$AG632,AG632)&gt;1,AH631+MATCH(AG632,OFFSET($P$2:$P1630,AH631,0),0),MATCH(AG632,$P$2:$P1630,0)))</f>
        <v/>
      </c>
      <c r="AI632" s="0" t="str">
        <f aca="false">IF($AH632="","",INDEX(R$2:R$1000,$AH632))</f>
        <v/>
      </c>
    </row>
    <row r="633" customFormat="false" ht="13.5" hidden="false" customHeight="false" outlineLevel="0" collapsed="false">
      <c r="A633" s="0" t="str">
        <f aca="false">IF(F633="","",(COUNTA(F$2:$F633)-COUNTBLANK(F$2:$F633))*1000)</f>
        <v/>
      </c>
      <c r="B633" s="0" t="str">
        <f aca="false">IF(K633="","",MAX($A$2:A633)+(COUNTA($K$2:K633)-COUNTBLANK($K$2:K633)))</f>
        <v/>
      </c>
      <c r="C633" s="19" t="str">
        <f aca="true">IF(A633="","",IF(ISERROR(SEARCH("(*)",元!A633)),IF(CELL("format",元!A633)="D3",元!A633,"未定"),VALUE(SUBSTITUTE(元!A633,"(*)",""))))</f>
        <v/>
      </c>
      <c r="D633" s="14" t="str">
        <f aca="true">IF(A633="","",IF(AND(LEN(元!A633)=LENB(元!A633),CELL("format",C633)="D3"),TEXT(SUBSTITUTE(C633,"(*)",""),"mm/dd"),"未定"))</f>
        <v/>
      </c>
      <c r="E633" s="14" t="str">
        <f aca="false">IF(元!B633=0,IF(元!E633="","",E632),元!B633)</f>
        <v/>
      </c>
      <c r="F633" s="5" t="str">
        <f aca="false">IF(COUNTIF($E$1:E633,E633)=1,"◆"&amp;SUBSTITUTE(元!C633," ほか",""),"")</f>
        <v/>
      </c>
      <c r="G633" s="0" t="str">
        <f aca="false">IF(F633="","",LEFT(元!D633,1))</f>
        <v/>
      </c>
      <c r="H633" s="0" t="str">
        <f aca="true">IF(AND(ISERROR(SEARCH("未定",D633&amp;元!$D633)),NOT(A633="")),TEXT(VALUE(TEXT(IF(AND(MONTH(TODAY())=12,VALUE(LEFT(D633,2))&lt;10),YEAR(TODAY())+1&amp;"/","")&amp;D633,"yyyy/m/dd")&amp;" "&amp;IF(LEN(元!$D633)&gt;5,RIGHT(元!$D633,5),"")),"yyyy/mm/dd hh:mm"),IF(F633="","","未定"))</f>
        <v/>
      </c>
      <c r="I633" s="0" t="str">
        <f aca="false">IF(E633="","",IF(ISERROR(SEARCH("◆初回のみ",元!E633)),IF(ISERROR(SEARCH("◆",元!E633)),元!E633,MID(元!E633,SEARCH("◆",元!E633)+1,50)),LEFT(元!E633,SEARCH("◆初回のみ",元!E633)-1)&amp;" : "&amp;TEXT(D633,"mm/dd")&amp;" "&amp;RIGHT(元!E633,6)))</f>
        <v/>
      </c>
      <c r="J633" s="5" t="str">
        <f aca="false">IF(ISERROR(SEARCH(" : ",I633)),"",IF(SEARCH(" : ",I633)&gt;1,LEFT(I633,SEARCH(" : ",I633)-1),""))</f>
        <v/>
      </c>
      <c r="K633" s="0" t="str">
        <f aca="false">IF(ISERROR(MATCH(J633,放送局一覧!$B$2:$B$325,0)),"",IF(ISERROR(SEARCH("◆",元!E633)),"◆"&amp;J633,IF(ISERROR(SEARCH("初回のみ",元!E633)),IF(ISERROR(SEARCH("特番",元!E633)),IF(ISERROR(SEARCH("先行",元!E633)),"注◆","先行◆"),"特番◆"),"初回◆")&amp;J633))</f>
        <v/>
      </c>
      <c r="L633" s="0" t="str">
        <f aca="true">IF(ISERROR(VALUE(MID(I633,SEARCH(" : ",I633)+3,5))),IF(K633="","","未定"),TEXT(VALUE(IF(AND(MONTH(TODAY())=12,VALUE(MID(I633,SEARCH(" : ",I633)+3,2))&lt;10),YEAR(TODAY())+1&amp;"/","")&amp;SUBSTITUTE(MID(I633,SEARCH(" : ",I633)+3,11),"～","")),"yyyy/mm/dd hh:mm"))</f>
        <v/>
      </c>
      <c r="M633" s="0" t="str">
        <f aca="false">IF(ROW(A632)*1000&gt;MAX($A$2:$A$1000),IF(ISERROR(SMALL($B$2:$B$1000,ROW(A632)-MATCH(MAX($A$2:$A$1000),$M$1:$M632,0)+1)),"",SMALL($B$2:$B$1000,ROW(A632)-MATCH(MAX($A$2:$A$1000),$M$1:$M632,0)+1)),ROW(A632)*1000)</f>
        <v/>
      </c>
      <c r="N633" s="0" t="str">
        <f aca="false">IF(M633="","",SMALL($M$2:$M$1000,ROW(A632)))</f>
        <v/>
      </c>
      <c r="O633" s="0" t="str">
        <f aca="true">IF($N633="","",IF(ISERROR(MATCH(MID($S633,SEARCH("◆",$S633)+1,50),放送局一覧!$B$2:$B$313,0)),"",IF(VLOOKUP(MID($S633,SEARCH("◆",$S633)+1,50),放送局一覧!$B$2:$C$313,2,0)="○",IF(T633="未定",TODAY()+365,VALUE(T633)),"")))</f>
        <v/>
      </c>
      <c r="P633" s="0" t="str">
        <f aca="false">IF(O633="","",RANK(O633,$O$2:$O$1000,ROW(A632)))</f>
        <v/>
      </c>
      <c r="Q633" s="0" t="str">
        <f aca="false">IF(O633="","",IF(VLOOKUP(R633,番組一覧!$C$3:$E$100,3,0)="○",P633,""))</f>
        <v/>
      </c>
      <c r="R633" s="0" t="str">
        <f aca="false">IF($N633="","",IF(MOD($N633,1000)=0,VLOOKUP($N633,$A$2:$H$1000,COLUMN(E633),0),VLOOKUP($N633,$B$2:$L$1000,COLUMN(D633),0)))</f>
        <v/>
      </c>
      <c r="S633" s="0" t="str">
        <f aca="false">IF($N633="","",IF(MOD($N633,1000)=0,VLOOKUP($N633,$A$2:$H$1000,COLUMN(F633),0),VLOOKUP($N633,$B$2:$L$1000,COLUMN(J633),0)))</f>
        <v/>
      </c>
      <c r="T633" s="0" t="str">
        <f aca="false">IF($N633="","",IF(MOD($N633,1000)=0,VLOOKUP($N633,$A$2:$H$1000,COLUMN(H633),0),VLOOKUP($N633,$B$2:$L$1000,COLUMN(K633),0)))</f>
        <v/>
      </c>
      <c r="U633" s="0" t="str">
        <f aca="false">IF(ISERROR(SMALL($Q$2:$Q$1000,ROW(A632))),"",SMALL($Q$2:$Q$1000,ROW(A632)))</f>
        <v/>
      </c>
      <c r="V633" s="0" t="str">
        <f aca="true">IF(U633="","",IF(COUNTIF($U$2:$U633,U633)&gt;1,V632+MATCH(U633,OFFSET($Q$2:$Q1631,V632,0),0),MATCH(U633,$Q$2:$Q1631,0)))</f>
        <v/>
      </c>
      <c r="W633" s="0" t="str">
        <f aca="false">IF($V633="","",INDEX(R$2:R$1000,$V633))</f>
        <v/>
      </c>
      <c r="X633" s="0" t="str">
        <f aca="false">IF($V633="","",IF(LEFT(INDEX(S$2:S$1000,$V633),1)="◆",MID(INDEX(S$2:S$1000,$V633),2,100),INDEX(S$2:S$1000,$V633)))</f>
        <v/>
      </c>
      <c r="Y633" s="0" t="str">
        <f aca="false">IF($V633="","",INDEX(T$2:T$1000,$V633))</f>
        <v/>
      </c>
      <c r="Z633" s="0" t="str">
        <f aca="false">IF(Y633="","",IF(Y633="未定",10,WEEKDAY(VALUE(Y633))+VALUE(TEXT(VALUE(Y633),"hh:mm"))))</f>
        <v/>
      </c>
      <c r="AA633" s="0" t="str">
        <f aca="false">IF(Z633="","",SMALL($Z$2:$Z$1000,ROW(A632)))</f>
        <v/>
      </c>
      <c r="AB633" s="0" t="str">
        <f aca="true">IF(AA633="","",IF(COUNTIF($AA$2:$AA633,AA633)&gt;1,AB632+MATCH(AA633,OFFSET($Z$2:$Z$1000,AB632,0),0),MATCH(AA633,$Z$2:$Z$1000,0)))</f>
        <v/>
      </c>
      <c r="AC633" s="0" t="str">
        <f aca="false">IF(AB633="","",IF(INDEX(Y$2:Y$1000,$AB633)="未定","未定",TEXT(VALUE(INDEX(Y$2:Y$1000,$AB633)),"aaa")))</f>
        <v/>
      </c>
      <c r="AD633" s="0" t="str">
        <f aca="false">IF(AB633="","",IF(INDEX(Y$2:Y$1000,$AB633)="未定","未定",TEXT(VALUE(INDEX(Y$2:Y$1000,$AB633)),"hh:mm")))</f>
        <v/>
      </c>
      <c r="AE633" s="0" t="str">
        <f aca="false">IF($AB633="","",INDEX(X$2:X$1000,$AB633))</f>
        <v/>
      </c>
      <c r="AF633" s="0" t="str">
        <f aca="false">IF($AB633="","",INDEX(W$2:W$1000,$AB633))</f>
        <v/>
      </c>
      <c r="AG633" s="0" t="str">
        <f aca="false">IF(ISERROR(SMALL($P$2:$P$1000,ROW(M632))),"",SMALL($P$2:$P$1000,ROW(M632)))</f>
        <v/>
      </c>
      <c r="AH633" s="0" t="str">
        <f aca="true">IF(AG633="","",IF(COUNTIF($AG$2:$AG633,AG633)&gt;1,AH632+MATCH(AG633,OFFSET($P$2:$P1631,AH632,0),0),MATCH(AG633,$P$2:$P1631,0)))</f>
        <v/>
      </c>
      <c r="AI633" s="0" t="str">
        <f aca="false">IF($AH633="","",INDEX(R$2:R$1000,$AH633))</f>
        <v/>
      </c>
    </row>
    <row r="634" customFormat="false" ht="13.5" hidden="false" customHeight="false" outlineLevel="0" collapsed="false">
      <c r="A634" s="0" t="str">
        <f aca="false">IF(F634="","",(COUNTA(F$2:$F634)-COUNTBLANK(F$2:$F634))*1000)</f>
        <v/>
      </c>
      <c r="B634" s="0" t="str">
        <f aca="false">IF(K634="","",MAX($A$2:A634)+(COUNTA($K$2:K634)-COUNTBLANK($K$2:K634)))</f>
        <v/>
      </c>
      <c r="C634" s="19" t="str">
        <f aca="true">IF(A634="","",IF(ISERROR(SEARCH("(*)",元!A634)),IF(CELL("format",元!A634)="D3",元!A634,"未定"),VALUE(SUBSTITUTE(元!A634,"(*)",""))))</f>
        <v/>
      </c>
      <c r="D634" s="14" t="str">
        <f aca="true">IF(A634="","",IF(AND(LEN(元!A634)=LENB(元!A634),CELL("format",C634)="D3"),TEXT(SUBSTITUTE(C634,"(*)",""),"mm/dd"),"未定"))</f>
        <v/>
      </c>
      <c r="E634" s="14" t="str">
        <f aca="false">IF(元!B634=0,IF(元!E634="","",E633),元!B634)</f>
        <v/>
      </c>
      <c r="F634" s="5" t="str">
        <f aca="false">IF(COUNTIF($E$1:E634,E634)=1,"◆"&amp;SUBSTITUTE(元!C634," ほか",""),"")</f>
        <v/>
      </c>
      <c r="G634" s="0" t="str">
        <f aca="false">IF(F634="","",LEFT(元!D634,1))</f>
        <v/>
      </c>
      <c r="H634" s="0" t="str">
        <f aca="true">IF(AND(ISERROR(SEARCH("未定",D634&amp;元!$D634)),NOT(A634="")),TEXT(VALUE(TEXT(IF(AND(MONTH(TODAY())=12,VALUE(LEFT(D634,2))&lt;10),YEAR(TODAY())+1&amp;"/","")&amp;D634,"yyyy/m/dd")&amp;" "&amp;IF(LEN(元!$D634)&gt;5,RIGHT(元!$D634,5),"")),"yyyy/mm/dd hh:mm"),IF(F634="","","未定"))</f>
        <v/>
      </c>
      <c r="I634" s="0" t="str">
        <f aca="false">IF(E634="","",IF(ISERROR(SEARCH("◆初回のみ",元!E634)),IF(ISERROR(SEARCH("◆",元!E634)),元!E634,MID(元!E634,SEARCH("◆",元!E634)+1,50)),LEFT(元!E634,SEARCH("◆初回のみ",元!E634)-1)&amp;" : "&amp;TEXT(D634,"mm/dd")&amp;" "&amp;RIGHT(元!E634,6)))</f>
        <v/>
      </c>
      <c r="J634" s="5" t="str">
        <f aca="false">IF(ISERROR(SEARCH(" : ",I634)),"",IF(SEARCH(" : ",I634)&gt;1,LEFT(I634,SEARCH(" : ",I634)-1),""))</f>
        <v/>
      </c>
      <c r="K634" s="0" t="str">
        <f aca="false">IF(ISERROR(MATCH(J634,放送局一覧!$B$2:$B$325,0)),"",IF(ISERROR(SEARCH("◆",元!E634)),"◆"&amp;J634,IF(ISERROR(SEARCH("初回のみ",元!E634)),IF(ISERROR(SEARCH("特番",元!E634)),IF(ISERROR(SEARCH("先行",元!E634)),"注◆","先行◆"),"特番◆"),"初回◆")&amp;J634))</f>
        <v/>
      </c>
      <c r="L634" s="0" t="str">
        <f aca="true">IF(ISERROR(VALUE(MID(I634,SEARCH(" : ",I634)+3,5))),IF(K634="","","未定"),TEXT(VALUE(IF(AND(MONTH(TODAY())=12,VALUE(MID(I634,SEARCH(" : ",I634)+3,2))&lt;10),YEAR(TODAY())+1&amp;"/","")&amp;SUBSTITUTE(MID(I634,SEARCH(" : ",I634)+3,11),"～","")),"yyyy/mm/dd hh:mm"))</f>
        <v/>
      </c>
      <c r="M634" s="0" t="str">
        <f aca="false">IF(ROW(A633)*1000&gt;MAX($A$2:$A$1000),IF(ISERROR(SMALL($B$2:$B$1000,ROW(A633)-MATCH(MAX($A$2:$A$1000),$M$1:$M633,0)+1)),"",SMALL($B$2:$B$1000,ROW(A633)-MATCH(MAX($A$2:$A$1000),$M$1:$M633,0)+1)),ROW(A633)*1000)</f>
        <v/>
      </c>
      <c r="N634" s="0" t="str">
        <f aca="false">IF(M634="","",SMALL($M$2:$M$1000,ROW(A633)))</f>
        <v/>
      </c>
      <c r="O634" s="0" t="str">
        <f aca="true">IF($N634="","",IF(ISERROR(MATCH(MID($S634,SEARCH("◆",$S634)+1,50),放送局一覧!$B$2:$B$313,0)),"",IF(VLOOKUP(MID($S634,SEARCH("◆",$S634)+1,50),放送局一覧!$B$2:$C$313,2,0)="○",IF(T634="未定",TODAY()+365,VALUE(T634)),"")))</f>
        <v/>
      </c>
      <c r="P634" s="0" t="str">
        <f aca="false">IF(O634="","",RANK(O634,$O$2:$O$1000,ROW(A633)))</f>
        <v/>
      </c>
      <c r="Q634" s="0" t="str">
        <f aca="false">IF(O634="","",IF(VLOOKUP(R634,番組一覧!$C$3:$E$100,3,0)="○",P634,""))</f>
        <v/>
      </c>
      <c r="R634" s="0" t="str">
        <f aca="false">IF($N634="","",IF(MOD($N634,1000)=0,VLOOKUP($N634,$A$2:$H$1000,COLUMN(E634),0),VLOOKUP($N634,$B$2:$L$1000,COLUMN(D634),0)))</f>
        <v/>
      </c>
      <c r="S634" s="0" t="str">
        <f aca="false">IF($N634="","",IF(MOD($N634,1000)=0,VLOOKUP($N634,$A$2:$H$1000,COLUMN(F634),0),VLOOKUP($N634,$B$2:$L$1000,COLUMN(J634),0)))</f>
        <v/>
      </c>
      <c r="T634" s="0" t="str">
        <f aca="false">IF($N634="","",IF(MOD($N634,1000)=0,VLOOKUP($N634,$A$2:$H$1000,COLUMN(H634),0),VLOOKUP($N634,$B$2:$L$1000,COLUMN(K634),0)))</f>
        <v/>
      </c>
      <c r="U634" s="0" t="str">
        <f aca="false">IF(ISERROR(SMALL($Q$2:$Q$1000,ROW(A633))),"",SMALL($Q$2:$Q$1000,ROW(A633)))</f>
        <v/>
      </c>
      <c r="V634" s="0" t="str">
        <f aca="true">IF(U634="","",IF(COUNTIF($U$2:$U634,U634)&gt;1,V633+MATCH(U634,OFFSET($Q$2:$Q1632,V633,0),0),MATCH(U634,$Q$2:$Q1632,0)))</f>
        <v/>
      </c>
      <c r="W634" s="0" t="str">
        <f aca="false">IF($V634="","",INDEX(R$2:R$1000,$V634))</f>
        <v/>
      </c>
      <c r="X634" s="0" t="str">
        <f aca="false">IF($V634="","",IF(LEFT(INDEX(S$2:S$1000,$V634),1)="◆",MID(INDEX(S$2:S$1000,$V634),2,100),INDEX(S$2:S$1000,$V634)))</f>
        <v/>
      </c>
      <c r="Y634" s="0" t="str">
        <f aca="false">IF($V634="","",INDEX(T$2:T$1000,$V634))</f>
        <v/>
      </c>
      <c r="Z634" s="0" t="str">
        <f aca="false">IF(Y634="","",IF(Y634="未定",10,WEEKDAY(VALUE(Y634))+VALUE(TEXT(VALUE(Y634),"hh:mm"))))</f>
        <v/>
      </c>
      <c r="AA634" s="0" t="str">
        <f aca="false">IF(Z634="","",SMALL($Z$2:$Z$1000,ROW(A633)))</f>
        <v/>
      </c>
      <c r="AB634" s="0" t="str">
        <f aca="true">IF(AA634="","",IF(COUNTIF($AA$2:$AA634,AA634)&gt;1,AB633+MATCH(AA634,OFFSET($Z$2:$Z$1000,AB633,0),0),MATCH(AA634,$Z$2:$Z$1000,0)))</f>
        <v/>
      </c>
      <c r="AC634" s="0" t="str">
        <f aca="false">IF(AB634="","",IF(INDEX(Y$2:Y$1000,$AB634)="未定","未定",TEXT(VALUE(INDEX(Y$2:Y$1000,$AB634)),"aaa")))</f>
        <v/>
      </c>
      <c r="AD634" s="0" t="str">
        <f aca="false">IF(AB634="","",IF(INDEX(Y$2:Y$1000,$AB634)="未定","未定",TEXT(VALUE(INDEX(Y$2:Y$1000,$AB634)),"hh:mm")))</f>
        <v/>
      </c>
      <c r="AE634" s="0" t="str">
        <f aca="false">IF($AB634="","",INDEX(X$2:X$1000,$AB634))</f>
        <v/>
      </c>
      <c r="AF634" s="0" t="str">
        <f aca="false">IF($AB634="","",INDEX(W$2:W$1000,$AB634))</f>
        <v/>
      </c>
      <c r="AG634" s="0" t="str">
        <f aca="false">IF(ISERROR(SMALL($P$2:$P$1000,ROW(M633))),"",SMALL($P$2:$P$1000,ROW(M633)))</f>
        <v/>
      </c>
      <c r="AH634" s="0" t="str">
        <f aca="true">IF(AG634="","",IF(COUNTIF($AG$2:$AG634,AG634)&gt;1,AH633+MATCH(AG634,OFFSET($P$2:$P1632,AH633,0),0),MATCH(AG634,$P$2:$P1632,0)))</f>
        <v/>
      </c>
      <c r="AI634" s="0" t="str">
        <f aca="false">IF($AH634="","",INDEX(R$2:R$1000,$AH634))</f>
        <v/>
      </c>
    </row>
    <row r="635" customFormat="false" ht="13.5" hidden="false" customHeight="false" outlineLevel="0" collapsed="false">
      <c r="A635" s="0" t="str">
        <f aca="false">IF(F635="","",(COUNTA(F$2:$F635)-COUNTBLANK(F$2:$F635))*1000)</f>
        <v/>
      </c>
      <c r="B635" s="0" t="str">
        <f aca="false">IF(K635="","",MAX($A$2:A635)+(COUNTA($K$2:K635)-COUNTBLANK($K$2:K635)))</f>
        <v/>
      </c>
      <c r="C635" s="19" t="str">
        <f aca="true">IF(A635="","",IF(ISERROR(SEARCH("(*)",元!A635)),IF(CELL("format",元!A635)="D3",元!A635,"未定"),VALUE(SUBSTITUTE(元!A635,"(*)",""))))</f>
        <v/>
      </c>
      <c r="D635" s="14" t="str">
        <f aca="true">IF(A635="","",IF(AND(LEN(元!A635)=LENB(元!A635),CELL("format",C635)="D3"),TEXT(SUBSTITUTE(C635,"(*)",""),"mm/dd"),"未定"))</f>
        <v/>
      </c>
      <c r="E635" s="14" t="str">
        <f aca="false">IF(元!B635=0,IF(元!E635="","",E634),元!B635)</f>
        <v/>
      </c>
      <c r="F635" s="5" t="str">
        <f aca="false">IF(COUNTIF($E$1:E635,E635)=1,"◆"&amp;SUBSTITUTE(元!C635," ほか",""),"")</f>
        <v/>
      </c>
      <c r="G635" s="0" t="str">
        <f aca="false">IF(F635="","",LEFT(元!D635,1))</f>
        <v/>
      </c>
      <c r="H635" s="0" t="str">
        <f aca="true">IF(AND(ISERROR(SEARCH("未定",D635&amp;元!$D635)),NOT(A635="")),TEXT(VALUE(TEXT(IF(AND(MONTH(TODAY())=12,VALUE(LEFT(D635,2))&lt;10),YEAR(TODAY())+1&amp;"/","")&amp;D635,"yyyy/m/dd")&amp;" "&amp;IF(LEN(元!$D635)&gt;5,RIGHT(元!$D635,5),"")),"yyyy/mm/dd hh:mm"),IF(F635="","","未定"))</f>
        <v/>
      </c>
      <c r="I635" s="0" t="str">
        <f aca="false">IF(E635="","",IF(ISERROR(SEARCH("◆初回のみ",元!E635)),IF(ISERROR(SEARCH("◆",元!E635)),元!E635,MID(元!E635,SEARCH("◆",元!E635)+1,50)),LEFT(元!E635,SEARCH("◆初回のみ",元!E635)-1)&amp;" : "&amp;TEXT(D635,"mm/dd")&amp;" "&amp;RIGHT(元!E635,6)))</f>
        <v/>
      </c>
      <c r="J635" s="5" t="str">
        <f aca="false">IF(ISERROR(SEARCH(" : ",I635)),"",IF(SEARCH(" : ",I635)&gt;1,LEFT(I635,SEARCH(" : ",I635)-1),""))</f>
        <v/>
      </c>
      <c r="K635" s="0" t="str">
        <f aca="false">IF(ISERROR(MATCH(J635,放送局一覧!$B$2:$B$325,0)),"",IF(ISERROR(SEARCH("◆",元!E635)),"◆"&amp;J635,IF(ISERROR(SEARCH("初回のみ",元!E635)),IF(ISERROR(SEARCH("特番",元!E635)),IF(ISERROR(SEARCH("先行",元!E635)),"注◆","先行◆"),"特番◆"),"初回◆")&amp;J635))</f>
        <v/>
      </c>
      <c r="L635" s="0" t="str">
        <f aca="true">IF(ISERROR(VALUE(MID(I635,SEARCH(" : ",I635)+3,5))),IF(K635="","","未定"),TEXT(VALUE(IF(AND(MONTH(TODAY())=12,VALUE(MID(I635,SEARCH(" : ",I635)+3,2))&lt;10),YEAR(TODAY())+1&amp;"/","")&amp;SUBSTITUTE(MID(I635,SEARCH(" : ",I635)+3,11),"～","")),"yyyy/mm/dd hh:mm"))</f>
        <v/>
      </c>
      <c r="M635" s="0" t="str">
        <f aca="false">IF(ROW(A634)*1000&gt;MAX($A$2:$A$1000),IF(ISERROR(SMALL($B$2:$B$1000,ROW(A634)-MATCH(MAX($A$2:$A$1000),$M$1:$M634,0)+1)),"",SMALL($B$2:$B$1000,ROW(A634)-MATCH(MAX($A$2:$A$1000),$M$1:$M634,0)+1)),ROW(A634)*1000)</f>
        <v/>
      </c>
      <c r="N635" s="0" t="str">
        <f aca="false">IF(M635="","",SMALL($M$2:$M$1000,ROW(A634)))</f>
        <v/>
      </c>
      <c r="O635" s="0" t="str">
        <f aca="true">IF($N635="","",IF(ISERROR(MATCH(MID($S635,SEARCH("◆",$S635)+1,50),放送局一覧!$B$2:$B$313,0)),"",IF(VLOOKUP(MID($S635,SEARCH("◆",$S635)+1,50),放送局一覧!$B$2:$C$313,2,0)="○",IF(T635="未定",TODAY()+365,VALUE(T635)),"")))</f>
        <v/>
      </c>
      <c r="P635" s="0" t="str">
        <f aca="false">IF(O635="","",RANK(O635,$O$2:$O$1000,ROW(A634)))</f>
        <v/>
      </c>
      <c r="Q635" s="0" t="str">
        <f aca="false">IF(O635="","",IF(VLOOKUP(R635,番組一覧!$C$3:$E$100,3,0)="○",P635,""))</f>
        <v/>
      </c>
      <c r="R635" s="0" t="str">
        <f aca="false">IF($N635="","",IF(MOD($N635,1000)=0,VLOOKUP($N635,$A$2:$H$1000,COLUMN(E635),0),VLOOKUP($N635,$B$2:$L$1000,COLUMN(D635),0)))</f>
        <v/>
      </c>
      <c r="S635" s="0" t="str">
        <f aca="false">IF($N635="","",IF(MOD($N635,1000)=0,VLOOKUP($N635,$A$2:$H$1000,COLUMN(F635),0),VLOOKUP($N635,$B$2:$L$1000,COLUMN(J635),0)))</f>
        <v/>
      </c>
      <c r="T635" s="0" t="str">
        <f aca="false">IF($N635="","",IF(MOD($N635,1000)=0,VLOOKUP($N635,$A$2:$H$1000,COLUMN(H635),0),VLOOKUP($N635,$B$2:$L$1000,COLUMN(K635),0)))</f>
        <v/>
      </c>
      <c r="U635" s="0" t="str">
        <f aca="false">IF(ISERROR(SMALL($Q$2:$Q$1000,ROW(A634))),"",SMALL($Q$2:$Q$1000,ROW(A634)))</f>
        <v/>
      </c>
      <c r="V635" s="0" t="str">
        <f aca="true">IF(U635="","",IF(COUNTIF($U$2:$U635,U635)&gt;1,V634+MATCH(U635,OFFSET($Q$2:$Q1633,V634,0),0),MATCH(U635,$Q$2:$Q1633,0)))</f>
        <v/>
      </c>
      <c r="W635" s="0" t="str">
        <f aca="false">IF($V635="","",INDEX(R$2:R$1000,$V635))</f>
        <v/>
      </c>
      <c r="X635" s="0" t="str">
        <f aca="false">IF($V635="","",IF(LEFT(INDEX(S$2:S$1000,$V635),1)="◆",MID(INDEX(S$2:S$1000,$V635),2,100),INDEX(S$2:S$1000,$V635)))</f>
        <v/>
      </c>
      <c r="Y635" s="0" t="str">
        <f aca="false">IF($V635="","",INDEX(T$2:T$1000,$V635))</f>
        <v/>
      </c>
      <c r="Z635" s="0" t="str">
        <f aca="false">IF(Y635="","",IF(Y635="未定",10,WEEKDAY(VALUE(Y635))+VALUE(TEXT(VALUE(Y635),"hh:mm"))))</f>
        <v/>
      </c>
      <c r="AA635" s="0" t="str">
        <f aca="false">IF(Z635="","",SMALL($Z$2:$Z$1000,ROW(A634)))</f>
        <v/>
      </c>
      <c r="AB635" s="0" t="str">
        <f aca="true">IF(AA635="","",IF(COUNTIF($AA$2:$AA635,AA635)&gt;1,AB634+MATCH(AA635,OFFSET($Z$2:$Z$1000,AB634,0),0),MATCH(AA635,$Z$2:$Z$1000,0)))</f>
        <v/>
      </c>
      <c r="AC635" s="0" t="str">
        <f aca="false">IF(AB635="","",IF(INDEX(Y$2:Y$1000,$AB635)="未定","未定",TEXT(VALUE(INDEX(Y$2:Y$1000,$AB635)),"aaa")))</f>
        <v/>
      </c>
      <c r="AD635" s="0" t="str">
        <f aca="false">IF(AB635="","",IF(INDEX(Y$2:Y$1000,$AB635)="未定","未定",TEXT(VALUE(INDEX(Y$2:Y$1000,$AB635)),"hh:mm")))</f>
        <v/>
      </c>
      <c r="AE635" s="0" t="str">
        <f aca="false">IF($AB635="","",INDEX(X$2:X$1000,$AB635))</f>
        <v/>
      </c>
      <c r="AF635" s="0" t="str">
        <f aca="false">IF($AB635="","",INDEX(W$2:W$1000,$AB635))</f>
        <v/>
      </c>
      <c r="AG635" s="0" t="str">
        <f aca="false">IF(ISERROR(SMALL($P$2:$P$1000,ROW(M634))),"",SMALL($P$2:$P$1000,ROW(M634)))</f>
        <v/>
      </c>
      <c r="AH635" s="0" t="str">
        <f aca="true">IF(AG635="","",IF(COUNTIF($AG$2:$AG635,AG635)&gt;1,AH634+MATCH(AG635,OFFSET($P$2:$P1633,AH634,0),0),MATCH(AG635,$P$2:$P1633,0)))</f>
        <v/>
      </c>
      <c r="AI635" s="0" t="str">
        <f aca="false">IF($AH635="","",INDEX(R$2:R$1000,$AH635))</f>
        <v/>
      </c>
    </row>
    <row r="636" customFormat="false" ht="13.5" hidden="false" customHeight="false" outlineLevel="0" collapsed="false">
      <c r="A636" s="0" t="str">
        <f aca="false">IF(F636="","",(COUNTA(F$2:$F636)-COUNTBLANK(F$2:$F636))*1000)</f>
        <v/>
      </c>
      <c r="B636" s="0" t="str">
        <f aca="false">IF(K636="","",MAX($A$2:A636)+(COUNTA($K$2:K636)-COUNTBLANK($K$2:K636)))</f>
        <v/>
      </c>
      <c r="C636" s="19" t="str">
        <f aca="true">IF(A636="","",IF(ISERROR(SEARCH("(*)",元!A636)),IF(CELL("format",元!A636)="D3",元!A636,"未定"),VALUE(SUBSTITUTE(元!A636,"(*)",""))))</f>
        <v/>
      </c>
      <c r="D636" s="14" t="str">
        <f aca="true">IF(A636="","",IF(AND(LEN(元!A636)=LENB(元!A636),CELL("format",C636)="D3"),TEXT(SUBSTITUTE(C636,"(*)",""),"mm/dd"),"未定"))</f>
        <v/>
      </c>
      <c r="E636" s="14" t="str">
        <f aca="false">IF(元!B636=0,IF(元!E636="","",E635),元!B636)</f>
        <v/>
      </c>
      <c r="F636" s="5" t="str">
        <f aca="false">IF(COUNTIF($E$1:E636,E636)=1,"◆"&amp;SUBSTITUTE(元!C636," ほか",""),"")</f>
        <v/>
      </c>
      <c r="G636" s="0" t="str">
        <f aca="false">IF(F636="","",LEFT(元!D636,1))</f>
        <v/>
      </c>
      <c r="H636" s="0" t="str">
        <f aca="true">IF(AND(ISERROR(SEARCH("未定",D636&amp;元!$D636)),NOT(A636="")),TEXT(VALUE(TEXT(IF(AND(MONTH(TODAY())=12,VALUE(LEFT(D636,2))&lt;10),YEAR(TODAY())+1&amp;"/","")&amp;D636,"yyyy/m/dd")&amp;" "&amp;IF(LEN(元!$D636)&gt;5,RIGHT(元!$D636,5),"")),"yyyy/mm/dd hh:mm"),IF(F636="","","未定"))</f>
        <v/>
      </c>
      <c r="I636" s="0" t="str">
        <f aca="false">IF(E636="","",IF(ISERROR(SEARCH("◆初回のみ",元!E636)),IF(ISERROR(SEARCH("◆",元!E636)),元!E636,MID(元!E636,SEARCH("◆",元!E636)+1,50)),LEFT(元!E636,SEARCH("◆初回のみ",元!E636)-1)&amp;" : "&amp;TEXT(D636,"mm/dd")&amp;" "&amp;RIGHT(元!E636,6)))</f>
        <v/>
      </c>
      <c r="J636" s="5" t="str">
        <f aca="false">IF(ISERROR(SEARCH(" : ",I636)),"",IF(SEARCH(" : ",I636)&gt;1,LEFT(I636,SEARCH(" : ",I636)-1),""))</f>
        <v/>
      </c>
      <c r="K636" s="0" t="str">
        <f aca="false">IF(ISERROR(MATCH(J636,放送局一覧!$B$2:$B$325,0)),"",IF(ISERROR(SEARCH("◆",元!E636)),"◆"&amp;J636,IF(ISERROR(SEARCH("初回のみ",元!E636)),IF(ISERROR(SEARCH("特番",元!E636)),IF(ISERROR(SEARCH("先行",元!E636)),"注◆","先行◆"),"特番◆"),"初回◆")&amp;J636))</f>
        <v/>
      </c>
      <c r="L636" s="0" t="str">
        <f aca="true">IF(ISERROR(VALUE(MID(I636,SEARCH(" : ",I636)+3,5))),IF(K636="","","未定"),TEXT(VALUE(IF(AND(MONTH(TODAY())=12,VALUE(MID(I636,SEARCH(" : ",I636)+3,2))&lt;10),YEAR(TODAY())+1&amp;"/","")&amp;SUBSTITUTE(MID(I636,SEARCH(" : ",I636)+3,11),"～","")),"yyyy/mm/dd hh:mm"))</f>
        <v/>
      </c>
      <c r="M636" s="0" t="str">
        <f aca="false">IF(ROW(A635)*1000&gt;MAX($A$2:$A$1000),IF(ISERROR(SMALL($B$2:$B$1000,ROW(A635)-MATCH(MAX($A$2:$A$1000),$M$1:$M635,0)+1)),"",SMALL($B$2:$B$1000,ROW(A635)-MATCH(MAX($A$2:$A$1000),$M$1:$M635,0)+1)),ROW(A635)*1000)</f>
        <v/>
      </c>
      <c r="N636" s="0" t="str">
        <f aca="false">IF(M636="","",SMALL($M$2:$M$1000,ROW(A635)))</f>
        <v/>
      </c>
      <c r="O636" s="0" t="str">
        <f aca="true">IF($N636="","",IF(ISERROR(MATCH(MID($S636,SEARCH("◆",$S636)+1,50),放送局一覧!$B$2:$B$313,0)),"",IF(VLOOKUP(MID($S636,SEARCH("◆",$S636)+1,50),放送局一覧!$B$2:$C$313,2,0)="○",IF(T636="未定",TODAY()+365,VALUE(T636)),"")))</f>
        <v/>
      </c>
      <c r="P636" s="0" t="str">
        <f aca="false">IF(O636="","",RANK(O636,$O$2:$O$1000,ROW(A635)))</f>
        <v/>
      </c>
      <c r="Q636" s="0" t="str">
        <f aca="false">IF(O636="","",IF(VLOOKUP(R636,番組一覧!$C$3:$E$100,3,0)="○",P636,""))</f>
        <v/>
      </c>
      <c r="R636" s="0" t="str">
        <f aca="false">IF($N636="","",IF(MOD($N636,1000)=0,VLOOKUP($N636,$A$2:$H$1000,COLUMN(E636),0),VLOOKUP($N636,$B$2:$L$1000,COLUMN(D636),0)))</f>
        <v/>
      </c>
      <c r="S636" s="0" t="str">
        <f aca="false">IF($N636="","",IF(MOD($N636,1000)=0,VLOOKUP($N636,$A$2:$H$1000,COLUMN(F636),0),VLOOKUP($N636,$B$2:$L$1000,COLUMN(J636),0)))</f>
        <v/>
      </c>
      <c r="T636" s="0" t="str">
        <f aca="false">IF($N636="","",IF(MOD($N636,1000)=0,VLOOKUP($N636,$A$2:$H$1000,COLUMN(H636),0),VLOOKUP($N636,$B$2:$L$1000,COLUMN(K636),0)))</f>
        <v/>
      </c>
      <c r="U636" s="0" t="str">
        <f aca="false">IF(ISERROR(SMALL($Q$2:$Q$1000,ROW(A635))),"",SMALL($Q$2:$Q$1000,ROW(A635)))</f>
        <v/>
      </c>
      <c r="V636" s="0" t="str">
        <f aca="true">IF(U636="","",IF(COUNTIF($U$2:$U636,U636)&gt;1,V635+MATCH(U636,OFFSET($Q$2:$Q1634,V635,0),0),MATCH(U636,$Q$2:$Q1634,0)))</f>
        <v/>
      </c>
      <c r="W636" s="0" t="str">
        <f aca="false">IF($V636="","",INDEX(R$2:R$1000,$V636))</f>
        <v/>
      </c>
      <c r="X636" s="0" t="str">
        <f aca="false">IF($V636="","",IF(LEFT(INDEX(S$2:S$1000,$V636),1)="◆",MID(INDEX(S$2:S$1000,$V636),2,100),INDEX(S$2:S$1000,$V636)))</f>
        <v/>
      </c>
      <c r="Y636" s="0" t="str">
        <f aca="false">IF($V636="","",INDEX(T$2:T$1000,$V636))</f>
        <v/>
      </c>
      <c r="Z636" s="0" t="str">
        <f aca="false">IF(Y636="","",IF(Y636="未定",10,WEEKDAY(VALUE(Y636))+VALUE(TEXT(VALUE(Y636),"hh:mm"))))</f>
        <v/>
      </c>
      <c r="AA636" s="0" t="str">
        <f aca="false">IF(Z636="","",SMALL($Z$2:$Z$1000,ROW(A635)))</f>
        <v/>
      </c>
      <c r="AB636" s="0" t="str">
        <f aca="true">IF(AA636="","",IF(COUNTIF($AA$2:$AA636,AA636)&gt;1,AB635+MATCH(AA636,OFFSET($Z$2:$Z$1000,AB635,0),0),MATCH(AA636,$Z$2:$Z$1000,0)))</f>
        <v/>
      </c>
      <c r="AC636" s="0" t="str">
        <f aca="false">IF(AB636="","",IF(INDEX(Y$2:Y$1000,$AB636)="未定","未定",TEXT(VALUE(INDEX(Y$2:Y$1000,$AB636)),"aaa")))</f>
        <v/>
      </c>
      <c r="AD636" s="0" t="str">
        <f aca="false">IF(AB636="","",IF(INDEX(Y$2:Y$1000,$AB636)="未定","未定",TEXT(VALUE(INDEX(Y$2:Y$1000,$AB636)),"hh:mm")))</f>
        <v/>
      </c>
      <c r="AE636" s="0" t="str">
        <f aca="false">IF($AB636="","",INDEX(X$2:X$1000,$AB636))</f>
        <v/>
      </c>
      <c r="AF636" s="0" t="str">
        <f aca="false">IF($AB636="","",INDEX(W$2:W$1000,$AB636))</f>
        <v/>
      </c>
      <c r="AG636" s="0" t="str">
        <f aca="false">IF(ISERROR(SMALL($P$2:$P$1000,ROW(M635))),"",SMALL($P$2:$P$1000,ROW(M635)))</f>
        <v/>
      </c>
      <c r="AH636" s="0" t="str">
        <f aca="true">IF(AG636="","",IF(COUNTIF($AG$2:$AG636,AG636)&gt;1,AH635+MATCH(AG636,OFFSET($P$2:$P1634,AH635,0),0),MATCH(AG636,$P$2:$P1634,0)))</f>
        <v/>
      </c>
      <c r="AI636" s="0" t="str">
        <f aca="false">IF($AH636="","",INDEX(R$2:R$1000,$AH636))</f>
        <v/>
      </c>
    </row>
    <row r="637" customFormat="false" ht="13.5" hidden="false" customHeight="false" outlineLevel="0" collapsed="false">
      <c r="A637" s="0" t="str">
        <f aca="false">IF(F637="","",(COUNTA(F$2:$F637)-COUNTBLANK(F$2:$F637))*1000)</f>
        <v/>
      </c>
      <c r="B637" s="0" t="str">
        <f aca="false">IF(K637="","",MAX($A$2:A637)+(COUNTA($K$2:K637)-COUNTBLANK($K$2:K637)))</f>
        <v/>
      </c>
      <c r="C637" s="19" t="str">
        <f aca="true">IF(A637="","",IF(ISERROR(SEARCH("(*)",元!A637)),IF(CELL("format",元!A637)="D3",元!A637,"未定"),VALUE(SUBSTITUTE(元!A637,"(*)",""))))</f>
        <v/>
      </c>
      <c r="D637" s="14" t="str">
        <f aca="true">IF(A637="","",IF(AND(LEN(元!A637)=LENB(元!A637),CELL("format",C637)="D3"),TEXT(SUBSTITUTE(C637,"(*)",""),"mm/dd"),"未定"))</f>
        <v/>
      </c>
      <c r="E637" s="14" t="str">
        <f aca="false">IF(元!B637=0,IF(元!E637="","",E636),元!B637)</f>
        <v/>
      </c>
      <c r="F637" s="5" t="str">
        <f aca="false">IF(COUNTIF($E$1:E637,E637)=1,"◆"&amp;SUBSTITUTE(元!C637," ほか",""),"")</f>
        <v/>
      </c>
      <c r="G637" s="0" t="str">
        <f aca="false">IF(F637="","",LEFT(元!D637,1))</f>
        <v/>
      </c>
      <c r="H637" s="0" t="str">
        <f aca="true">IF(AND(ISERROR(SEARCH("未定",D637&amp;元!$D637)),NOT(A637="")),TEXT(VALUE(TEXT(IF(AND(MONTH(TODAY())=12,VALUE(LEFT(D637,2))&lt;10),YEAR(TODAY())+1&amp;"/","")&amp;D637,"yyyy/m/dd")&amp;" "&amp;IF(LEN(元!$D637)&gt;5,RIGHT(元!$D637,5),"")),"yyyy/mm/dd hh:mm"),IF(F637="","","未定"))</f>
        <v/>
      </c>
      <c r="I637" s="0" t="str">
        <f aca="false">IF(E637="","",IF(ISERROR(SEARCH("◆初回のみ",元!E637)),IF(ISERROR(SEARCH("◆",元!E637)),元!E637,MID(元!E637,SEARCH("◆",元!E637)+1,50)),LEFT(元!E637,SEARCH("◆初回のみ",元!E637)-1)&amp;" : "&amp;TEXT(D637,"mm/dd")&amp;" "&amp;RIGHT(元!E637,6)))</f>
        <v/>
      </c>
      <c r="J637" s="5" t="str">
        <f aca="false">IF(ISERROR(SEARCH(" : ",I637)),"",IF(SEARCH(" : ",I637)&gt;1,LEFT(I637,SEARCH(" : ",I637)-1),""))</f>
        <v/>
      </c>
      <c r="K637" s="0" t="str">
        <f aca="false">IF(ISERROR(MATCH(J637,放送局一覧!$B$2:$B$325,0)),"",IF(ISERROR(SEARCH("◆",元!E637)),"◆"&amp;J637,IF(ISERROR(SEARCH("初回のみ",元!E637)),IF(ISERROR(SEARCH("特番",元!E637)),IF(ISERROR(SEARCH("先行",元!E637)),"注◆","先行◆"),"特番◆"),"初回◆")&amp;J637))</f>
        <v/>
      </c>
      <c r="L637" s="0" t="str">
        <f aca="true">IF(ISERROR(VALUE(MID(I637,SEARCH(" : ",I637)+3,5))),IF(K637="","","未定"),TEXT(VALUE(IF(AND(MONTH(TODAY())=12,VALUE(MID(I637,SEARCH(" : ",I637)+3,2))&lt;10),YEAR(TODAY())+1&amp;"/","")&amp;SUBSTITUTE(MID(I637,SEARCH(" : ",I637)+3,11),"～","")),"yyyy/mm/dd hh:mm"))</f>
        <v/>
      </c>
      <c r="M637" s="0" t="str">
        <f aca="false">IF(ROW(A636)*1000&gt;MAX($A$2:$A$1000),IF(ISERROR(SMALL($B$2:$B$1000,ROW(A636)-MATCH(MAX($A$2:$A$1000),$M$1:$M636,0)+1)),"",SMALL($B$2:$B$1000,ROW(A636)-MATCH(MAX($A$2:$A$1000),$M$1:$M636,0)+1)),ROW(A636)*1000)</f>
        <v/>
      </c>
      <c r="N637" s="0" t="str">
        <f aca="false">IF(M637="","",SMALL($M$2:$M$1000,ROW(A636)))</f>
        <v/>
      </c>
      <c r="O637" s="0" t="str">
        <f aca="true">IF($N637="","",IF(ISERROR(MATCH(MID($S637,SEARCH("◆",$S637)+1,50),放送局一覧!$B$2:$B$313,0)),"",IF(VLOOKUP(MID($S637,SEARCH("◆",$S637)+1,50),放送局一覧!$B$2:$C$313,2,0)="○",IF(T637="未定",TODAY()+365,VALUE(T637)),"")))</f>
        <v/>
      </c>
      <c r="P637" s="0" t="str">
        <f aca="false">IF(O637="","",RANK(O637,$O$2:$O$1000,ROW(A636)))</f>
        <v/>
      </c>
      <c r="Q637" s="0" t="str">
        <f aca="false">IF(O637="","",IF(VLOOKUP(R637,番組一覧!$C$3:$E$100,3,0)="○",P637,""))</f>
        <v/>
      </c>
      <c r="R637" s="0" t="str">
        <f aca="false">IF($N637="","",IF(MOD($N637,1000)=0,VLOOKUP($N637,$A$2:$H$1000,COLUMN(E637),0),VLOOKUP($N637,$B$2:$L$1000,COLUMN(D637),0)))</f>
        <v/>
      </c>
      <c r="S637" s="0" t="str">
        <f aca="false">IF($N637="","",IF(MOD($N637,1000)=0,VLOOKUP($N637,$A$2:$H$1000,COLUMN(F637),0),VLOOKUP($N637,$B$2:$L$1000,COLUMN(J637),0)))</f>
        <v/>
      </c>
      <c r="T637" s="0" t="str">
        <f aca="false">IF($N637="","",IF(MOD($N637,1000)=0,VLOOKUP($N637,$A$2:$H$1000,COLUMN(H637),0),VLOOKUP($N637,$B$2:$L$1000,COLUMN(K637),0)))</f>
        <v/>
      </c>
      <c r="U637" s="0" t="str">
        <f aca="false">IF(ISERROR(SMALL($Q$2:$Q$1000,ROW(A636))),"",SMALL($Q$2:$Q$1000,ROW(A636)))</f>
        <v/>
      </c>
      <c r="V637" s="0" t="str">
        <f aca="true">IF(U637="","",IF(COUNTIF($U$2:$U637,U637)&gt;1,V636+MATCH(U637,OFFSET($Q$2:$Q1635,V636,0),0),MATCH(U637,$Q$2:$Q1635,0)))</f>
        <v/>
      </c>
      <c r="W637" s="0" t="str">
        <f aca="false">IF($V637="","",INDEX(R$2:R$1000,$V637))</f>
        <v/>
      </c>
      <c r="X637" s="0" t="str">
        <f aca="false">IF($V637="","",IF(LEFT(INDEX(S$2:S$1000,$V637),1)="◆",MID(INDEX(S$2:S$1000,$V637),2,100),INDEX(S$2:S$1000,$V637)))</f>
        <v/>
      </c>
      <c r="Y637" s="0" t="str">
        <f aca="false">IF($V637="","",INDEX(T$2:T$1000,$V637))</f>
        <v/>
      </c>
      <c r="Z637" s="0" t="str">
        <f aca="false">IF(Y637="","",IF(Y637="未定",10,WEEKDAY(VALUE(Y637))+VALUE(TEXT(VALUE(Y637),"hh:mm"))))</f>
        <v/>
      </c>
      <c r="AA637" s="0" t="str">
        <f aca="false">IF(Z637="","",SMALL($Z$2:$Z$1000,ROW(A636)))</f>
        <v/>
      </c>
      <c r="AB637" s="0" t="str">
        <f aca="true">IF(AA637="","",IF(COUNTIF($AA$2:$AA637,AA637)&gt;1,AB636+MATCH(AA637,OFFSET($Z$2:$Z$1000,AB636,0),0),MATCH(AA637,$Z$2:$Z$1000,0)))</f>
        <v/>
      </c>
      <c r="AC637" s="0" t="str">
        <f aca="false">IF(AB637="","",IF(INDEX(Y$2:Y$1000,$AB637)="未定","未定",TEXT(VALUE(INDEX(Y$2:Y$1000,$AB637)),"aaa")))</f>
        <v/>
      </c>
      <c r="AD637" s="0" t="str">
        <f aca="false">IF(AB637="","",IF(INDEX(Y$2:Y$1000,$AB637)="未定","未定",TEXT(VALUE(INDEX(Y$2:Y$1000,$AB637)),"hh:mm")))</f>
        <v/>
      </c>
      <c r="AE637" s="0" t="str">
        <f aca="false">IF($AB637="","",INDEX(X$2:X$1000,$AB637))</f>
        <v/>
      </c>
      <c r="AF637" s="0" t="str">
        <f aca="false">IF($AB637="","",INDEX(W$2:W$1000,$AB637))</f>
        <v/>
      </c>
      <c r="AG637" s="0" t="str">
        <f aca="false">IF(ISERROR(SMALL($P$2:$P$1000,ROW(M636))),"",SMALL($P$2:$P$1000,ROW(M636)))</f>
        <v/>
      </c>
      <c r="AH637" s="0" t="str">
        <f aca="true">IF(AG637="","",IF(COUNTIF($AG$2:$AG637,AG637)&gt;1,AH636+MATCH(AG637,OFFSET($P$2:$P1635,AH636,0),0),MATCH(AG637,$P$2:$P1635,0)))</f>
        <v/>
      </c>
      <c r="AI637" s="0" t="str">
        <f aca="false">IF($AH637="","",INDEX(R$2:R$1000,$AH637))</f>
        <v/>
      </c>
    </row>
    <row r="638" customFormat="false" ht="13.5" hidden="false" customHeight="false" outlineLevel="0" collapsed="false">
      <c r="A638" s="0" t="str">
        <f aca="false">IF(F638="","",(COUNTA(F$2:$F638)-COUNTBLANK(F$2:$F638))*1000)</f>
        <v/>
      </c>
      <c r="B638" s="0" t="str">
        <f aca="false">IF(K638="","",MAX($A$2:A638)+(COUNTA($K$2:K638)-COUNTBLANK($K$2:K638)))</f>
        <v/>
      </c>
      <c r="C638" s="19" t="str">
        <f aca="true">IF(A638="","",IF(ISERROR(SEARCH("(*)",元!A638)),IF(CELL("format",元!A638)="D3",元!A638,"未定"),VALUE(SUBSTITUTE(元!A638,"(*)",""))))</f>
        <v/>
      </c>
      <c r="D638" s="14" t="str">
        <f aca="true">IF(A638="","",IF(AND(LEN(元!A638)=LENB(元!A638),CELL("format",C638)="D3"),TEXT(SUBSTITUTE(C638,"(*)",""),"mm/dd"),"未定"))</f>
        <v/>
      </c>
      <c r="E638" s="14" t="str">
        <f aca="false">IF(元!B638=0,IF(元!E638="","",E637),元!B638)</f>
        <v/>
      </c>
      <c r="F638" s="5" t="str">
        <f aca="false">IF(COUNTIF($E$1:E638,E638)=1,"◆"&amp;SUBSTITUTE(元!C638," ほか",""),"")</f>
        <v/>
      </c>
      <c r="G638" s="0" t="str">
        <f aca="false">IF(F638="","",LEFT(元!D638,1))</f>
        <v/>
      </c>
      <c r="H638" s="0" t="str">
        <f aca="true">IF(AND(ISERROR(SEARCH("未定",D638&amp;元!$D638)),NOT(A638="")),TEXT(VALUE(TEXT(IF(AND(MONTH(TODAY())=12,VALUE(LEFT(D638,2))&lt;10),YEAR(TODAY())+1&amp;"/","")&amp;D638,"yyyy/m/dd")&amp;" "&amp;IF(LEN(元!$D638)&gt;5,RIGHT(元!$D638,5),"")),"yyyy/mm/dd hh:mm"),IF(F638="","","未定"))</f>
        <v/>
      </c>
      <c r="I638" s="0" t="str">
        <f aca="false">IF(E638="","",IF(ISERROR(SEARCH("◆初回のみ",元!E638)),IF(ISERROR(SEARCH("◆",元!E638)),元!E638,MID(元!E638,SEARCH("◆",元!E638)+1,50)),LEFT(元!E638,SEARCH("◆初回のみ",元!E638)-1)&amp;" : "&amp;TEXT(D638,"mm/dd")&amp;" "&amp;RIGHT(元!E638,6)))</f>
        <v/>
      </c>
      <c r="J638" s="5" t="str">
        <f aca="false">IF(ISERROR(SEARCH(" : ",I638)),"",IF(SEARCH(" : ",I638)&gt;1,LEFT(I638,SEARCH(" : ",I638)-1),""))</f>
        <v/>
      </c>
      <c r="K638" s="0" t="str">
        <f aca="false">IF(ISERROR(MATCH(J638,放送局一覧!$B$2:$B$325,0)),"",IF(ISERROR(SEARCH("◆",元!E638)),"◆"&amp;J638,IF(ISERROR(SEARCH("初回のみ",元!E638)),IF(ISERROR(SEARCH("特番",元!E638)),IF(ISERROR(SEARCH("先行",元!E638)),"注◆","先行◆"),"特番◆"),"初回◆")&amp;J638))</f>
        <v/>
      </c>
      <c r="L638" s="0" t="str">
        <f aca="true">IF(ISERROR(VALUE(MID(I638,SEARCH(" : ",I638)+3,5))),IF(K638="","","未定"),TEXT(VALUE(IF(AND(MONTH(TODAY())=12,VALUE(MID(I638,SEARCH(" : ",I638)+3,2))&lt;10),YEAR(TODAY())+1&amp;"/","")&amp;SUBSTITUTE(MID(I638,SEARCH(" : ",I638)+3,11),"～","")),"yyyy/mm/dd hh:mm"))</f>
        <v/>
      </c>
      <c r="M638" s="0" t="str">
        <f aca="false">IF(ROW(A637)*1000&gt;MAX($A$2:$A$1000),IF(ISERROR(SMALL($B$2:$B$1000,ROW(A637)-MATCH(MAX($A$2:$A$1000),$M$1:$M637,0)+1)),"",SMALL($B$2:$B$1000,ROW(A637)-MATCH(MAX($A$2:$A$1000),$M$1:$M637,0)+1)),ROW(A637)*1000)</f>
        <v/>
      </c>
      <c r="N638" s="0" t="str">
        <f aca="false">IF(M638="","",SMALL($M$2:$M$1000,ROW(A637)))</f>
        <v/>
      </c>
      <c r="O638" s="0" t="str">
        <f aca="true">IF($N638="","",IF(ISERROR(MATCH(MID($S638,SEARCH("◆",$S638)+1,50),放送局一覧!$B$2:$B$313,0)),"",IF(VLOOKUP(MID($S638,SEARCH("◆",$S638)+1,50),放送局一覧!$B$2:$C$313,2,0)="○",IF(T638="未定",TODAY()+365,VALUE(T638)),"")))</f>
        <v/>
      </c>
      <c r="P638" s="0" t="str">
        <f aca="false">IF(O638="","",RANK(O638,$O$2:$O$1000,ROW(A637)))</f>
        <v/>
      </c>
      <c r="Q638" s="0" t="str">
        <f aca="false">IF(O638="","",IF(VLOOKUP(R638,番組一覧!$C$3:$E$100,3,0)="○",P638,""))</f>
        <v/>
      </c>
      <c r="R638" s="0" t="str">
        <f aca="false">IF($N638="","",IF(MOD($N638,1000)=0,VLOOKUP($N638,$A$2:$H$1000,COLUMN(E638),0),VLOOKUP($N638,$B$2:$L$1000,COLUMN(D638),0)))</f>
        <v/>
      </c>
      <c r="S638" s="0" t="str">
        <f aca="false">IF($N638="","",IF(MOD($N638,1000)=0,VLOOKUP($N638,$A$2:$H$1000,COLUMN(F638),0),VLOOKUP($N638,$B$2:$L$1000,COLUMN(J638),0)))</f>
        <v/>
      </c>
      <c r="T638" s="0" t="str">
        <f aca="false">IF($N638="","",IF(MOD($N638,1000)=0,VLOOKUP($N638,$A$2:$H$1000,COLUMN(H638),0),VLOOKUP($N638,$B$2:$L$1000,COLUMN(K638),0)))</f>
        <v/>
      </c>
      <c r="U638" s="0" t="str">
        <f aca="false">IF(ISERROR(SMALL($Q$2:$Q$1000,ROW(A637))),"",SMALL($Q$2:$Q$1000,ROW(A637)))</f>
        <v/>
      </c>
      <c r="V638" s="0" t="str">
        <f aca="true">IF(U638="","",IF(COUNTIF($U$2:$U638,U638)&gt;1,V637+MATCH(U638,OFFSET($Q$2:$Q1636,V637,0),0),MATCH(U638,$Q$2:$Q1636,0)))</f>
        <v/>
      </c>
      <c r="W638" s="0" t="str">
        <f aca="false">IF($V638="","",INDEX(R$2:R$1000,$V638))</f>
        <v/>
      </c>
      <c r="X638" s="0" t="str">
        <f aca="false">IF($V638="","",IF(LEFT(INDEX(S$2:S$1000,$V638),1)="◆",MID(INDEX(S$2:S$1000,$V638),2,100),INDEX(S$2:S$1000,$V638)))</f>
        <v/>
      </c>
      <c r="Y638" s="0" t="str">
        <f aca="false">IF($V638="","",INDEX(T$2:T$1000,$V638))</f>
        <v/>
      </c>
      <c r="Z638" s="0" t="str">
        <f aca="false">IF(Y638="","",IF(Y638="未定",10,WEEKDAY(VALUE(Y638))+VALUE(TEXT(VALUE(Y638),"hh:mm"))))</f>
        <v/>
      </c>
      <c r="AA638" s="0" t="str">
        <f aca="false">IF(Z638="","",SMALL($Z$2:$Z$1000,ROW(A637)))</f>
        <v/>
      </c>
      <c r="AB638" s="0" t="str">
        <f aca="true">IF(AA638="","",IF(COUNTIF($AA$2:$AA638,AA638)&gt;1,AB637+MATCH(AA638,OFFSET($Z$2:$Z$1000,AB637,0),0),MATCH(AA638,$Z$2:$Z$1000,0)))</f>
        <v/>
      </c>
      <c r="AC638" s="0" t="str">
        <f aca="false">IF(AB638="","",IF(INDEX(Y$2:Y$1000,$AB638)="未定","未定",TEXT(VALUE(INDEX(Y$2:Y$1000,$AB638)),"aaa")))</f>
        <v/>
      </c>
      <c r="AD638" s="0" t="str">
        <f aca="false">IF(AB638="","",IF(INDEX(Y$2:Y$1000,$AB638)="未定","未定",TEXT(VALUE(INDEX(Y$2:Y$1000,$AB638)),"hh:mm")))</f>
        <v/>
      </c>
      <c r="AE638" s="0" t="str">
        <f aca="false">IF($AB638="","",INDEX(X$2:X$1000,$AB638))</f>
        <v/>
      </c>
      <c r="AF638" s="0" t="str">
        <f aca="false">IF($AB638="","",INDEX(W$2:W$1000,$AB638))</f>
        <v/>
      </c>
      <c r="AG638" s="0" t="str">
        <f aca="false">IF(ISERROR(SMALL($P$2:$P$1000,ROW(M637))),"",SMALL($P$2:$P$1000,ROW(M637)))</f>
        <v/>
      </c>
      <c r="AH638" s="0" t="str">
        <f aca="true">IF(AG638="","",IF(COUNTIF($AG$2:$AG638,AG638)&gt;1,AH637+MATCH(AG638,OFFSET($P$2:$P1636,AH637,0),0),MATCH(AG638,$P$2:$P1636,0)))</f>
        <v/>
      </c>
      <c r="AI638" s="0" t="str">
        <f aca="false">IF($AH638="","",INDEX(R$2:R$1000,$AH638))</f>
        <v/>
      </c>
    </row>
    <row r="639" customFormat="false" ht="13.5" hidden="false" customHeight="false" outlineLevel="0" collapsed="false">
      <c r="A639" s="0" t="str">
        <f aca="false">IF(F639="","",(COUNTA(F$2:$F639)-COUNTBLANK(F$2:$F639))*1000)</f>
        <v/>
      </c>
      <c r="B639" s="0" t="str">
        <f aca="false">IF(K639="","",MAX($A$2:A639)+(COUNTA($K$2:K639)-COUNTBLANK($K$2:K639)))</f>
        <v/>
      </c>
      <c r="C639" s="19" t="str">
        <f aca="true">IF(A639="","",IF(ISERROR(SEARCH("(*)",元!A639)),IF(CELL("format",元!A639)="D3",元!A639,"未定"),VALUE(SUBSTITUTE(元!A639,"(*)",""))))</f>
        <v/>
      </c>
      <c r="D639" s="14" t="str">
        <f aca="true">IF(A639="","",IF(AND(LEN(元!A639)=LENB(元!A639),CELL("format",C639)="D3"),TEXT(SUBSTITUTE(C639,"(*)",""),"mm/dd"),"未定"))</f>
        <v/>
      </c>
      <c r="E639" s="14" t="str">
        <f aca="false">IF(元!B639=0,IF(元!E639="","",E638),元!B639)</f>
        <v/>
      </c>
      <c r="F639" s="5" t="str">
        <f aca="false">IF(COUNTIF($E$1:E639,E639)=1,"◆"&amp;SUBSTITUTE(元!C639," ほか",""),"")</f>
        <v/>
      </c>
      <c r="G639" s="0" t="str">
        <f aca="false">IF(F639="","",LEFT(元!D639,1))</f>
        <v/>
      </c>
      <c r="H639" s="0" t="str">
        <f aca="true">IF(AND(ISERROR(SEARCH("未定",D639&amp;元!$D639)),NOT(A639="")),TEXT(VALUE(TEXT(IF(AND(MONTH(TODAY())=12,VALUE(LEFT(D639,2))&lt;10),YEAR(TODAY())+1&amp;"/","")&amp;D639,"yyyy/m/dd")&amp;" "&amp;IF(LEN(元!$D639)&gt;5,RIGHT(元!$D639,5),"")),"yyyy/mm/dd hh:mm"),IF(F639="","","未定"))</f>
        <v/>
      </c>
      <c r="I639" s="0" t="str">
        <f aca="false">IF(E639="","",IF(ISERROR(SEARCH("◆初回のみ",元!E639)),IF(ISERROR(SEARCH("◆",元!E639)),元!E639,MID(元!E639,SEARCH("◆",元!E639)+1,50)),LEFT(元!E639,SEARCH("◆初回のみ",元!E639)-1)&amp;" : "&amp;TEXT(D639,"mm/dd")&amp;" "&amp;RIGHT(元!E639,6)))</f>
        <v/>
      </c>
      <c r="J639" s="5" t="str">
        <f aca="false">IF(ISERROR(SEARCH(" : ",I639)),"",IF(SEARCH(" : ",I639)&gt;1,LEFT(I639,SEARCH(" : ",I639)-1),""))</f>
        <v/>
      </c>
      <c r="K639" s="0" t="str">
        <f aca="false">IF(ISERROR(MATCH(J639,放送局一覧!$B$2:$B$325,0)),"",IF(ISERROR(SEARCH("◆",元!E639)),"◆"&amp;J639,IF(ISERROR(SEARCH("初回のみ",元!E639)),IF(ISERROR(SEARCH("特番",元!E639)),IF(ISERROR(SEARCH("先行",元!E639)),"注◆","先行◆"),"特番◆"),"初回◆")&amp;J639))</f>
        <v/>
      </c>
      <c r="L639" s="0" t="str">
        <f aca="true">IF(ISERROR(VALUE(MID(I639,SEARCH(" : ",I639)+3,5))),IF(K639="","","未定"),TEXT(VALUE(IF(AND(MONTH(TODAY())=12,VALUE(MID(I639,SEARCH(" : ",I639)+3,2))&lt;10),YEAR(TODAY())+1&amp;"/","")&amp;SUBSTITUTE(MID(I639,SEARCH(" : ",I639)+3,11),"～","")),"yyyy/mm/dd hh:mm"))</f>
        <v/>
      </c>
      <c r="M639" s="0" t="str">
        <f aca="false">IF(ROW(A638)*1000&gt;MAX($A$2:$A$1000),IF(ISERROR(SMALL($B$2:$B$1000,ROW(A638)-MATCH(MAX($A$2:$A$1000),$M$1:$M638,0)+1)),"",SMALL($B$2:$B$1000,ROW(A638)-MATCH(MAX($A$2:$A$1000),$M$1:$M638,0)+1)),ROW(A638)*1000)</f>
        <v/>
      </c>
      <c r="N639" s="0" t="str">
        <f aca="false">IF(M639="","",SMALL($M$2:$M$1000,ROW(A638)))</f>
        <v/>
      </c>
      <c r="O639" s="0" t="str">
        <f aca="true">IF($N639="","",IF(ISERROR(MATCH(MID($S639,SEARCH("◆",$S639)+1,50),放送局一覧!$B$2:$B$313,0)),"",IF(VLOOKUP(MID($S639,SEARCH("◆",$S639)+1,50),放送局一覧!$B$2:$C$313,2,0)="○",IF(T639="未定",TODAY()+365,VALUE(T639)),"")))</f>
        <v/>
      </c>
      <c r="P639" s="0" t="str">
        <f aca="false">IF(O639="","",RANK(O639,$O$2:$O$1000,ROW(A638)))</f>
        <v/>
      </c>
      <c r="Q639" s="0" t="str">
        <f aca="false">IF(O639="","",IF(VLOOKUP(R639,番組一覧!$C$3:$E$100,3,0)="○",P639,""))</f>
        <v/>
      </c>
      <c r="R639" s="0" t="str">
        <f aca="false">IF($N639="","",IF(MOD($N639,1000)=0,VLOOKUP($N639,$A$2:$H$1000,COLUMN(E639),0),VLOOKUP($N639,$B$2:$L$1000,COLUMN(D639),0)))</f>
        <v/>
      </c>
      <c r="S639" s="0" t="str">
        <f aca="false">IF($N639="","",IF(MOD($N639,1000)=0,VLOOKUP($N639,$A$2:$H$1000,COLUMN(F639),0),VLOOKUP($N639,$B$2:$L$1000,COLUMN(J639),0)))</f>
        <v/>
      </c>
      <c r="T639" s="0" t="str">
        <f aca="false">IF($N639="","",IF(MOD($N639,1000)=0,VLOOKUP($N639,$A$2:$H$1000,COLUMN(H639),0),VLOOKUP($N639,$B$2:$L$1000,COLUMN(K639),0)))</f>
        <v/>
      </c>
      <c r="U639" s="0" t="str">
        <f aca="false">IF(ISERROR(SMALL($Q$2:$Q$1000,ROW(A638))),"",SMALL($Q$2:$Q$1000,ROW(A638)))</f>
        <v/>
      </c>
      <c r="V639" s="0" t="str">
        <f aca="true">IF(U639="","",IF(COUNTIF($U$2:$U639,U639)&gt;1,V638+MATCH(U639,OFFSET($Q$2:$Q1637,V638,0),0),MATCH(U639,$Q$2:$Q1637,0)))</f>
        <v/>
      </c>
      <c r="W639" s="0" t="str">
        <f aca="false">IF($V639="","",INDEX(R$2:R$1000,$V639))</f>
        <v/>
      </c>
      <c r="X639" s="0" t="str">
        <f aca="false">IF($V639="","",IF(LEFT(INDEX(S$2:S$1000,$V639),1)="◆",MID(INDEX(S$2:S$1000,$V639),2,100),INDEX(S$2:S$1000,$V639)))</f>
        <v/>
      </c>
      <c r="Y639" s="0" t="str">
        <f aca="false">IF($V639="","",INDEX(T$2:T$1000,$V639))</f>
        <v/>
      </c>
      <c r="Z639" s="0" t="str">
        <f aca="false">IF(Y639="","",IF(Y639="未定",10,WEEKDAY(VALUE(Y639))+VALUE(TEXT(VALUE(Y639),"hh:mm"))))</f>
        <v/>
      </c>
      <c r="AA639" s="0" t="str">
        <f aca="false">IF(Z639="","",SMALL($Z$2:$Z$1000,ROW(A638)))</f>
        <v/>
      </c>
      <c r="AB639" s="0" t="str">
        <f aca="true">IF(AA639="","",IF(COUNTIF($AA$2:$AA639,AA639)&gt;1,AB638+MATCH(AA639,OFFSET($Z$2:$Z$1000,AB638,0),0),MATCH(AA639,$Z$2:$Z$1000,0)))</f>
        <v/>
      </c>
      <c r="AC639" s="0" t="str">
        <f aca="false">IF(AB639="","",IF(INDEX(Y$2:Y$1000,$AB639)="未定","未定",TEXT(VALUE(INDEX(Y$2:Y$1000,$AB639)),"aaa")))</f>
        <v/>
      </c>
      <c r="AD639" s="0" t="str">
        <f aca="false">IF(AB639="","",IF(INDEX(Y$2:Y$1000,$AB639)="未定","未定",TEXT(VALUE(INDEX(Y$2:Y$1000,$AB639)),"hh:mm")))</f>
        <v/>
      </c>
      <c r="AE639" s="0" t="str">
        <f aca="false">IF($AB639="","",INDEX(X$2:X$1000,$AB639))</f>
        <v/>
      </c>
      <c r="AF639" s="0" t="str">
        <f aca="false">IF($AB639="","",INDEX(W$2:W$1000,$AB639))</f>
        <v/>
      </c>
      <c r="AG639" s="0" t="str">
        <f aca="false">IF(ISERROR(SMALL($P$2:$P$1000,ROW(M638))),"",SMALL($P$2:$P$1000,ROW(M638)))</f>
        <v/>
      </c>
      <c r="AH639" s="0" t="str">
        <f aca="true">IF(AG639="","",IF(COUNTIF($AG$2:$AG639,AG639)&gt;1,AH638+MATCH(AG639,OFFSET($P$2:$P1637,AH638,0),0),MATCH(AG639,$P$2:$P1637,0)))</f>
        <v/>
      </c>
      <c r="AI639" s="0" t="str">
        <f aca="false">IF($AH639="","",INDEX(R$2:R$1000,$AH639))</f>
        <v/>
      </c>
    </row>
    <row r="640" customFormat="false" ht="13.5" hidden="false" customHeight="false" outlineLevel="0" collapsed="false">
      <c r="A640" s="0" t="str">
        <f aca="false">IF(F640="","",(COUNTA(F$2:$F640)-COUNTBLANK(F$2:$F640))*1000)</f>
        <v/>
      </c>
      <c r="B640" s="0" t="str">
        <f aca="false">IF(K640="","",MAX($A$2:A640)+(COUNTA($K$2:K640)-COUNTBLANK($K$2:K640)))</f>
        <v/>
      </c>
      <c r="C640" s="19" t="str">
        <f aca="true">IF(A640="","",IF(ISERROR(SEARCH("(*)",元!A640)),IF(CELL("format",元!A640)="D3",元!A640,"未定"),VALUE(SUBSTITUTE(元!A640,"(*)",""))))</f>
        <v/>
      </c>
      <c r="D640" s="14" t="str">
        <f aca="true">IF(A640="","",IF(AND(LEN(元!A640)=LENB(元!A640),CELL("format",C640)="D3"),TEXT(SUBSTITUTE(C640,"(*)",""),"mm/dd"),"未定"))</f>
        <v/>
      </c>
      <c r="E640" s="14" t="str">
        <f aca="false">IF(元!B640=0,IF(元!E640="","",E639),元!B640)</f>
        <v/>
      </c>
      <c r="F640" s="5" t="str">
        <f aca="false">IF(COUNTIF($E$1:E640,E640)=1,"◆"&amp;SUBSTITUTE(元!C640," ほか",""),"")</f>
        <v/>
      </c>
      <c r="G640" s="0" t="str">
        <f aca="false">IF(F640="","",LEFT(元!D640,1))</f>
        <v/>
      </c>
      <c r="H640" s="0" t="str">
        <f aca="true">IF(AND(ISERROR(SEARCH("未定",D640&amp;元!$D640)),NOT(A640="")),TEXT(VALUE(TEXT(IF(AND(MONTH(TODAY())=12,VALUE(LEFT(D640,2))&lt;10),YEAR(TODAY())+1&amp;"/","")&amp;D640,"yyyy/m/dd")&amp;" "&amp;IF(LEN(元!$D640)&gt;5,RIGHT(元!$D640,5),"")),"yyyy/mm/dd hh:mm"),IF(F640="","","未定"))</f>
        <v/>
      </c>
      <c r="I640" s="0" t="str">
        <f aca="false">IF(E640="","",IF(ISERROR(SEARCH("◆初回のみ",元!E640)),IF(ISERROR(SEARCH("◆",元!E640)),元!E640,MID(元!E640,SEARCH("◆",元!E640)+1,50)),LEFT(元!E640,SEARCH("◆初回のみ",元!E640)-1)&amp;" : "&amp;TEXT(D640,"mm/dd")&amp;" "&amp;RIGHT(元!E640,6)))</f>
        <v/>
      </c>
      <c r="J640" s="5" t="str">
        <f aca="false">IF(ISERROR(SEARCH(" : ",I640)),"",IF(SEARCH(" : ",I640)&gt;1,LEFT(I640,SEARCH(" : ",I640)-1),""))</f>
        <v/>
      </c>
      <c r="K640" s="0" t="str">
        <f aca="false">IF(ISERROR(MATCH(J640,放送局一覧!$B$2:$B$325,0)),"",IF(ISERROR(SEARCH("◆",元!E640)),"◆"&amp;J640,IF(ISERROR(SEARCH("初回のみ",元!E640)),IF(ISERROR(SEARCH("特番",元!E640)),IF(ISERROR(SEARCH("先行",元!E640)),"注◆","先行◆"),"特番◆"),"初回◆")&amp;J640))</f>
        <v/>
      </c>
      <c r="L640" s="0" t="str">
        <f aca="true">IF(ISERROR(VALUE(MID(I640,SEARCH(" : ",I640)+3,5))),IF(K640="","","未定"),TEXT(VALUE(IF(AND(MONTH(TODAY())=12,VALUE(MID(I640,SEARCH(" : ",I640)+3,2))&lt;10),YEAR(TODAY())+1&amp;"/","")&amp;SUBSTITUTE(MID(I640,SEARCH(" : ",I640)+3,11),"～","")),"yyyy/mm/dd hh:mm"))</f>
        <v/>
      </c>
      <c r="M640" s="0" t="str">
        <f aca="false">IF(ROW(A639)*1000&gt;MAX($A$2:$A$1000),IF(ISERROR(SMALL($B$2:$B$1000,ROW(A639)-MATCH(MAX($A$2:$A$1000),$M$1:$M639,0)+1)),"",SMALL($B$2:$B$1000,ROW(A639)-MATCH(MAX($A$2:$A$1000),$M$1:$M639,0)+1)),ROW(A639)*1000)</f>
        <v/>
      </c>
      <c r="N640" s="0" t="str">
        <f aca="false">IF(M640="","",SMALL($M$2:$M$1000,ROW(A639)))</f>
        <v/>
      </c>
      <c r="O640" s="0" t="str">
        <f aca="true">IF($N640="","",IF(ISERROR(MATCH(MID($S640,SEARCH("◆",$S640)+1,50),放送局一覧!$B$2:$B$313,0)),"",IF(VLOOKUP(MID($S640,SEARCH("◆",$S640)+1,50),放送局一覧!$B$2:$C$313,2,0)="○",IF(T640="未定",TODAY()+365,VALUE(T640)),"")))</f>
        <v/>
      </c>
      <c r="P640" s="0" t="str">
        <f aca="false">IF(O640="","",RANK(O640,$O$2:$O$1000,ROW(A639)))</f>
        <v/>
      </c>
      <c r="Q640" s="0" t="str">
        <f aca="false">IF(O640="","",IF(VLOOKUP(R640,番組一覧!$C$3:$E$100,3,0)="○",P640,""))</f>
        <v/>
      </c>
      <c r="R640" s="0" t="str">
        <f aca="false">IF($N640="","",IF(MOD($N640,1000)=0,VLOOKUP($N640,$A$2:$H$1000,COLUMN(E640),0),VLOOKUP($N640,$B$2:$L$1000,COLUMN(D640),0)))</f>
        <v/>
      </c>
      <c r="S640" s="0" t="str">
        <f aca="false">IF($N640="","",IF(MOD($N640,1000)=0,VLOOKUP($N640,$A$2:$H$1000,COLUMN(F640),0),VLOOKUP($N640,$B$2:$L$1000,COLUMN(J640),0)))</f>
        <v/>
      </c>
      <c r="T640" s="0" t="str">
        <f aca="false">IF($N640="","",IF(MOD($N640,1000)=0,VLOOKUP($N640,$A$2:$H$1000,COLUMN(H640),0),VLOOKUP($N640,$B$2:$L$1000,COLUMN(K640),0)))</f>
        <v/>
      </c>
      <c r="U640" s="0" t="str">
        <f aca="false">IF(ISERROR(SMALL($Q$2:$Q$1000,ROW(A639))),"",SMALL($Q$2:$Q$1000,ROW(A639)))</f>
        <v/>
      </c>
      <c r="V640" s="0" t="str">
        <f aca="true">IF(U640="","",IF(COUNTIF($U$2:$U640,U640)&gt;1,V639+MATCH(U640,OFFSET($Q$2:$Q1638,V639,0),0),MATCH(U640,$Q$2:$Q1638,0)))</f>
        <v/>
      </c>
      <c r="W640" s="0" t="str">
        <f aca="false">IF($V640="","",INDEX(R$2:R$1000,$V640))</f>
        <v/>
      </c>
      <c r="X640" s="0" t="str">
        <f aca="false">IF($V640="","",IF(LEFT(INDEX(S$2:S$1000,$V640),1)="◆",MID(INDEX(S$2:S$1000,$V640),2,100),INDEX(S$2:S$1000,$V640)))</f>
        <v/>
      </c>
      <c r="Y640" s="0" t="str">
        <f aca="false">IF($V640="","",INDEX(T$2:T$1000,$V640))</f>
        <v/>
      </c>
      <c r="Z640" s="0" t="str">
        <f aca="false">IF(Y640="","",IF(Y640="未定",10,WEEKDAY(VALUE(Y640))+VALUE(TEXT(VALUE(Y640),"hh:mm"))))</f>
        <v/>
      </c>
      <c r="AA640" s="0" t="str">
        <f aca="false">IF(Z640="","",SMALL($Z$2:$Z$1000,ROW(A639)))</f>
        <v/>
      </c>
      <c r="AB640" s="0" t="str">
        <f aca="true">IF(AA640="","",IF(COUNTIF($AA$2:$AA640,AA640)&gt;1,AB639+MATCH(AA640,OFFSET($Z$2:$Z$1000,AB639,0),0),MATCH(AA640,$Z$2:$Z$1000,0)))</f>
        <v/>
      </c>
      <c r="AC640" s="0" t="str">
        <f aca="false">IF(AB640="","",IF(INDEX(Y$2:Y$1000,$AB640)="未定","未定",TEXT(VALUE(INDEX(Y$2:Y$1000,$AB640)),"aaa")))</f>
        <v/>
      </c>
      <c r="AD640" s="0" t="str">
        <f aca="false">IF(AB640="","",IF(INDEX(Y$2:Y$1000,$AB640)="未定","未定",TEXT(VALUE(INDEX(Y$2:Y$1000,$AB640)),"hh:mm")))</f>
        <v/>
      </c>
      <c r="AE640" s="0" t="str">
        <f aca="false">IF($AB640="","",INDEX(X$2:X$1000,$AB640))</f>
        <v/>
      </c>
      <c r="AF640" s="0" t="str">
        <f aca="false">IF($AB640="","",INDEX(W$2:W$1000,$AB640))</f>
        <v/>
      </c>
      <c r="AG640" s="0" t="str">
        <f aca="false">IF(ISERROR(SMALL($P$2:$P$1000,ROW(M639))),"",SMALL($P$2:$P$1000,ROW(M639)))</f>
        <v/>
      </c>
      <c r="AH640" s="0" t="str">
        <f aca="true">IF(AG640="","",IF(COUNTIF($AG$2:$AG640,AG640)&gt;1,AH639+MATCH(AG640,OFFSET($P$2:$P1638,AH639,0),0),MATCH(AG640,$P$2:$P1638,0)))</f>
        <v/>
      </c>
      <c r="AI640" s="0" t="str">
        <f aca="false">IF($AH640="","",INDEX(R$2:R$1000,$AH640))</f>
        <v/>
      </c>
    </row>
    <row r="641" customFormat="false" ht="13.5" hidden="false" customHeight="false" outlineLevel="0" collapsed="false">
      <c r="A641" s="0" t="str">
        <f aca="false">IF(F641="","",(COUNTA(F$2:$F641)-COUNTBLANK(F$2:$F641))*1000)</f>
        <v/>
      </c>
      <c r="B641" s="0" t="str">
        <f aca="false">IF(K641="","",MAX($A$2:A641)+(COUNTA($K$2:K641)-COUNTBLANK($K$2:K641)))</f>
        <v/>
      </c>
      <c r="C641" s="19" t="str">
        <f aca="true">IF(A641="","",IF(ISERROR(SEARCH("(*)",元!A641)),IF(CELL("format",元!A641)="D3",元!A641,"未定"),VALUE(SUBSTITUTE(元!A641,"(*)",""))))</f>
        <v/>
      </c>
      <c r="D641" s="14" t="str">
        <f aca="true">IF(A641="","",IF(AND(LEN(元!A641)=LENB(元!A641),CELL("format",C641)="D3"),TEXT(SUBSTITUTE(C641,"(*)",""),"mm/dd"),"未定"))</f>
        <v/>
      </c>
      <c r="E641" s="14" t="str">
        <f aca="false">IF(元!B641=0,IF(元!E641="","",E640),元!B641)</f>
        <v/>
      </c>
      <c r="F641" s="5" t="str">
        <f aca="false">IF(COUNTIF($E$1:E641,E641)=1,"◆"&amp;SUBSTITUTE(元!C641," ほか",""),"")</f>
        <v/>
      </c>
      <c r="G641" s="0" t="str">
        <f aca="false">IF(F641="","",LEFT(元!D641,1))</f>
        <v/>
      </c>
      <c r="H641" s="0" t="str">
        <f aca="true">IF(AND(ISERROR(SEARCH("未定",D641&amp;元!$D641)),NOT(A641="")),TEXT(VALUE(TEXT(IF(AND(MONTH(TODAY())=12,VALUE(LEFT(D641,2))&lt;10),YEAR(TODAY())+1&amp;"/","")&amp;D641,"yyyy/m/dd")&amp;" "&amp;IF(LEN(元!$D641)&gt;5,RIGHT(元!$D641,5),"")),"yyyy/mm/dd hh:mm"),IF(F641="","","未定"))</f>
        <v/>
      </c>
      <c r="I641" s="0" t="str">
        <f aca="false">IF(E641="","",IF(ISERROR(SEARCH("◆初回のみ",元!E641)),IF(ISERROR(SEARCH("◆",元!E641)),元!E641,MID(元!E641,SEARCH("◆",元!E641)+1,50)),LEFT(元!E641,SEARCH("◆初回のみ",元!E641)-1)&amp;" : "&amp;TEXT(D641,"mm/dd")&amp;" "&amp;RIGHT(元!E641,6)))</f>
        <v/>
      </c>
      <c r="J641" s="5" t="str">
        <f aca="false">IF(ISERROR(SEARCH(" : ",I641)),"",IF(SEARCH(" : ",I641)&gt;1,LEFT(I641,SEARCH(" : ",I641)-1),""))</f>
        <v/>
      </c>
      <c r="K641" s="0" t="str">
        <f aca="false">IF(ISERROR(MATCH(J641,放送局一覧!$B$2:$B$325,0)),"",IF(ISERROR(SEARCH("◆",元!E641)),"◆"&amp;J641,IF(ISERROR(SEARCH("初回のみ",元!E641)),IF(ISERROR(SEARCH("特番",元!E641)),IF(ISERROR(SEARCH("先行",元!E641)),"注◆","先行◆"),"特番◆"),"初回◆")&amp;J641))</f>
        <v/>
      </c>
      <c r="L641" s="0" t="str">
        <f aca="true">IF(ISERROR(VALUE(MID(I641,SEARCH(" : ",I641)+3,5))),IF(K641="","","未定"),TEXT(VALUE(IF(AND(MONTH(TODAY())=12,VALUE(MID(I641,SEARCH(" : ",I641)+3,2))&lt;10),YEAR(TODAY())+1&amp;"/","")&amp;SUBSTITUTE(MID(I641,SEARCH(" : ",I641)+3,11),"～","")),"yyyy/mm/dd hh:mm"))</f>
        <v/>
      </c>
      <c r="M641" s="0" t="str">
        <f aca="false">IF(ROW(A640)*1000&gt;MAX($A$2:$A$1000),IF(ISERROR(SMALL($B$2:$B$1000,ROW(A640)-MATCH(MAX($A$2:$A$1000),$M$1:$M640,0)+1)),"",SMALL($B$2:$B$1000,ROW(A640)-MATCH(MAX($A$2:$A$1000),$M$1:$M640,0)+1)),ROW(A640)*1000)</f>
        <v/>
      </c>
      <c r="N641" s="0" t="str">
        <f aca="false">IF(M641="","",SMALL($M$2:$M$1000,ROW(A640)))</f>
        <v/>
      </c>
      <c r="O641" s="0" t="str">
        <f aca="true">IF($N641="","",IF(ISERROR(MATCH(MID($S641,SEARCH("◆",$S641)+1,50),放送局一覧!$B$2:$B$313,0)),"",IF(VLOOKUP(MID($S641,SEARCH("◆",$S641)+1,50),放送局一覧!$B$2:$C$313,2,0)="○",IF(T641="未定",TODAY()+365,VALUE(T641)),"")))</f>
        <v/>
      </c>
      <c r="P641" s="0" t="str">
        <f aca="false">IF(O641="","",RANK(O641,$O$2:$O$1000,ROW(A640)))</f>
        <v/>
      </c>
      <c r="Q641" s="0" t="str">
        <f aca="false">IF(O641="","",IF(VLOOKUP(R641,番組一覧!$C$3:$E$100,3,0)="○",P641,""))</f>
        <v/>
      </c>
      <c r="R641" s="0" t="str">
        <f aca="false">IF($N641="","",IF(MOD($N641,1000)=0,VLOOKUP($N641,$A$2:$H$1000,COLUMN(E641),0),VLOOKUP($N641,$B$2:$L$1000,COLUMN(D641),0)))</f>
        <v/>
      </c>
      <c r="S641" s="0" t="str">
        <f aca="false">IF($N641="","",IF(MOD($N641,1000)=0,VLOOKUP($N641,$A$2:$H$1000,COLUMN(F641),0),VLOOKUP($N641,$B$2:$L$1000,COLUMN(J641),0)))</f>
        <v/>
      </c>
      <c r="T641" s="0" t="str">
        <f aca="false">IF($N641="","",IF(MOD($N641,1000)=0,VLOOKUP($N641,$A$2:$H$1000,COLUMN(H641),0),VLOOKUP($N641,$B$2:$L$1000,COLUMN(K641),0)))</f>
        <v/>
      </c>
      <c r="U641" s="0" t="str">
        <f aca="false">IF(ISERROR(SMALL($Q$2:$Q$1000,ROW(A640))),"",SMALL($Q$2:$Q$1000,ROW(A640)))</f>
        <v/>
      </c>
      <c r="V641" s="0" t="str">
        <f aca="true">IF(U641="","",IF(COUNTIF($U$2:$U641,U641)&gt;1,V640+MATCH(U641,OFFSET($Q$2:$Q1639,V640,0),0),MATCH(U641,$Q$2:$Q1639,0)))</f>
        <v/>
      </c>
      <c r="W641" s="0" t="str">
        <f aca="false">IF($V641="","",INDEX(R$2:R$1000,$V641))</f>
        <v/>
      </c>
      <c r="X641" s="0" t="str">
        <f aca="false">IF($V641="","",IF(LEFT(INDEX(S$2:S$1000,$V641),1)="◆",MID(INDEX(S$2:S$1000,$V641),2,100),INDEX(S$2:S$1000,$V641)))</f>
        <v/>
      </c>
      <c r="Y641" s="0" t="str">
        <f aca="false">IF($V641="","",INDEX(T$2:T$1000,$V641))</f>
        <v/>
      </c>
      <c r="Z641" s="0" t="str">
        <f aca="false">IF(Y641="","",IF(Y641="未定",10,WEEKDAY(VALUE(Y641))+VALUE(TEXT(VALUE(Y641),"hh:mm"))))</f>
        <v/>
      </c>
      <c r="AA641" s="0" t="str">
        <f aca="false">IF(Z641="","",SMALL($Z$2:$Z$1000,ROW(A640)))</f>
        <v/>
      </c>
      <c r="AB641" s="0" t="str">
        <f aca="true">IF(AA641="","",IF(COUNTIF($AA$2:$AA641,AA641)&gt;1,AB640+MATCH(AA641,OFFSET($Z$2:$Z$1000,AB640,0),0),MATCH(AA641,$Z$2:$Z$1000,0)))</f>
        <v/>
      </c>
      <c r="AC641" s="0" t="str">
        <f aca="false">IF(AB641="","",IF(INDEX(Y$2:Y$1000,$AB641)="未定","未定",TEXT(VALUE(INDEX(Y$2:Y$1000,$AB641)),"aaa")))</f>
        <v/>
      </c>
      <c r="AD641" s="0" t="str">
        <f aca="false">IF(AB641="","",IF(INDEX(Y$2:Y$1000,$AB641)="未定","未定",TEXT(VALUE(INDEX(Y$2:Y$1000,$AB641)),"hh:mm")))</f>
        <v/>
      </c>
      <c r="AE641" s="0" t="str">
        <f aca="false">IF($AB641="","",INDEX(X$2:X$1000,$AB641))</f>
        <v/>
      </c>
      <c r="AF641" s="0" t="str">
        <f aca="false">IF($AB641="","",INDEX(W$2:W$1000,$AB641))</f>
        <v/>
      </c>
      <c r="AG641" s="0" t="str">
        <f aca="false">IF(ISERROR(SMALL($P$2:$P$1000,ROW(M640))),"",SMALL($P$2:$P$1000,ROW(M640)))</f>
        <v/>
      </c>
      <c r="AH641" s="0" t="str">
        <f aca="true">IF(AG641="","",IF(COUNTIF($AG$2:$AG641,AG641)&gt;1,AH640+MATCH(AG641,OFFSET($P$2:$P1639,AH640,0),0),MATCH(AG641,$P$2:$P1639,0)))</f>
        <v/>
      </c>
      <c r="AI641" s="0" t="str">
        <f aca="false">IF($AH641="","",INDEX(R$2:R$1000,$AH641))</f>
        <v/>
      </c>
    </row>
    <row r="642" customFormat="false" ht="13.5" hidden="false" customHeight="false" outlineLevel="0" collapsed="false">
      <c r="A642" s="0" t="str">
        <f aca="false">IF(F642="","",(COUNTA(F$2:$F642)-COUNTBLANK(F$2:$F642))*1000)</f>
        <v/>
      </c>
      <c r="B642" s="0" t="str">
        <f aca="false">IF(K642="","",MAX($A$2:A642)+(COUNTA($K$2:K642)-COUNTBLANK($K$2:K642)))</f>
        <v/>
      </c>
      <c r="C642" s="19" t="str">
        <f aca="true">IF(A642="","",IF(ISERROR(SEARCH("(*)",元!A642)),IF(CELL("format",元!A642)="D3",元!A642,"未定"),VALUE(SUBSTITUTE(元!A642,"(*)",""))))</f>
        <v/>
      </c>
      <c r="D642" s="14" t="str">
        <f aca="true">IF(A642="","",IF(AND(LEN(元!A642)=LENB(元!A642),CELL("format",C642)="D3"),TEXT(SUBSTITUTE(C642,"(*)",""),"mm/dd"),"未定"))</f>
        <v/>
      </c>
      <c r="E642" s="14" t="str">
        <f aca="false">IF(元!B642=0,IF(元!E642="","",E641),元!B642)</f>
        <v/>
      </c>
      <c r="F642" s="5" t="str">
        <f aca="false">IF(COUNTIF($E$1:E642,E642)=1,"◆"&amp;SUBSTITUTE(元!C642," ほか",""),"")</f>
        <v/>
      </c>
      <c r="G642" s="0" t="str">
        <f aca="false">IF(F642="","",LEFT(元!D642,1))</f>
        <v/>
      </c>
      <c r="H642" s="0" t="str">
        <f aca="true">IF(AND(ISERROR(SEARCH("未定",D642&amp;元!$D642)),NOT(A642="")),TEXT(VALUE(TEXT(IF(AND(MONTH(TODAY())=12,VALUE(LEFT(D642,2))&lt;10),YEAR(TODAY())+1&amp;"/","")&amp;D642,"yyyy/m/dd")&amp;" "&amp;IF(LEN(元!$D642)&gt;5,RIGHT(元!$D642,5),"")),"yyyy/mm/dd hh:mm"),IF(F642="","","未定"))</f>
        <v/>
      </c>
      <c r="I642" s="0" t="str">
        <f aca="false">IF(E642="","",IF(ISERROR(SEARCH("◆初回のみ",元!E642)),IF(ISERROR(SEARCH("◆",元!E642)),元!E642,MID(元!E642,SEARCH("◆",元!E642)+1,50)),LEFT(元!E642,SEARCH("◆初回のみ",元!E642)-1)&amp;" : "&amp;TEXT(D642,"mm/dd")&amp;" "&amp;RIGHT(元!E642,6)))</f>
        <v/>
      </c>
      <c r="J642" s="5" t="str">
        <f aca="false">IF(ISERROR(SEARCH(" : ",I642)),"",IF(SEARCH(" : ",I642)&gt;1,LEFT(I642,SEARCH(" : ",I642)-1),""))</f>
        <v/>
      </c>
      <c r="K642" s="0" t="str">
        <f aca="false">IF(ISERROR(MATCH(J642,放送局一覧!$B$2:$B$325,0)),"",IF(ISERROR(SEARCH("◆",元!E642)),"◆"&amp;J642,IF(ISERROR(SEARCH("初回のみ",元!E642)),IF(ISERROR(SEARCH("特番",元!E642)),IF(ISERROR(SEARCH("先行",元!E642)),"注◆","先行◆"),"特番◆"),"初回◆")&amp;J642))</f>
        <v/>
      </c>
      <c r="L642" s="0" t="str">
        <f aca="true">IF(ISERROR(VALUE(MID(I642,SEARCH(" : ",I642)+3,5))),IF(K642="","","未定"),TEXT(VALUE(IF(AND(MONTH(TODAY())=12,VALUE(MID(I642,SEARCH(" : ",I642)+3,2))&lt;10),YEAR(TODAY())+1&amp;"/","")&amp;SUBSTITUTE(MID(I642,SEARCH(" : ",I642)+3,11),"～","")),"yyyy/mm/dd hh:mm"))</f>
        <v/>
      </c>
      <c r="M642" s="0" t="str">
        <f aca="false">IF(ROW(A641)*1000&gt;MAX($A$2:$A$1000),IF(ISERROR(SMALL($B$2:$B$1000,ROW(A641)-MATCH(MAX($A$2:$A$1000),$M$1:$M641,0)+1)),"",SMALL($B$2:$B$1000,ROW(A641)-MATCH(MAX($A$2:$A$1000),$M$1:$M641,0)+1)),ROW(A641)*1000)</f>
        <v/>
      </c>
      <c r="N642" s="0" t="str">
        <f aca="false">IF(M642="","",SMALL($M$2:$M$1000,ROW(A641)))</f>
        <v/>
      </c>
      <c r="O642" s="0" t="str">
        <f aca="true">IF($N642="","",IF(ISERROR(MATCH(MID($S642,SEARCH("◆",$S642)+1,50),放送局一覧!$B$2:$B$313,0)),"",IF(VLOOKUP(MID($S642,SEARCH("◆",$S642)+1,50),放送局一覧!$B$2:$C$313,2,0)="○",IF(T642="未定",TODAY()+365,VALUE(T642)),"")))</f>
        <v/>
      </c>
      <c r="P642" s="0" t="str">
        <f aca="false">IF(O642="","",RANK(O642,$O$2:$O$1000,ROW(A641)))</f>
        <v/>
      </c>
      <c r="Q642" s="0" t="str">
        <f aca="false">IF(O642="","",IF(VLOOKUP(R642,番組一覧!$C$3:$E$100,3,0)="○",P642,""))</f>
        <v/>
      </c>
      <c r="R642" s="0" t="str">
        <f aca="false">IF($N642="","",IF(MOD($N642,1000)=0,VLOOKUP($N642,$A$2:$H$1000,COLUMN(E642),0),VLOOKUP($N642,$B$2:$L$1000,COLUMN(D642),0)))</f>
        <v/>
      </c>
      <c r="S642" s="0" t="str">
        <f aca="false">IF($N642="","",IF(MOD($N642,1000)=0,VLOOKUP($N642,$A$2:$H$1000,COLUMN(F642),0),VLOOKUP($N642,$B$2:$L$1000,COLUMN(J642),0)))</f>
        <v/>
      </c>
      <c r="T642" s="0" t="str">
        <f aca="false">IF($N642="","",IF(MOD($N642,1000)=0,VLOOKUP($N642,$A$2:$H$1000,COLUMN(H642),0),VLOOKUP($N642,$B$2:$L$1000,COLUMN(K642),0)))</f>
        <v/>
      </c>
      <c r="U642" s="0" t="str">
        <f aca="false">IF(ISERROR(SMALL($Q$2:$Q$1000,ROW(A641))),"",SMALL($Q$2:$Q$1000,ROW(A641)))</f>
        <v/>
      </c>
      <c r="V642" s="0" t="str">
        <f aca="true">IF(U642="","",IF(COUNTIF($U$2:$U642,U642)&gt;1,V641+MATCH(U642,OFFSET($Q$2:$Q1640,V641,0),0),MATCH(U642,$Q$2:$Q1640,0)))</f>
        <v/>
      </c>
      <c r="W642" s="0" t="str">
        <f aca="false">IF($V642="","",INDEX(R$2:R$1000,$V642))</f>
        <v/>
      </c>
      <c r="X642" s="0" t="str">
        <f aca="false">IF($V642="","",IF(LEFT(INDEX(S$2:S$1000,$V642),1)="◆",MID(INDEX(S$2:S$1000,$V642),2,100),INDEX(S$2:S$1000,$V642)))</f>
        <v/>
      </c>
      <c r="Y642" s="0" t="str">
        <f aca="false">IF($V642="","",INDEX(T$2:T$1000,$V642))</f>
        <v/>
      </c>
      <c r="Z642" s="0" t="str">
        <f aca="false">IF(Y642="","",IF(Y642="未定",10,WEEKDAY(VALUE(Y642))+VALUE(TEXT(VALUE(Y642),"hh:mm"))))</f>
        <v/>
      </c>
      <c r="AA642" s="0" t="str">
        <f aca="false">IF(Z642="","",SMALL($Z$2:$Z$1000,ROW(A641)))</f>
        <v/>
      </c>
      <c r="AB642" s="0" t="str">
        <f aca="true">IF(AA642="","",IF(COUNTIF($AA$2:$AA642,AA642)&gt;1,AB641+MATCH(AA642,OFFSET($Z$2:$Z$1000,AB641,0),0),MATCH(AA642,$Z$2:$Z$1000,0)))</f>
        <v/>
      </c>
      <c r="AC642" s="0" t="str">
        <f aca="false">IF(AB642="","",IF(INDEX(Y$2:Y$1000,$AB642)="未定","未定",TEXT(VALUE(INDEX(Y$2:Y$1000,$AB642)),"aaa")))</f>
        <v/>
      </c>
      <c r="AD642" s="0" t="str">
        <f aca="false">IF(AB642="","",IF(INDEX(Y$2:Y$1000,$AB642)="未定","未定",TEXT(VALUE(INDEX(Y$2:Y$1000,$AB642)),"hh:mm")))</f>
        <v/>
      </c>
      <c r="AE642" s="0" t="str">
        <f aca="false">IF($AB642="","",INDEX(X$2:X$1000,$AB642))</f>
        <v/>
      </c>
      <c r="AF642" s="0" t="str">
        <f aca="false">IF($AB642="","",INDEX(W$2:W$1000,$AB642))</f>
        <v/>
      </c>
      <c r="AG642" s="0" t="str">
        <f aca="false">IF(ISERROR(SMALL($P$2:$P$1000,ROW(M641))),"",SMALL($P$2:$P$1000,ROW(M641)))</f>
        <v/>
      </c>
      <c r="AH642" s="0" t="str">
        <f aca="true">IF(AG642="","",IF(COUNTIF($AG$2:$AG642,AG642)&gt;1,AH641+MATCH(AG642,OFFSET($P$2:$P1640,AH641,0),0),MATCH(AG642,$P$2:$P1640,0)))</f>
        <v/>
      </c>
      <c r="AI642" s="0" t="str">
        <f aca="false">IF($AH642="","",INDEX(R$2:R$1000,$AH642))</f>
        <v/>
      </c>
    </row>
    <row r="643" customFormat="false" ht="13.5" hidden="false" customHeight="false" outlineLevel="0" collapsed="false">
      <c r="A643" s="0" t="str">
        <f aca="false">IF(F643="","",(COUNTA(F$2:$F643)-COUNTBLANK(F$2:$F643))*1000)</f>
        <v/>
      </c>
      <c r="B643" s="0" t="str">
        <f aca="false">IF(K643="","",MAX($A$2:A643)+(COUNTA($K$2:K643)-COUNTBLANK($K$2:K643)))</f>
        <v/>
      </c>
      <c r="C643" s="19" t="str">
        <f aca="true">IF(A643="","",IF(ISERROR(SEARCH("(*)",元!A643)),IF(CELL("format",元!A643)="D3",元!A643,"未定"),VALUE(SUBSTITUTE(元!A643,"(*)",""))))</f>
        <v/>
      </c>
      <c r="D643" s="14" t="str">
        <f aca="true">IF(A643="","",IF(AND(LEN(元!A643)=LENB(元!A643),CELL("format",C643)="D3"),TEXT(SUBSTITUTE(C643,"(*)",""),"mm/dd"),"未定"))</f>
        <v/>
      </c>
      <c r="E643" s="14" t="str">
        <f aca="false">IF(元!B643=0,IF(元!E643="","",E642),元!B643)</f>
        <v/>
      </c>
      <c r="F643" s="5" t="str">
        <f aca="false">IF(COUNTIF($E$1:E643,E643)=1,"◆"&amp;SUBSTITUTE(元!C643," ほか",""),"")</f>
        <v/>
      </c>
      <c r="G643" s="0" t="str">
        <f aca="false">IF(F643="","",LEFT(元!D643,1))</f>
        <v/>
      </c>
      <c r="H643" s="0" t="str">
        <f aca="true">IF(AND(ISERROR(SEARCH("未定",D643&amp;元!$D643)),NOT(A643="")),TEXT(VALUE(TEXT(IF(AND(MONTH(TODAY())=12,VALUE(LEFT(D643,2))&lt;10),YEAR(TODAY())+1&amp;"/","")&amp;D643,"yyyy/m/dd")&amp;" "&amp;IF(LEN(元!$D643)&gt;5,RIGHT(元!$D643,5),"")),"yyyy/mm/dd hh:mm"),IF(F643="","","未定"))</f>
        <v/>
      </c>
      <c r="I643" s="0" t="str">
        <f aca="false">IF(E643="","",IF(ISERROR(SEARCH("◆初回のみ",元!E643)),IF(ISERROR(SEARCH("◆",元!E643)),元!E643,MID(元!E643,SEARCH("◆",元!E643)+1,50)),LEFT(元!E643,SEARCH("◆初回のみ",元!E643)-1)&amp;" : "&amp;TEXT(D643,"mm/dd")&amp;" "&amp;RIGHT(元!E643,6)))</f>
        <v/>
      </c>
      <c r="J643" s="5" t="str">
        <f aca="false">IF(ISERROR(SEARCH(" : ",I643)),"",IF(SEARCH(" : ",I643)&gt;1,LEFT(I643,SEARCH(" : ",I643)-1),""))</f>
        <v/>
      </c>
      <c r="K643" s="0" t="str">
        <f aca="false">IF(ISERROR(MATCH(J643,放送局一覧!$B$2:$B$325,0)),"",IF(ISERROR(SEARCH("◆",元!E643)),"◆"&amp;J643,IF(ISERROR(SEARCH("初回のみ",元!E643)),IF(ISERROR(SEARCH("特番",元!E643)),IF(ISERROR(SEARCH("先行",元!E643)),"注◆","先行◆"),"特番◆"),"初回◆")&amp;J643))</f>
        <v/>
      </c>
      <c r="L643" s="0" t="str">
        <f aca="true">IF(ISERROR(VALUE(MID(I643,SEARCH(" : ",I643)+3,5))),IF(K643="","","未定"),TEXT(VALUE(IF(AND(MONTH(TODAY())=12,VALUE(MID(I643,SEARCH(" : ",I643)+3,2))&lt;10),YEAR(TODAY())+1&amp;"/","")&amp;SUBSTITUTE(MID(I643,SEARCH(" : ",I643)+3,11),"～","")),"yyyy/mm/dd hh:mm"))</f>
        <v/>
      </c>
      <c r="M643" s="0" t="str">
        <f aca="false">IF(ROW(A642)*1000&gt;MAX($A$2:$A$1000),IF(ISERROR(SMALL($B$2:$B$1000,ROW(A642)-MATCH(MAX($A$2:$A$1000),$M$1:$M642,0)+1)),"",SMALL($B$2:$B$1000,ROW(A642)-MATCH(MAX($A$2:$A$1000),$M$1:$M642,0)+1)),ROW(A642)*1000)</f>
        <v/>
      </c>
      <c r="N643" s="0" t="str">
        <f aca="false">IF(M643="","",SMALL($M$2:$M$1000,ROW(A642)))</f>
        <v/>
      </c>
      <c r="O643" s="0" t="str">
        <f aca="true">IF($N643="","",IF(ISERROR(MATCH(MID($S643,SEARCH("◆",$S643)+1,50),放送局一覧!$B$2:$B$313,0)),"",IF(VLOOKUP(MID($S643,SEARCH("◆",$S643)+1,50),放送局一覧!$B$2:$C$313,2,0)="○",IF(T643="未定",TODAY()+365,VALUE(T643)),"")))</f>
        <v/>
      </c>
      <c r="P643" s="0" t="str">
        <f aca="false">IF(O643="","",RANK(O643,$O$2:$O$1000,ROW(A642)))</f>
        <v/>
      </c>
      <c r="Q643" s="0" t="str">
        <f aca="false">IF(O643="","",IF(VLOOKUP(R643,番組一覧!$C$3:$E$100,3,0)="○",P643,""))</f>
        <v/>
      </c>
      <c r="R643" s="0" t="str">
        <f aca="false">IF($N643="","",IF(MOD($N643,1000)=0,VLOOKUP($N643,$A$2:$H$1000,COLUMN(E643),0),VLOOKUP($N643,$B$2:$L$1000,COLUMN(D643),0)))</f>
        <v/>
      </c>
      <c r="S643" s="0" t="str">
        <f aca="false">IF($N643="","",IF(MOD($N643,1000)=0,VLOOKUP($N643,$A$2:$H$1000,COLUMN(F643),0),VLOOKUP($N643,$B$2:$L$1000,COLUMN(J643),0)))</f>
        <v/>
      </c>
      <c r="T643" s="0" t="str">
        <f aca="false">IF($N643="","",IF(MOD($N643,1000)=0,VLOOKUP($N643,$A$2:$H$1000,COLUMN(H643),0),VLOOKUP($N643,$B$2:$L$1000,COLUMN(K643),0)))</f>
        <v/>
      </c>
      <c r="U643" s="0" t="str">
        <f aca="false">IF(ISERROR(SMALL($Q$2:$Q$1000,ROW(A642))),"",SMALL($Q$2:$Q$1000,ROW(A642)))</f>
        <v/>
      </c>
      <c r="V643" s="0" t="str">
        <f aca="true">IF(U643="","",IF(COUNTIF($U$2:$U643,U643)&gt;1,V642+MATCH(U643,OFFSET($Q$2:$Q1641,V642,0),0),MATCH(U643,$Q$2:$Q1641,0)))</f>
        <v/>
      </c>
      <c r="W643" s="0" t="str">
        <f aca="false">IF($V643="","",INDEX(R$2:R$1000,$V643))</f>
        <v/>
      </c>
      <c r="X643" s="0" t="str">
        <f aca="false">IF($V643="","",IF(LEFT(INDEX(S$2:S$1000,$V643),1)="◆",MID(INDEX(S$2:S$1000,$V643),2,100),INDEX(S$2:S$1000,$V643)))</f>
        <v/>
      </c>
      <c r="Y643" s="0" t="str">
        <f aca="false">IF($V643="","",INDEX(T$2:T$1000,$V643))</f>
        <v/>
      </c>
      <c r="Z643" s="0" t="str">
        <f aca="false">IF(Y643="","",IF(Y643="未定",10,WEEKDAY(VALUE(Y643))+VALUE(TEXT(VALUE(Y643),"hh:mm"))))</f>
        <v/>
      </c>
      <c r="AA643" s="0" t="str">
        <f aca="false">IF(Z643="","",SMALL($Z$2:$Z$1000,ROW(A642)))</f>
        <v/>
      </c>
      <c r="AB643" s="0" t="str">
        <f aca="true">IF(AA643="","",IF(COUNTIF($AA$2:$AA643,AA643)&gt;1,AB642+MATCH(AA643,OFFSET($Z$2:$Z$1000,AB642,0),0),MATCH(AA643,$Z$2:$Z$1000,0)))</f>
        <v/>
      </c>
      <c r="AC643" s="0" t="str">
        <f aca="false">IF(AB643="","",IF(INDEX(Y$2:Y$1000,$AB643)="未定","未定",TEXT(VALUE(INDEX(Y$2:Y$1000,$AB643)),"aaa")))</f>
        <v/>
      </c>
      <c r="AD643" s="0" t="str">
        <f aca="false">IF(AB643="","",IF(INDEX(Y$2:Y$1000,$AB643)="未定","未定",TEXT(VALUE(INDEX(Y$2:Y$1000,$AB643)),"hh:mm")))</f>
        <v/>
      </c>
      <c r="AE643" s="0" t="str">
        <f aca="false">IF($AB643="","",INDEX(X$2:X$1000,$AB643))</f>
        <v/>
      </c>
      <c r="AF643" s="0" t="str">
        <f aca="false">IF($AB643="","",INDEX(W$2:W$1000,$AB643))</f>
        <v/>
      </c>
      <c r="AG643" s="0" t="str">
        <f aca="false">IF(ISERROR(SMALL($P$2:$P$1000,ROW(M642))),"",SMALL($P$2:$P$1000,ROW(M642)))</f>
        <v/>
      </c>
      <c r="AH643" s="0" t="str">
        <f aca="true">IF(AG643="","",IF(COUNTIF($AG$2:$AG643,AG643)&gt;1,AH642+MATCH(AG643,OFFSET($P$2:$P1641,AH642,0),0),MATCH(AG643,$P$2:$P1641,0)))</f>
        <v/>
      </c>
      <c r="AI643" s="0" t="str">
        <f aca="false">IF($AH643="","",INDEX(R$2:R$1000,$AH643))</f>
        <v/>
      </c>
    </row>
    <row r="644" customFormat="false" ht="13.5" hidden="false" customHeight="false" outlineLevel="0" collapsed="false">
      <c r="A644" s="0" t="str">
        <f aca="false">IF(F644="","",(COUNTA(F$2:$F644)-COUNTBLANK(F$2:$F644))*1000)</f>
        <v/>
      </c>
      <c r="B644" s="0" t="str">
        <f aca="false">IF(K644="","",MAX($A$2:A644)+(COUNTA($K$2:K644)-COUNTBLANK($K$2:K644)))</f>
        <v/>
      </c>
      <c r="C644" s="19" t="str">
        <f aca="true">IF(A644="","",IF(ISERROR(SEARCH("(*)",元!A644)),IF(CELL("format",元!A644)="D3",元!A644,"未定"),VALUE(SUBSTITUTE(元!A644,"(*)",""))))</f>
        <v/>
      </c>
      <c r="D644" s="14" t="str">
        <f aca="true">IF(A644="","",IF(AND(LEN(元!A644)=LENB(元!A644),CELL("format",C644)="D3"),TEXT(SUBSTITUTE(C644,"(*)",""),"mm/dd"),"未定"))</f>
        <v/>
      </c>
      <c r="E644" s="14" t="str">
        <f aca="false">IF(元!B644=0,IF(元!E644="","",E643),元!B644)</f>
        <v/>
      </c>
      <c r="F644" s="5" t="str">
        <f aca="false">IF(COUNTIF($E$1:E644,E644)=1,"◆"&amp;SUBSTITUTE(元!C644," ほか",""),"")</f>
        <v/>
      </c>
      <c r="G644" s="0" t="str">
        <f aca="false">IF(F644="","",LEFT(元!D644,1))</f>
        <v/>
      </c>
      <c r="H644" s="0" t="str">
        <f aca="true">IF(AND(ISERROR(SEARCH("未定",D644&amp;元!$D644)),NOT(A644="")),TEXT(VALUE(TEXT(IF(AND(MONTH(TODAY())=12,VALUE(LEFT(D644,2))&lt;10),YEAR(TODAY())+1&amp;"/","")&amp;D644,"yyyy/m/dd")&amp;" "&amp;IF(LEN(元!$D644)&gt;5,RIGHT(元!$D644,5),"")),"yyyy/mm/dd hh:mm"),IF(F644="","","未定"))</f>
        <v/>
      </c>
      <c r="I644" s="0" t="str">
        <f aca="false">IF(E644="","",IF(ISERROR(SEARCH("◆初回のみ",元!E644)),IF(ISERROR(SEARCH("◆",元!E644)),元!E644,MID(元!E644,SEARCH("◆",元!E644)+1,50)),LEFT(元!E644,SEARCH("◆初回のみ",元!E644)-1)&amp;" : "&amp;TEXT(D644,"mm/dd")&amp;" "&amp;RIGHT(元!E644,6)))</f>
        <v/>
      </c>
      <c r="J644" s="5" t="str">
        <f aca="false">IF(ISERROR(SEARCH(" : ",I644)),"",IF(SEARCH(" : ",I644)&gt;1,LEFT(I644,SEARCH(" : ",I644)-1),""))</f>
        <v/>
      </c>
      <c r="K644" s="0" t="str">
        <f aca="false">IF(ISERROR(MATCH(J644,放送局一覧!$B$2:$B$325,0)),"",IF(ISERROR(SEARCH("◆",元!E644)),"◆"&amp;J644,IF(ISERROR(SEARCH("初回のみ",元!E644)),IF(ISERROR(SEARCH("特番",元!E644)),IF(ISERROR(SEARCH("先行",元!E644)),"注◆","先行◆"),"特番◆"),"初回◆")&amp;J644))</f>
        <v/>
      </c>
      <c r="L644" s="0" t="str">
        <f aca="true">IF(ISERROR(VALUE(MID(I644,SEARCH(" : ",I644)+3,5))),IF(K644="","","未定"),TEXT(VALUE(IF(AND(MONTH(TODAY())=12,VALUE(MID(I644,SEARCH(" : ",I644)+3,2))&lt;10),YEAR(TODAY())+1&amp;"/","")&amp;SUBSTITUTE(MID(I644,SEARCH(" : ",I644)+3,11),"～","")),"yyyy/mm/dd hh:mm"))</f>
        <v/>
      </c>
      <c r="M644" s="0" t="str">
        <f aca="false">IF(ROW(A643)*1000&gt;MAX($A$2:$A$1000),IF(ISERROR(SMALL($B$2:$B$1000,ROW(A643)-MATCH(MAX($A$2:$A$1000),$M$1:$M643,0)+1)),"",SMALL($B$2:$B$1000,ROW(A643)-MATCH(MAX($A$2:$A$1000),$M$1:$M643,0)+1)),ROW(A643)*1000)</f>
        <v/>
      </c>
      <c r="N644" s="0" t="str">
        <f aca="false">IF(M644="","",SMALL($M$2:$M$1000,ROW(A643)))</f>
        <v/>
      </c>
      <c r="O644" s="0" t="str">
        <f aca="true">IF($N644="","",IF(ISERROR(MATCH(MID($S644,SEARCH("◆",$S644)+1,50),放送局一覧!$B$2:$B$313,0)),"",IF(VLOOKUP(MID($S644,SEARCH("◆",$S644)+1,50),放送局一覧!$B$2:$C$313,2,0)="○",IF(T644="未定",TODAY()+365,VALUE(T644)),"")))</f>
        <v/>
      </c>
      <c r="P644" s="0" t="str">
        <f aca="false">IF(O644="","",RANK(O644,$O$2:$O$1000,ROW(A643)))</f>
        <v/>
      </c>
      <c r="Q644" s="0" t="str">
        <f aca="false">IF(O644="","",IF(VLOOKUP(R644,番組一覧!$C$3:$E$100,3,0)="○",P644,""))</f>
        <v/>
      </c>
      <c r="R644" s="0" t="str">
        <f aca="false">IF($N644="","",IF(MOD($N644,1000)=0,VLOOKUP($N644,$A$2:$H$1000,COLUMN(E644),0),VLOOKUP($N644,$B$2:$L$1000,COLUMN(D644),0)))</f>
        <v/>
      </c>
      <c r="S644" s="0" t="str">
        <f aca="false">IF($N644="","",IF(MOD($N644,1000)=0,VLOOKUP($N644,$A$2:$H$1000,COLUMN(F644),0),VLOOKUP($N644,$B$2:$L$1000,COLUMN(J644),0)))</f>
        <v/>
      </c>
      <c r="T644" s="0" t="str">
        <f aca="false">IF($N644="","",IF(MOD($N644,1000)=0,VLOOKUP($N644,$A$2:$H$1000,COLUMN(H644),0),VLOOKUP($N644,$B$2:$L$1000,COLUMN(K644),0)))</f>
        <v/>
      </c>
      <c r="U644" s="0" t="str">
        <f aca="false">IF(ISERROR(SMALL($Q$2:$Q$1000,ROW(A643))),"",SMALL($Q$2:$Q$1000,ROW(A643)))</f>
        <v/>
      </c>
      <c r="V644" s="0" t="str">
        <f aca="true">IF(U644="","",IF(COUNTIF($U$2:$U644,U644)&gt;1,V643+MATCH(U644,OFFSET($Q$2:$Q1642,V643,0),0),MATCH(U644,$Q$2:$Q1642,0)))</f>
        <v/>
      </c>
      <c r="W644" s="0" t="str">
        <f aca="false">IF($V644="","",INDEX(R$2:R$1000,$V644))</f>
        <v/>
      </c>
      <c r="X644" s="0" t="str">
        <f aca="false">IF($V644="","",IF(LEFT(INDEX(S$2:S$1000,$V644),1)="◆",MID(INDEX(S$2:S$1000,$V644),2,100),INDEX(S$2:S$1000,$V644)))</f>
        <v/>
      </c>
      <c r="Y644" s="0" t="str">
        <f aca="false">IF($V644="","",INDEX(T$2:T$1000,$V644))</f>
        <v/>
      </c>
      <c r="Z644" s="0" t="str">
        <f aca="false">IF(Y644="","",IF(Y644="未定",10,WEEKDAY(VALUE(Y644))+VALUE(TEXT(VALUE(Y644),"hh:mm"))))</f>
        <v/>
      </c>
      <c r="AA644" s="0" t="str">
        <f aca="false">IF(Z644="","",SMALL($Z$2:$Z$1000,ROW(A643)))</f>
        <v/>
      </c>
      <c r="AB644" s="0" t="str">
        <f aca="true">IF(AA644="","",IF(COUNTIF($AA$2:$AA644,AA644)&gt;1,AB643+MATCH(AA644,OFFSET($Z$2:$Z$1000,AB643,0),0),MATCH(AA644,$Z$2:$Z$1000,0)))</f>
        <v/>
      </c>
      <c r="AC644" s="0" t="str">
        <f aca="false">IF(AB644="","",IF(INDEX(Y$2:Y$1000,$AB644)="未定","未定",TEXT(VALUE(INDEX(Y$2:Y$1000,$AB644)),"aaa")))</f>
        <v/>
      </c>
      <c r="AD644" s="0" t="str">
        <f aca="false">IF(AB644="","",IF(INDEX(Y$2:Y$1000,$AB644)="未定","未定",TEXT(VALUE(INDEX(Y$2:Y$1000,$AB644)),"hh:mm")))</f>
        <v/>
      </c>
      <c r="AE644" s="0" t="str">
        <f aca="false">IF($AB644="","",INDEX(X$2:X$1000,$AB644))</f>
        <v/>
      </c>
      <c r="AF644" s="0" t="str">
        <f aca="false">IF($AB644="","",INDEX(W$2:W$1000,$AB644))</f>
        <v/>
      </c>
      <c r="AG644" s="0" t="str">
        <f aca="false">IF(ISERROR(SMALL($P$2:$P$1000,ROW(M643))),"",SMALL($P$2:$P$1000,ROW(M643)))</f>
        <v/>
      </c>
      <c r="AH644" s="0" t="str">
        <f aca="true">IF(AG644="","",IF(COUNTIF($AG$2:$AG644,AG644)&gt;1,AH643+MATCH(AG644,OFFSET($P$2:$P1642,AH643,0),0),MATCH(AG644,$P$2:$P1642,0)))</f>
        <v/>
      </c>
      <c r="AI644" s="0" t="str">
        <f aca="false">IF($AH644="","",INDEX(R$2:R$1000,$AH644))</f>
        <v/>
      </c>
    </row>
    <row r="645" customFormat="false" ht="13.5" hidden="false" customHeight="false" outlineLevel="0" collapsed="false">
      <c r="A645" s="0" t="str">
        <f aca="false">IF(F645="","",(COUNTA(F$2:$F645)-COUNTBLANK(F$2:$F645))*1000)</f>
        <v/>
      </c>
      <c r="B645" s="0" t="str">
        <f aca="false">IF(K645="","",MAX($A$2:A645)+(COUNTA($K$2:K645)-COUNTBLANK($K$2:K645)))</f>
        <v/>
      </c>
      <c r="C645" s="19" t="str">
        <f aca="true">IF(A645="","",IF(ISERROR(SEARCH("(*)",元!A645)),IF(CELL("format",元!A645)="D3",元!A645,"未定"),VALUE(SUBSTITUTE(元!A645,"(*)",""))))</f>
        <v/>
      </c>
      <c r="D645" s="14" t="str">
        <f aca="true">IF(A645="","",IF(AND(LEN(元!A645)=LENB(元!A645),CELL("format",C645)="D3"),TEXT(SUBSTITUTE(C645,"(*)",""),"mm/dd"),"未定"))</f>
        <v/>
      </c>
      <c r="E645" s="14" t="str">
        <f aca="false">IF(元!B645=0,IF(元!E645="","",E644),元!B645)</f>
        <v/>
      </c>
      <c r="F645" s="5" t="str">
        <f aca="false">IF(COUNTIF($E$1:E645,E645)=1,"◆"&amp;SUBSTITUTE(元!C645," ほか",""),"")</f>
        <v/>
      </c>
      <c r="G645" s="0" t="str">
        <f aca="false">IF(F645="","",LEFT(元!D645,1))</f>
        <v/>
      </c>
      <c r="H645" s="0" t="str">
        <f aca="true">IF(AND(ISERROR(SEARCH("未定",D645&amp;元!$D645)),NOT(A645="")),TEXT(VALUE(TEXT(IF(AND(MONTH(TODAY())=12,VALUE(LEFT(D645,2))&lt;10),YEAR(TODAY())+1&amp;"/","")&amp;D645,"yyyy/m/dd")&amp;" "&amp;IF(LEN(元!$D645)&gt;5,RIGHT(元!$D645,5),"")),"yyyy/mm/dd hh:mm"),IF(F645="","","未定"))</f>
        <v/>
      </c>
      <c r="I645" s="0" t="str">
        <f aca="false">IF(E645="","",IF(ISERROR(SEARCH("◆初回のみ",元!E645)),IF(ISERROR(SEARCH("◆",元!E645)),元!E645,MID(元!E645,SEARCH("◆",元!E645)+1,50)),LEFT(元!E645,SEARCH("◆初回のみ",元!E645)-1)&amp;" : "&amp;TEXT(D645,"mm/dd")&amp;" "&amp;RIGHT(元!E645,6)))</f>
        <v/>
      </c>
      <c r="J645" s="5" t="str">
        <f aca="false">IF(ISERROR(SEARCH(" : ",I645)),"",IF(SEARCH(" : ",I645)&gt;1,LEFT(I645,SEARCH(" : ",I645)-1),""))</f>
        <v/>
      </c>
      <c r="K645" s="0" t="str">
        <f aca="false">IF(ISERROR(MATCH(J645,放送局一覧!$B$2:$B$325,0)),"",IF(ISERROR(SEARCH("◆",元!E645)),"◆"&amp;J645,IF(ISERROR(SEARCH("初回のみ",元!E645)),IF(ISERROR(SEARCH("特番",元!E645)),IF(ISERROR(SEARCH("先行",元!E645)),"注◆","先行◆"),"特番◆"),"初回◆")&amp;J645))</f>
        <v/>
      </c>
      <c r="L645" s="0" t="str">
        <f aca="true">IF(ISERROR(VALUE(MID(I645,SEARCH(" : ",I645)+3,5))),IF(K645="","","未定"),TEXT(VALUE(IF(AND(MONTH(TODAY())=12,VALUE(MID(I645,SEARCH(" : ",I645)+3,2))&lt;10),YEAR(TODAY())+1&amp;"/","")&amp;SUBSTITUTE(MID(I645,SEARCH(" : ",I645)+3,11),"～","")),"yyyy/mm/dd hh:mm"))</f>
        <v/>
      </c>
      <c r="M645" s="0" t="str">
        <f aca="false">IF(ROW(A644)*1000&gt;MAX($A$2:$A$1000),IF(ISERROR(SMALL($B$2:$B$1000,ROW(A644)-MATCH(MAX($A$2:$A$1000),$M$1:$M644,0)+1)),"",SMALL($B$2:$B$1000,ROW(A644)-MATCH(MAX($A$2:$A$1000),$M$1:$M644,0)+1)),ROW(A644)*1000)</f>
        <v/>
      </c>
      <c r="N645" s="0" t="str">
        <f aca="false">IF(M645="","",SMALL($M$2:$M$1000,ROW(A644)))</f>
        <v/>
      </c>
      <c r="O645" s="0" t="str">
        <f aca="true">IF($N645="","",IF(ISERROR(MATCH(MID($S645,SEARCH("◆",$S645)+1,50),放送局一覧!$B$2:$B$313,0)),"",IF(VLOOKUP(MID($S645,SEARCH("◆",$S645)+1,50),放送局一覧!$B$2:$C$313,2,0)="○",IF(T645="未定",TODAY()+365,VALUE(T645)),"")))</f>
        <v/>
      </c>
      <c r="P645" s="0" t="str">
        <f aca="false">IF(O645="","",RANK(O645,$O$2:$O$1000,ROW(A644)))</f>
        <v/>
      </c>
      <c r="Q645" s="0" t="str">
        <f aca="false">IF(O645="","",IF(VLOOKUP(R645,番組一覧!$C$3:$E$100,3,0)="○",P645,""))</f>
        <v/>
      </c>
      <c r="R645" s="0" t="str">
        <f aca="false">IF($N645="","",IF(MOD($N645,1000)=0,VLOOKUP($N645,$A$2:$H$1000,COLUMN(E645),0),VLOOKUP($N645,$B$2:$L$1000,COLUMN(D645),0)))</f>
        <v/>
      </c>
      <c r="S645" s="0" t="str">
        <f aca="false">IF($N645="","",IF(MOD($N645,1000)=0,VLOOKUP($N645,$A$2:$H$1000,COLUMN(F645),0),VLOOKUP($N645,$B$2:$L$1000,COLUMN(J645),0)))</f>
        <v/>
      </c>
      <c r="T645" s="0" t="str">
        <f aca="false">IF($N645="","",IF(MOD($N645,1000)=0,VLOOKUP($N645,$A$2:$H$1000,COLUMN(H645),0),VLOOKUP($N645,$B$2:$L$1000,COLUMN(K645),0)))</f>
        <v/>
      </c>
      <c r="U645" s="0" t="str">
        <f aca="false">IF(ISERROR(SMALL($Q$2:$Q$1000,ROW(A644))),"",SMALL($Q$2:$Q$1000,ROW(A644)))</f>
        <v/>
      </c>
      <c r="V645" s="0" t="str">
        <f aca="true">IF(U645="","",IF(COUNTIF($U$2:$U645,U645)&gt;1,V644+MATCH(U645,OFFSET($Q$2:$Q1643,V644,0),0),MATCH(U645,$Q$2:$Q1643,0)))</f>
        <v/>
      </c>
      <c r="W645" s="0" t="str">
        <f aca="false">IF($V645="","",INDEX(R$2:R$1000,$V645))</f>
        <v/>
      </c>
      <c r="X645" s="0" t="str">
        <f aca="false">IF($V645="","",IF(LEFT(INDEX(S$2:S$1000,$V645),1)="◆",MID(INDEX(S$2:S$1000,$V645),2,100),INDEX(S$2:S$1000,$V645)))</f>
        <v/>
      </c>
      <c r="Y645" s="0" t="str">
        <f aca="false">IF($V645="","",INDEX(T$2:T$1000,$V645))</f>
        <v/>
      </c>
      <c r="Z645" s="0" t="str">
        <f aca="false">IF(Y645="","",IF(Y645="未定",10,WEEKDAY(VALUE(Y645))+VALUE(TEXT(VALUE(Y645),"hh:mm"))))</f>
        <v/>
      </c>
      <c r="AA645" s="0" t="str">
        <f aca="false">IF(Z645="","",SMALL($Z$2:$Z$1000,ROW(A644)))</f>
        <v/>
      </c>
      <c r="AB645" s="0" t="str">
        <f aca="true">IF(AA645="","",IF(COUNTIF($AA$2:$AA645,AA645)&gt;1,AB644+MATCH(AA645,OFFSET($Z$2:$Z$1000,AB644,0),0),MATCH(AA645,$Z$2:$Z$1000,0)))</f>
        <v/>
      </c>
      <c r="AC645" s="0" t="str">
        <f aca="false">IF(AB645="","",IF(INDEX(Y$2:Y$1000,$AB645)="未定","未定",TEXT(VALUE(INDEX(Y$2:Y$1000,$AB645)),"aaa")))</f>
        <v/>
      </c>
      <c r="AD645" s="0" t="str">
        <f aca="false">IF(AB645="","",IF(INDEX(Y$2:Y$1000,$AB645)="未定","未定",TEXT(VALUE(INDEX(Y$2:Y$1000,$AB645)),"hh:mm")))</f>
        <v/>
      </c>
      <c r="AE645" s="0" t="str">
        <f aca="false">IF($AB645="","",INDEX(X$2:X$1000,$AB645))</f>
        <v/>
      </c>
      <c r="AF645" s="0" t="str">
        <f aca="false">IF($AB645="","",INDEX(W$2:W$1000,$AB645))</f>
        <v/>
      </c>
      <c r="AG645" s="0" t="str">
        <f aca="false">IF(ISERROR(SMALL($P$2:$P$1000,ROW(M644))),"",SMALL($P$2:$P$1000,ROW(M644)))</f>
        <v/>
      </c>
      <c r="AH645" s="0" t="str">
        <f aca="true">IF(AG645="","",IF(COUNTIF($AG$2:$AG645,AG645)&gt;1,AH644+MATCH(AG645,OFFSET($P$2:$P1643,AH644,0),0),MATCH(AG645,$P$2:$P1643,0)))</f>
        <v/>
      </c>
      <c r="AI645" s="0" t="str">
        <f aca="false">IF($AH645="","",INDEX(R$2:R$1000,$AH645))</f>
        <v/>
      </c>
    </row>
    <row r="646" customFormat="false" ht="13.5" hidden="false" customHeight="false" outlineLevel="0" collapsed="false">
      <c r="A646" s="0" t="str">
        <f aca="false">IF(F646="","",(COUNTA(F$2:$F646)-COUNTBLANK(F$2:$F646))*1000)</f>
        <v/>
      </c>
      <c r="B646" s="0" t="str">
        <f aca="false">IF(K646="","",MAX($A$2:A646)+(COUNTA($K$2:K646)-COUNTBLANK($K$2:K646)))</f>
        <v/>
      </c>
      <c r="C646" s="19" t="str">
        <f aca="true">IF(A646="","",IF(ISERROR(SEARCH("(*)",元!A646)),IF(CELL("format",元!A646)="D3",元!A646,"未定"),VALUE(SUBSTITUTE(元!A646,"(*)",""))))</f>
        <v/>
      </c>
      <c r="D646" s="14" t="str">
        <f aca="true">IF(A646="","",IF(AND(LEN(元!A646)=LENB(元!A646),CELL("format",C646)="D3"),TEXT(SUBSTITUTE(C646,"(*)",""),"mm/dd"),"未定"))</f>
        <v/>
      </c>
      <c r="E646" s="14" t="str">
        <f aca="false">IF(元!B646=0,IF(元!E646="","",E645),元!B646)</f>
        <v/>
      </c>
      <c r="F646" s="5" t="str">
        <f aca="false">IF(COUNTIF($E$1:E646,E646)=1,"◆"&amp;SUBSTITUTE(元!C646," ほか",""),"")</f>
        <v/>
      </c>
      <c r="G646" s="0" t="str">
        <f aca="false">IF(F646="","",LEFT(元!D646,1))</f>
        <v/>
      </c>
      <c r="H646" s="0" t="str">
        <f aca="true">IF(AND(ISERROR(SEARCH("未定",D646&amp;元!$D646)),NOT(A646="")),TEXT(VALUE(TEXT(IF(AND(MONTH(TODAY())=12,VALUE(LEFT(D646,2))&lt;10),YEAR(TODAY())+1&amp;"/","")&amp;D646,"yyyy/m/dd")&amp;" "&amp;IF(LEN(元!$D646)&gt;5,RIGHT(元!$D646,5),"")),"yyyy/mm/dd hh:mm"),IF(F646="","","未定"))</f>
        <v/>
      </c>
      <c r="I646" s="0" t="str">
        <f aca="false">IF(E646="","",IF(ISERROR(SEARCH("◆初回のみ",元!E646)),IF(ISERROR(SEARCH("◆",元!E646)),元!E646,MID(元!E646,SEARCH("◆",元!E646)+1,50)),LEFT(元!E646,SEARCH("◆初回のみ",元!E646)-1)&amp;" : "&amp;TEXT(D646,"mm/dd")&amp;" "&amp;RIGHT(元!E646,6)))</f>
        <v/>
      </c>
      <c r="J646" s="5" t="str">
        <f aca="false">IF(ISERROR(SEARCH(" : ",I646)),"",IF(SEARCH(" : ",I646)&gt;1,LEFT(I646,SEARCH(" : ",I646)-1),""))</f>
        <v/>
      </c>
      <c r="K646" s="0" t="str">
        <f aca="false">IF(ISERROR(MATCH(J646,放送局一覧!$B$2:$B$325,0)),"",IF(ISERROR(SEARCH("◆",元!E646)),"◆"&amp;J646,IF(ISERROR(SEARCH("初回のみ",元!E646)),IF(ISERROR(SEARCH("特番",元!E646)),IF(ISERROR(SEARCH("先行",元!E646)),"注◆","先行◆"),"特番◆"),"初回◆")&amp;J646))</f>
        <v/>
      </c>
      <c r="L646" s="0" t="str">
        <f aca="true">IF(ISERROR(VALUE(MID(I646,SEARCH(" : ",I646)+3,5))),IF(K646="","","未定"),TEXT(VALUE(IF(AND(MONTH(TODAY())=12,VALUE(MID(I646,SEARCH(" : ",I646)+3,2))&lt;10),YEAR(TODAY())+1&amp;"/","")&amp;SUBSTITUTE(MID(I646,SEARCH(" : ",I646)+3,11),"～","")),"yyyy/mm/dd hh:mm"))</f>
        <v/>
      </c>
      <c r="M646" s="0" t="str">
        <f aca="false">IF(ROW(A645)*1000&gt;MAX($A$2:$A$1000),IF(ISERROR(SMALL($B$2:$B$1000,ROW(A645)-MATCH(MAX($A$2:$A$1000),$M$1:$M645,0)+1)),"",SMALL($B$2:$B$1000,ROW(A645)-MATCH(MAX($A$2:$A$1000),$M$1:$M645,0)+1)),ROW(A645)*1000)</f>
        <v/>
      </c>
      <c r="N646" s="0" t="str">
        <f aca="false">IF(M646="","",SMALL($M$2:$M$1000,ROW(A645)))</f>
        <v/>
      </c>
      <c r="O646" s="0" t="str">
        <f aca="true">IF($N646="","",IF(ISERROR(MATCH(MID($S646,SEARCH("◆",$S646)+1,50),放送局一覧!$B$2:$B$313,0)),"",IF(VLOOKUP(MID($S646,SEARCH("◆",$S646)+1,50),放送局一覧!$B$2:$C$313,2,0)="○",IF(T646="未定",TODAY()+365,VALUE(T646)),"")))</f>
        <v/>
      </c>
      <c r="P646" s="0" t="str">
        <f aca="false">IF(O646="","",RANK(O646,$O$2:$O$1000,ROW(A645)))</f>
        <v/>
      </c>
      <c r="Q646" s="0" t="str">
        <f aca="false">IF(O646="","",IF(VLOOKUP(R646,番組一覧!$C$3:$E$100,3,0)="○",P646,""))</f>
        <v/>
      </c>
      <c r="R646" s="0" t="str">
        <f aca="false">IF($N646="","",IF(MOD($N646,1000)=0,VLOOKUP($N646,$A$2:$H$1000,COLUMN(E646),0),VLOOKUP($N646,$B$2:$L$1000,COLUMN(D646),0)))</f>
        <v/>
      </c>
      <c r="S646" s="0" t="str">
        <f aca="false">IF($N646="","",IF(MOD($N646,1000)=0,VLOOKUP($N646,$A$2:$H$1000,COLUMN(F646),0),VLOOKUP($N646,$B$2:$L$1000,COLUMN(J646),0)))</f>
        <v/>
      </c>
      <c r="T646" s="0" t="str">
        <f aca="false">IF($N646="","",IF(MOD($N646,1000)=0,VLOOKUP($N646,$A$2:$H$1000,COLUMN(H646),0),VLOOKUP($N646,$B$2:$L$1000,COLUMN(K646),0)))</f>
        <v/>
      </c>
      <c r="U646" s="0" t="str">
        <f aca="false">IF(ISERROR(SMALL($Q$2:$Q$1000,ROW(A645))),"",SMALL($Q$2:$Q$1000,ROW(A645)))</f>
        <v/>
      </c>
      <c r="V646" s="0" t="str">
        <f aca="true">IF(U646="","",IF(COUNTIF($U$2:$U646,U646)&gt;1,V645+MATCH(U646,OFFSET($Q$2:$Q1644,V645,0),0),MATCH(U646,$Q$2:$Q1644,0)))</f>
        <v/>
      </c>
      <c r="W646" s="0" t="str">
        <f aca="false">IF($V646="","",INDEX(R$2:R$1000,$V646))</f>
        <v/>
      </c>
      <c r="X646" s="0" t="str">
        <f aca="false">IF($V646="","",IF(LEFT(INDEX(S$2:S$1000,$V646),1)="◆",MID(INDEX(S$2:S$1000,$V646),2,100),INDEX(S$2:S$1000,$V646)))</f>
        <v/>
      </c>
      <c r="Y646" s="0" t="str">
        <f aca="false">IF($V646="","",INDEX(T$2:T$1000,$V646))</f>
        <v/>
      </c>
      <c r="Z646" s="0" t="str">
        <f aca="false">IF(Y646="","",IF(Y646="未定",10,WEEKDAY(VALUE(Y646))+VALUE(TEXT(VALUE(Y646),"hh:mm"))))</f>
        <v/>
      </c>
      <c r="AA646" s="0" t="str">
        <f aca="false">IF(Z646="","",SMALL($Z$2:$Z$1000,ROW(A645)))</f>
        <v/>
      </c>
      <c r="AB646" s="0" t="str">
        <f aca="true">IF(AA646="","",IF(COUNTIF($AA$2:$AA646,AA646)&gt;1,AB645+MATCH(AA646,OFFSET($Z$2:$Z$1000,AB645,0),0),MATCH(AA646,$Z$2:$Z$1000,0)))</f>
        <v/>
      </c>
      <c r="AC646" s="0" t="str">
        <f aca="false">IF(AB646="","",IF(INDEX(Y$2:Y$1000,$AB646)="未定","未定",TEXT(VALUE(INDEX(Y$2:Y$1000,$AB646)),"aaa")))</f>
        <v/>
      </c>
      <c r="AD646" s="0" t="str">
        <f aca="false">IF(AB646="","",IF(INDEX(Y$2:Y$1000,$AB646)="未定","未定",TEXT(VALUE(INDEX(Y$2:Y$1000,$AB646)),"hh:mm")))</f>
        <v/>
      </c>
      <c r="AE646" s="0" t="str">
        <f aca="false">IF($AB646="","",INDEX(X$2:X$1000,$AB646))</f>
        <v/>
      </c>
      <c r="AF646" s="0" t="str">
        <f aca="false">IF($AB646="","",INDEX(W$2:W$1000,$AB646))</f>
        <v/>
      </c>
      <c r="AG646" s="0" t="str">
        <f aca="false">IF(ISERROR(SMALL($P$2:$P$1000,ROW(M645))),"",SMALL($P$2:$P$1000,ROW(M645)))</f>
        <v/>
      </c>
      <c r="AH646" s="0" t="str">
        <f aca="true">IF(AG646="","",IF(COUNTIF($AG$2:$AG646,AG646)&gt;1,AH645+MATCH(AG646,OFFSET($P$2:$P1644,AH645,0),0),MATCH(AG646,$P$2:$P1644,0)))</f>
        <v/>
      </c>
      <c r="AI646" s="0" t="str">
        <f aca="false">IF($AH646="","",INDEX(R$2:R$1000,$AH646))</f>
        <v/>
      </c>
    </row>
    <row r="647" customFormat="false" ht="13.5" hidden="false" customHeight="false" outlineLevel="0" collapsed="false">
      <c r="A647" s="0" t="str">
        <f aca="false">IF(F647="","",(COUNTA(F$2:$F647)-COUNTBLANK(F$2:$F647))*1000)</f>
        <v/>
      </c>
      <c r="B647" s="0" t="str">
        <f aca="false">IF(K647="","",MAX($A$2:A647)+(COUNTA($K$2:K647)-COUNTBLANK($K$2:K647)))</f>
        <v/>
      </c>
      <c r="C647" s="19" t="str">
        <f aca="true">IF(A647="","",IF(ISERROR(SEARCH("(*)",元!A647)),IF(CELL("format",元!A647)="D3",元!A647,"未定"),VALUE(SUBSTITUTE(元!A647,"(*)",""))))</f>
        <v/>
      </c>
      <c r="D647" s="14" t="str">
        <f aca="true">IF(A647="","",IF(AND(LEN(元!A647)=LENB(元!A647),CELL("format",C647)="D3"),TEXT(SUBSTITUTE(C647,"(*)",""),"mm/dd"),"未定"))</f>
        <v/>
      </c>
      <c r="E647" s="14" t="str">
        <f aca="false">IF(元!B647=0,IF(元!E647="","",E646),元!B647)</f>
        <v/>
      </c>
      <c r="F647" s="5" t="str">
        <f aca="false">IF(COUNTIF($E$1:E647,E647)=1,"◆"&amp;SUBSTITUTE(元!C647," ほか",""),"")</f>
        <v/>
      </c>
      <c r="G647" s="0" t="str">
        <f aca="false">IF(F647="","",LEFT(元!D647,1))</f>
        <v/>
      </c>
      <c r="H647" s="0" t="str">
        <f aca="true">IF(AND(ISERROR(SEARCH("未定",D647&amp;元!$D647)),NOT(A647="")),TEXT(VALUE(TEXT(IF(AND(MONTH(TODAY())=12,VALUE(LEFT(D647,2))&lt;10),YEAR(TODAY())+1&amp;"/","")&amp;D647,"yyyy/m/dd")&amp;" "&amp;IF(LEN(元!$D647)&gt;5,RIGHT(元!$D647,5),"")),"yyyy/mm/dd hh:mm"),IF(F647="","","未定"))</f>
        <v/>
      </c>
      <c r="I647" s="0" t="str">
        <f aca="false">IF(E647="","",IF(ISERROR(SEARCH("◆初回のみ",元!E647)),IF(ISERROR(SEARCH("◆",元!E647)),元!E647,MID(元!E647,SEARCH("◆",元!E647)+1,50)),LEFT(元!E647,SEARCH("◆初回のみ",元!E647)-1)&amp;" : "&amp;TEXT(D647,"mm/dd")&amp;" "&amp;RIGHT(元!E647,6)))</f>
        <v/>
      </c>
      <c r="J647" s="5" t="str">
        <f aca="false">IF(ISERROR(SEARCH(" : ",I647)),"",IF(SEARCH(" : ",I647)&gt;1,LEFT(I647,SEARCH(" : ",I647)-1),""))</f>
        <v/>
      </c>
      <c r="K647" s="0" t="str">
        <f aca="false">IF(ISERROR(MATCH(J647,放送局一覧!$B$2:$B$325,0)),"",IF(ISERROR(SEARCH("◆",元!E647)),"◆"&amp;J647,IF(ISERROR(SEARCH("初回のみ",元!E647)),IF(ISERROR(SEARCH("特番",元!E647)),IF(ISERROR(SEARCH("先行",元!E647)),"注◆","先行◆"),"特番◆"),"初回◆")&amp;J647))</f>
        <v/>
      </c>
      <c r="L647" s="0" t="str">
        <f aca="true">IF(ISERROR(VALUE(MID(I647,SEARCH(" : ",I647)+3,5))),IF(K647="","","未定"),TEXT(VALUE(IF(AND(MONTH(TODAY())=12,VALUE(MID(I647,SEARCH(" : ",I647)+3,2))&lt;10),YEAR(TODAY())+1&amp;"/","")&amp;SUBSTITUTE(MID(I647,SEARCH(" : ",I647)+3,11),"～","")),"yyyy/mm/dd hh:mm"))</f>
        <v/>
      </c>
      <c r="M647" s="0" t="str">
        <f aca="false">IF(ROW(A646)*1000&gt;MAX($A$2:$A$1000),IF(ISERROR(SMALL($B$2:$B$1000,ROW(A646)-MATCH(MAX($A$2:$A$1000),$M$1:$M646,0)+1)),"",SMALL($B$2:$B$1000,ROW(A646)-MATCH(MAX($A$2:$A$1000),$M$1:$M646,0)+1)),ROW(A646)*1000)</f>
        <v/>
      </c>
      <c r="N647" s="0" t="str">
        <f aca="false">IF(M647="","",SMALL($M$2:$M$1000,ROW(A646)))</f>
        <v/>
      </c>
      <c r="O647" s="0" t="str">
        <f aca="true">IF($N647="","",IF(ISERROR(MATCH(MID($S647,SEARCH("◆",$S647)+1,50),放送局一覧!$B$2:$B$313,0)),"",IF(VLOOKUP(MID($S647,SEARCH("◆",$S647)+1,50),放送局一覧!$B$2:$C$313,2,0)="○",IF(T647="未定",TODAY()+365,VALUE(T647)),"")))</f>
        <v/>
      </c>
      <c r="P647" s="0" t="str">
        <f aca="false">IF(O647="","",RANK(O647,$O$2:$O$1000,ROW(A646)))</f>
        <v/>
      </c>
      <c r="Q647" s="0" t="str">
        <f aca="false">IF(O647="","",IF(VLOOKUP(R647,番組一覧!$C$3:$E$100,3,0)="○",P647,""))</f>
        <v/>
      </c>
      <c r="R647" s="0" t="str">
        <f aca="false">IF($N647="","",IF(MOD($N647,1000)=0,VLOOKUP($N647,$A$2:$H$1000,COLUMN(E647),0),VLOOKUP($N647,$B$2:$L$1000,COLUMN(D647),0)))</f>
        <v/>
      </c>
      <c r="S647" s="0" t="str">
        <f aca="false">IF($N647="","",IF(MOD($N647,1000)=0,VLOOKUP($N647,$A$2:$H$1000,COLUMN(F647),0),VLOOKUP($N647,$B$2:$L$1000,COLUMN(J647),0)))</f>
        <v/>
      </c>
      <c r="T647" s="0" t="str">
        <f aca="false">IF($N647="","",IF(MOD($N647,1000)=0,VLOOKUP($N647,$A$2:$H$1000,COLUMN(H647),0),VLOOKUP($N647,$B$2:$L$1000,COLUMN(K647),0)))</f>
        <v/>
      </c>
      <c r="U647" s="0" t="str">
        <f aca="false">IF(ISERROR(SMALL($Q$2:$Q$1000,ROW(A646))),"",SMALL($Q$2:$Q$1000,ROW(A646)))</f>
        <v/>
      </c>
      <c r="V647" s="0" t="str">
        <f aca="true">IF(U647="","",IF(COUNTIF($U$2:$U647,U647)&gt;1,V646+MATCH(U647,OFFSET($Q$2:$Q1645,V646,0),0),MATCH(U647,$Q$2:$Q1645,0)))</f>
        <v/>
      </c>
      <c r="W647" s="0" t="str">
        <f aca="false">IF($V647="","",INDEX(R$2:R$1000,$V647))</f>
        <v/>
      </c>
      <c r="X647" s="0" t="str">
        <f aca="false">IF($V647="","",IF(LEFT(INDEX(S$2:S$1000,$V647),1)="◆",MID(INDEX(S$2:S$1000,$V647),2,100),INDEX(S$2:S$1000,$V647)))</f>
        <v/>
      </c>
      <c r="Y647" s="0" t="str">
        <f aca="false">IF($V647="","",INDEX(T$2:T$1000,$V647))</f>
        <v/>
      </c>
      <c r="Z647" s="0" t="str">
        <f aca="false">IF(Y647="","",IF(Y647="未定",10,WEEKDAY(VALUE(Y647))+VALUE(TEXT(VALUE(Y647),"hh:mm"))))</f>
        <v/>
      </c>
      <c r="AA647" s="0" t="str">
        <f aca="false">IF(Z647="","",SMALL($Z$2:$Z$1000,ROW(A646)))</f>
        <v/>
      </c>
      <c r="AB647" s="0" t="str">
        <f aca="true">IF(AA647="","",IF(COUNTIF($AA$2:$AA647,AA647)&gt;1,AB646+MATCH(AA647,OFFSET($Z$2:$Z$1000,AB646,0),0),MATCH(AA647,$Z$2:$Z$1000,0)))</f>
        <v/>
      </c>
      <c r="AC647" s="0" t="str">
        <f aca="false">IF(AB647="","",IF(INDEX(Y$2:Y$1000,$AB647)="未定","未定",TEXT(VALUE(INDEX(Y$2:Y$1000,$AB647)),"aaa")))</f>
        <v/>
      </c>
      <c r="AD647" s="0" t="str">
        <f aca="false">IF(AB647="","",IF(INDEX(Y$2:Y$1000,$AB647)="未定","未定",TEXT(VALUE(INDEX(Y$2:Y$1000,$AB647)),"hh:mm")))</f>
        <v/>
      </c>
      <c r="AE647" s="0" t="str">
        <f aca="false">IF($AB647="","",INDEX(X$2:X$1000,$AB647))</f>
        <v/>
      </c>
      <c r="AF647" s="0" t="str">
        <f aca="false">IF($AB647="","",INDEX(W$2:W$1000,$AB647))</f>
        <v/>
      </c>
      <c r="AG647" s="0" t="str">
        <f aca="false">IF(ISERROR(SMALL($P$2:$P$1000,ROW(M646))),"",SMALL($P$2:$P$1000,ROW(M646)))</f>
        <v/>
      </c>
      <c r="AH647" s="0" t="str">
        <f aca="true">IF(AG647="","",IF(COUNTIF($AG$2:$AG647,AG647)&gt;1,AH646+MATCH(AG647,OFFSET($P$2:$P1645,AH646,0),0),MATCH(AG647,$P$2:$P1645,0)))</f>
        <v/>
      </c>
      <c r="AI647" s="0" t="str">
        <f aca="false">IF($AH647="","",INDEX(R$2:R$1000,$AH647))</f>
        <v/>
      </c>
    </row>
    <row r="648" customFormat="false" ht="13.5" hidden="false" customHeight="false" outlineLevel="0" collapsed="false">
      <c r="A648" s="0" t="str">
        <f aca="false">IF(F648="","",(COUNTA(F$2:$F648)-COUNTBLANK(F$2:$F648))*1000)</f>
        <v/>
      </c>
      <c r="B648" s="0" t="str">
        <f aca="false">IF(K648="","",MAX($A$2:A648)+(COUNTA($K$2:K648)-COUNTBLANK($K$2:K648)))</f>
        <v/>
      </c>
      <c r="C648" s="19" t="str">
        <f aca="true">IF(A648="","",IF(ISERROR(SEARCH("(*)",元!A648)),IF(CELL("format",元!A648)="D3",元!A648,"未定"),VALUE(SUBSTITUTE(元!A648,"(*)",""))))</f>
        <v/>
      </c>
      <c r="D648" s="14" t="str">
        <f aca="true">IF(A648="","",IF(AND(LEN(元!A648)=LENB(元!A648),CELL("format",C648)="D3"),TEXT(SUBSTITUTE(C648,"(*)",""),"mm/dd"),"未定"))</f>
        <v/>
      </c>
      <c r="E648" s="14" t="str">
        <f aca="false">IF(元!B648=0,IF(元!E648="","",E647),元!B648)</f>
        <v/>
      </c>
      <c r="F648" s="5" t="str">
        <f aca="false">IF(COUNTIF($E$1:E648,E648)=1,"◆"&amp;SUBSTITUTE(元!C648," ほか",""),"")</f>
        <v/>
      </c>
      <c r="G648" s="0" t="str">
        <f aca="false">IF(F648="","",LEFT(元!D648,1))</f>
        <v/>
      </c>
      <c r="H648" s="0" t="str">
        <f aca="true">IF(AND(ISERROR(SEARCH("未定",D648&amp;元!$D648)),NOT(A648="")),TEXT(VALUE(TEXT(IF(AND(MONTH(TODAY())=12,VALUE(LEFT(D648,2))&lt;10),YEAR(TODAY())+1&amp;"/","")&amp;D648,"yyyy/m/dd")&amp;" "&amp;IF(LEN(元!$D648)&gt;5,RIGHT(元!$D648,5),"")),"yyyy/mm/dd hh:mm"),IF(F648="","","未定"))</f>
        <v/>
      </c>
      <c r="I648" s="0" t="str">
        <f aca="false">IF(E648="","",IF(ISERROR(SEARCH("◆初回のみ",元!E648)),IF(ISERROR(SEARCH("◆",元!E648)),元!E648,MID(元!E648,SEARCH("◆",元!E648)+1,50)),LEFT(元!E648,SEARCH("◆初回のみ",元!E648)-1)&amp;" : "&amp;TEXT(D648,"mm/dd")&amp;" "&amp;RIGHT(元!E648,6)))</f>
        <v/>
      </c>
      <c r="J648" s="5" t="str">
        <f aca="false">IF(ISERROR(SEARCH(" : ",I648)),"",IF(SEARCH(" : ",I648)&gt;1,LEFT(I648,SEARCH(" : ",I648)-1),""))</f>
        <v/>
      </c>
      <c r="K648" s="0" t="str">
        <f aca="false">IF(ISERROR(MATCH(J648,放送局一覧!$B$2:$B$325,0)),"",IF(ISERROR(SEARCH("◆",元!E648)),"◆"&amp;J648,IF(ISERROR(SEARCH("初回のみ",元!E648)),IF(ISERROR(SEARCH("特番",元!E648)),IF(ISERROR(SEARCH("先行",元!E648)),"注◆","先行◆"),"特番◆"),"初回◆")&amp;J648))</f>
        <v/>
      </c>
      <c r="L648" s="0" t="str">
        <f aca="true">IF(ISERROR(VALUE(MID(I648,SEARCH(" : ",I648)+3,5))),IF(K648="","","未定"),TEXT(VALUE(IF(AND(MONTH(TODAY())=12,VALUE(MID(I648,SEARCH(" : ",I648)+3,2))&lt;10),YEAR(TODAY())+1&amp;"/","")&amp;SUBSTITUTE(MID(I648,SEARCH(" : ",I648)+3,11),"～","")),"yyyy/mm/dd hh:mm"))</f>
        <v/>
      </c>
      <c r="M648" s="0" t="str">
        <f aca="false">IF(ROW(A647)*1000&gt;MAX($A$2:$A$1000),IF(ISERROR(SMALL($B$2:$B$1000,ROW(A647)-MATCH(MAX($A$2:$A$1000),$M$1:$M647,0)+1)),"",SMALL($B$2:$B$1000,ROW(A647)-MATCH(MAX($A$2:$A$1000),$M$1:$M647,0)+1)),ROW(A647)*1000)</f>
        <v/>
      </c>
      <c r="N648" s="0" t="str">
        <f aca="false">IF(M648="","",SMALL($M$2:$M$1000,ROW(A647)))</f>
        <v/>
      </c>
      <c r="O648" s="0" t="str">
        <f aca="true">IF($N648="","",IF(ISERROR(MATCH(MID($S648,SEARCH("◆",$S648)+1,50),放送局一覧!$B$2:$B$313,0)),"",IF(VLOOKUP(MID($S648,SEARCH("◆",$S648)+1,50),放送局一覧!$B$2:$C$313,2,0)="○",IF(T648="未定",TODAY()+365,VALUE(T648)),"")))</f>
        <v/>
      </c>
      <c r="P648" s="0" t="str">
        <f aca="false">IF(O648="","",RANK(O648,$O$2:$O$1000,ROW(A647)))</f>
        <v/>
      </c>
      <c r="Q648" s="0" t="str">
        <f aca="false">IF(O648="","",IF(VLOOKUP(R648,番組一覧!$C$3:$E$100,3,0)="○",P648,""))</f>
        <v/>
      </c>
      <c r="R648" s="0" t="str">
        <f aca="false">IF($N648="","",IF(MOD($N648,1000)=0,VLOOKUP($N648,$A$2:$H$1000,COLUMN(E648),0),VLOOKUP($N648,$B$2:$L$1000,COLUMN(D648),0)))</f>
        <v/>
      </c>
      <c r="S648" s="0" t="str">
        <f aca="false">IF($N648="","",IF(MOD($N648,1000)=0,VLOOKUP($N648,$A$2:$H$1000,COLUMN(F648),0),VLOOKUP($N648,$B$2:$L$1000,COLUMN(J648),0)))</f>
        <v/>
      </c>
      <c r="T648" s="0" t="str">
        <f aca="false">IF($N648="","",IF(MOD($N648,1000)=0,VLOOKUP($N648,$A$2:$H$1000,COLUMN(H648),0),VLOOKUP($N648,$B$2:$L$1000,COLUMN(K648),0)))</f>
        <v/>
      </c>
      <c r="U648" s="0" t="str">
        <f aca="false">IF(ISERROR(SMALL($Q$2:$Q$1000,ROW(A647))),"",SMALL($Q$2:$Q$1000,ROW(A647)))</f>
        <v/>
      </c>
      <c r="V648" s="0" t="str">
        <f aca="true">IF(U648="","",IF(COUNTIF($U$2:$U648,U648)&gt;1,V647+MATCH(U648,OFFSET($Q$2:$Q1646,V647,0),0),MATCH(U648,$Q$2:$Q1646,0)))</f>
        <v/>
      </c>
      <c r="W648" s="0" t="str">
        <f aca="false">IF($V648="","",INDEX(R$2:R$1000,$V648))</f>
        <v/>
      </c>
      <c r="X648" s="0" t="str">
        <f aca="false">IF($V648="","",IF(LEFT(INDEX(S$2:S$1000,$V648),1)="◆",MID(INDEX(S$2:S$1000,$V648),2,100),INDEX(S$2:S$1000,$V648)))</f>
        <v/>
      </c>
      <c r="Y648" s="0" t="str">
        <f aca="false">IF($V648="","",INDEX(T$2:T$1000,$V648))</f>
        <v/>
      </c>
      <c r="Z648" s="0" t="str">
        <f aca="false">IF(Y648="","",IF(Y648="未定",10,WEEKDAY(VALUE(Y648))+VALUE(TEXT(VALUE(Y648),"hh:mm"))))</f>
        <v/>
      </c>
      <c r="AA648" s="0" t="str">
        <f aca="false">IF(Z648="","",SMALL($Z$2:$Z$1000,ROW(A647)))</f>
        <v/>
      </c>
      <c r="AB648" s="0" t="str">
        <f aca="true">IF(AA648="","",IF(COUNTIF($AA$2:$AA648,AA648)&gt;1,AB647+MATCH(AA648,OFFSET($Z$2:$Z$1000,AB647,0),0),MATCH(AA648,$Z$2:$Z$1000,0)))</f>
        <v/>
      </c>
      <c r="AC648" s="0" t="str">
        <f aca="false">IF(AB648="","",IF(INDEX(Y$2:Y$1000,$AB648)="未定","未定",TEXT(VALUE(INDEX(Y$2:Y$1000,$AB648)),"aaa")))</f>
        <v/>
      </c>
      <c r="AD648" s="0" t="str">
        <f aca="false">IF(AB648="","",IF(INDEX(Y$2:Y$1000,$AB648)="未定","未定",TEXT(VALUE(INDEX(Y$2:Y$1000,$AB648)),"hh:mm")))</f>
        <v/>
      </c>
      <c r="AE648" s="0" t="str">
        <f aca="false">IF($AB648="","",INDEX(X$2:X$1000,$AB648))</f>
        <v/>
      </c>
      <c r="AF648" s="0" t="str">
        <f aca="false">IF($AB648="","",INDEX(W$2:W$1000,$AB648))</f>
        <v/>
      </c>
      <c r="AG648" s="0" t="str">
        <f aca="false">IF(ISERROR(SMALL($P$2:$P$1000,ROW(M647))),"",SMALL($P$2:$P$1000,ROW(M647)))</f>
        <v/>
      </c>
      <c r="AH648" s="0" t="str">
        <f aca="true">IF(AG648="","",IF(COUNTIF($AG$2:$AG648,AG648)&gt;1,AH647+MATCH(AG648,OFFSET($P$2:$P1646,AH647,0),0),MATCH(AG648,$P$2:$P1646,0)))</f>
        <v/>
      </c>
      <c r="AI648" s="0" t="str">
        <f aca="false">IF($AH648="","",INDEX(R$2:R$1000,$AH648))</f>
        <v/>
      </c>
    </row>
    <row r="649" customFormat="false" ht="13.5" hidden="false" customHeight="false" outlineLevel="0" collapsed="false">
      <c r="A649" s="0" t="str">
        <f aca="false">IF(F649="","",(COUNTA(F$2:$F649)-COUNTBLANK(F$2:$F649))*1000)</f>
        <v/>
      </c>
      <c r="B649" s="0" t="str">
        <f aca="false">IF(K649="","",MAX($A$2:A649)+(COUNTA($K$2:K649)-COUNTBLANK($K$2:K649)))</f>
        <v/>
      </c>
      <c r="C649" s="19" t="str">
        <f aca="true">IF(A649="","",IF(ISERROR(SEARCH("(*)",元!A649)),IF(CELL("format",元!A649)="D3",元!A649,"未定"),VALUE(SUBSTITUTE(元!A649,"(*)",""))))</f>
        <v/>
      </c>
      <c r="D649" s="14" t="str">
        <f aca="true">IF(A649="","",IF(AND(LEN(元!A649)=LENB(元!A649),CELL("format",C649)="D3"),TEXT(SUBSTITUTE(C649,"(*)",""),"mm/dd"),"未定"))</f>
        <v/>
      </c>
      <c r="E649" s="14" t="str">
        <f aca="false">IF(元!B649=0,IF(元!E649="","",E648),元!B649)</f>
        <v/>
      </c>
      <c r="F649" s="5" t="str">
        <f aca="false">IF(COUNTIF($E$1:E649,E649)=1,"◆"&amp;SUBSTITUTE(元!C649," ほか",""),"")</f>
        <v/>
      </c>
      <c r="G649" s="0" t="str">
        <f aca="false">IF(F649="","",LEFT(元!D649,1))</f>
        <v/>
      </c>
      <c r="H649" s="0" t="str">
        <f aca="true">IF(AND(ISERROR(SEARCH("未定",D649&amp;元!$D649)),NOT(A649="")),TEXT(VALUE(TEXT(IF(AND(MONTH(TODAY())=12,VALUE(LEFT(D649,2))&lt;10),YEAR(TODAY())+1&amp;"/","")&amp;D649,"yyyy/m/dd")&amp;" "&amp;IF(LEN(元!$D649)&gt;5,RIGHT(元!$D649,5),"")),"yyyy/mm/dd hh:mm"),IF(F649="","","未定"))</f>
        <v/>
      </c>
      <c r="I649" s="0" t="str">
        <f aca="false">IF(E649="","",IF(ISERROR(SEARCH("◆初回のみ",元!E649)),IF(ISERROR(SEARCH("◆",元!E649)),元!E649,MID(元!E649,SEARCH("◆",元!E649)+1,50)),LEFT(元!E649,SEARCH("◆初回のみ",元!E649)-1)&amp;" : "&amp;TEXT(D649,"mm/dd")&amp;" "&amp;RIGHT(元!E649,6)))</f>
        <v/>
      </c>
      <c r="J649" s="5" t="str">
        <f aca="false">IF(ISERROR(SEARCH(" : ",I649)),"",IF(SEARCH(" : ",I649)&gt;1,LEFT(I649,SEARCH(" : ",I649)-1),""))</f>
        <v/>
      </c>
      <c r="K649" s="0" t="str">
        <f aca="false">IF(ISERROR(MATCH(J649,放送局一覧!$B$2:$B$325,0)),"",IF(ISERROR(SEARCH("◆",元!E649)),"◆"&amp;J649,IF(ISERROR(SEARCH("初回のみ",元!E649)),IF(ISERROR(SEARCH("特番",元!E649)),IF(ISERROR(SEARCH("先行",元!E649)),"注◆","先行◆"),"特番◆"),"初回◆")&amp;J649))</f>
        <v/>
      </c>
      <c r="L649" s="0" t="str">
        <f aca="true">IF(ISERROR(VALUE(MID(I649,SEARCH(" : ",I649)+3,5))),IF(K649="","","未定"),TEXT(VALUE(IF(AND(MONTH(TODAY())=12,VALUE(MID(I649,SEARCH(" : ",I649)+3,2))&lt;10),YEAR(TODAY())+1&amp;"/","")&amp;SUBSTITUTE(MID(I649,SEARCH(" : ",I649)+3,11),"～","")),"yyyy/mm/dd hh:mm"))</f>
        <v/>
      </c>
      <c r="M649" s="0" t="str">
        <f aca="false">IF(ROW(A648)*1000&gt;MAX($A$2:$A$1000),IF(ISERROR(SMALL($B$2:$B$1000,ROW(A648)-MATCH(MAX($A$2:$A$1000),$M$1:$M648,0)+1)),"",SMALL($B$2:$B$1000,ROW(A648)-MATCH(MAX($A$2:$A$1000),$M$1:$M648,0)+1)),ROW(A648)*1000)</f>
        <v/>
      </c>
      <c r="N649" s="0" t="str">
        <f aca="false">IF(M649="","",SMALL($M$2:$M$1000,ROW(A648)))</f>
        <v/>
      </c>
      <c r="O649" s="0" t="str">
        <f aca="true">IF($N649="","",IF(ISERROR(MATCH(MID($S649,SEARCH("◆",$S649)+1,50),放送局一覧!$B$2:$B$313,0)),"",IF(VLOOKUP(MID($S649,SEARCH("◆",$S649)+1,50),放送局一覧!$B$2:$C$313,2,0)="○",IF(T649="未定",TODAY()+365,VALUE(T649)),"")))</f>
        <v/>
      </c>
      <c r="P649" s="0" t="str">
        <f aca="false">IF(O649="","",RANK(O649,$O$2:$O$1000,ROW(A648)))</f>
        <v/>
      </c>
      <c r="Q649" s="0" t="str">
        <f aca="false">IF(O649="","",IF(VLOOKUP(R649,番組一覧!$C$3:$E$100,3,0)="○",P649,""))</f>
        <v/>
      </c>
      <c r="R649" s="0" t="str">
        <f aca="false">IF($N649="","",IF(MOD($N649,1000)=0,VLOOKUP($N649,$A$2:$H$1000,COLUMN(E649),0),VLOOKUP($N649,$B$2:$L$1000,COLUMN(D649),0)))</f>
        <v/>
      </c>
      <c r="S649" s="0" t="str">
        <f aca="false">IF($N649="","",IF(MOD($N649,1000)=0,VLOOKUP($N649,$A$2:$H$1000,COLUMN(F649),0),VLOOKUP($N649,$B$2:$L$1000,COLUMN(J649),0)))</f>
        <v/>
      </c>
      <c r="T649" s="0" t="str">
        <f aca="false">IF($N649="","",IF(MOD($N649,1000)=0,VLOOKUP($N649,$A$2:$H$1000,COLUMN(H649),0),VLOOKUP($N649,$B$2:$L$1000,COLUMN(K649),0)))</f>
        <v/>
      </c>
      <c r="U649" s="0" t="str">
        <f aca="false">IF(ISERROR(SMALL($Q$2:$Q$1000,ROW(A648))),"",SMALL($Q$2:$Q$1000,ROW(A648)))</f>
        <v/>
      </c>
      <c r="V649" s="0" t="str">
        <f aca="true">IF(U649="","",IF(COUNTIF($U$2:$U649,U649)&gt;1,V648+MATCH(U649,OFFSET($Q$2:$Q1647,V648,0),0),MATCH(U649,$Q$2:$Q1647,0)))</f>
        <v/>
      </c>
      <c r="W649" s="0" t="str">
        <f aca="false">IF($V649="","",INDEX(R$2:R$1000,$V649))</f>
        <v/>
      </c>
      <c r="X649" s="0" t="str">
        <f aca="false">IF($V649="","",IF(LEFT(INDEX(S$2:S$1000,$V649),1)="◆",MID(INDEX(S$2:S$1000,$V649),2,100),INDEX(S$2:S$1000,$V649)))</f>
        <v/>
      </c>
      <c r="Y649" s="0" t="str">
        <f aca="false">IF($V649="","",INDEX(T$2:T$1000,$V649))</f>
        <v/>
      </c>
      <c r="Z649" s="0" t="str">
        <f aca="false">IF(Y649="","",IF(Y649="未定",10,WEEKDAY(VALUE(Y649))+VALUE(TEXT(VALUE(Y649),"hh:mm"))))</f>
        <v/>
      </c>
      <c r="AA649" s="0" t="str">
        <f aca="false">IF(Z649="","",SMALL($Z$2:$Z$1000,ROW(A648)))</f>
        <v/>
      </c>
      <c r="AB649" s="0" t="str">
        <f aca="true">IF(AA649="","",IF(COUNTIF($AA$2:$AA649,AA649)&gt;1,AB648+MATCH(AA649,OFFSET($Z$2:$Z$1000,AB648,0),0),MATCH(AA649,$Z$2:$Z$1000,0)))</f>
        <v/>
      </c>
      <c r="AC649" s="0" t="str">
        <f aca="false">IF(AB649="","",IF(INDEX(Y$2:Y$1000,$AB649)="未定","未定",TEXT(VALUE(INDEX(Y$2:Y$1000,$AB649)),"aaa")))</f>
        <v/>
      </c>
      <c r="AD649" s="0" t="str">
        <f aca="false">IF(AB649="","",IF(INDEX(Y$2:Y$1000,$AB649)="未定","未定",TEXT(VALUE(INDEX(Y$2:Y$1000,$AB649)),"hh:mm")))</f>
        <v/>
      </c>
      <c r="AE649" s="0" t="str">
        <f aca="false">IF($AB649="","",INDEX(X$2:X$1000,$AB649))</f>
        <v/>
      </c>
      <c r="AF649" s="0" t="str">
        <f aca="false">IF($AB649="","",INDEX(W$2:W$1000,$AB649))</f>
        <v/>
      </c>
      <c r="AG649" s="0" t="str">
        <f aca="false">IF(ISERROR(SMALL($P$2:$P$1000,ROW(M648))),"",SMALL($P$2:$P$1000,ROW(M648)))</f>
        <v/>
      </c>
      <c r="AH649" s="0" t="str">
        <f aca="true">IF(AG649="","",IF(COUNTIF($AG$2:$AG649,AG649)&gt;1,AH648+MATCH(AG649,OFFSET($P$2:$P1647,AH648,0),0),MATCH(AG649,$P$2:$P1647,0)))</f>
        <v/>
      </c>
      <c r="AI649" s="0" t="str">
        <f aca="false">IF($AH649="","",INDEX(R$2:R$1000,$AH649))</f>
        <v/>
      </c>
    </row>
    <row r="650" customFormat="false" ht="13.5" hidden="false" customHeight="false" outlineLevel="0" collapsed="false">
      <c r="A650" s="0" t="str">
        <f aca="false">IF(F650="","",(COUNTA(F$2:$F650)-COUNTBLANK(F$2:$F650))*1000)</f>
        <v/>
      </c>
      <c r="B650" s="0" t="str">
        <f aca="false">IF(K650="","",MAX($A$2:A650)+(COUNTA($K$2:K650)-COUNTBLANK($K$2:K650)))</f>
        <v/>
      </c>
      <c r="C650" s="19" t="str">
        <f aca="true">IF(A650="","",IF(ISERROR(SEARCH("(*)",元!A650)),IF(CELL("format",元!A650)="D3",元!A650,"未定"),VALUE(SUBSTITUTE(元!A650,"(*)",""))))</f>
        <v/>
      </c>
      <c r="D650" s="14" t="str">
        <f aca="true">IF(A650="","",IF(AND(LEN(元!A650)=LENB(元!A650),CELL("format",C650)="D3"),TEXT(SUBSTITUTE(C650,"(*)",""),"mm/dd"),"未定"))</f>
        <v/>
      </c>
      <c r="E650" s="14" t="str">
        <f aca="false">IF(元!B650=0,IF(元!E650="","",E649),元!B650)</f>
        <v/>
      </c>
      <c r="F650" s="5" t="str">
        <f aca="false">IF(COUNTIF($E$1:E650,E650)=1,"◆"&amp;SUBSTITUTE(元!C650," ほか",""),"")</f>
        <v/>
      </c>
      <c r="G650" s="0" t="str">
        <f aca="false">IF(F650="","",LEFT(元!D650,1))</f>
        <v/>
      </c>
      <c r="H650" s="0" t="str">
        <f aca="true">IF(AND(ISERROR(SEARCH("未定",D650&amp;元!$D650)),NOT(A650="")),TEXT(VALUE(TEXT(IF(AND(MONTH(TODAY())=12,VALUE(LEFT(D650,2))&lt;10),YEAR(TODAY())+1&amp;"/","")&amp;D650,"yyyy/m/dd")&amp;" "&amp;IF(LEN(元!$D650)&gt;5,RIGHT(元!$D650,5),"")),"yyyy/mm/dd hh:mm"),IF(F650="","","未定"))</f>
        <v/>
      </c>
      <c r="I650" s="0" t="str">
        <f aca="false">IF(E650="","",IF(ISERROR(SEARCH("◆初回のみ",元!E650)),IF(ISERROR(SEARCH("◆",元!E650)),元!E650,MID(元!E650,SEARCH("◆",元!E650)+1,50)),LEFT(元!E650,SEARCH("◆初回のみ",元!E650)-1)&amp;" : "&amp;TEXT(D650,"mm/dd")&amp;" "&amp;RIGHT(元!E650,6)))</f>
        <v/>
      </c>
      <c r="J650" s="5" t="str">
        <f aca="false">IF(ISERROR(SEARCH(" : ",I650)),"",IF(SEARCH(" : ",I650)&gt;1,LEFT(I650,SEARCH(" : ",I650)-1),""))</f>
        <v/>
      </c>
      <c r="K650" s="0" t="str">
        <f aca="false">IF(ISERROR(MATCH(J650,放送局一覧!$B$2:$B$325,0)),"",IF(ISERROR(SEARCH("◆",元!E650)),"◆"&amp;J650,IF(ISERROR(SEARCH("初回のみ",元!E650)),IF(ISERROR(SEARCH("特番",元!E650)),IF(ISERROR(SEARCH("先行",元!E650)),"注◆","先行◆"),"特番◆"),"初回◆")&amp;J650))</f>
        <v/>
      </c>
      <c r="L650" s="0" t="str">
        <f aca="true">IF(ISERROR(VALUE(MID(I650,SEARCH(" : ",I650)+3,5))),IF(K650="","","未定"),TEXT(VALUE(IF(AND(MONTH(TODAY())=12,VALUE(MID(I650,SEARCH(" : ",I650)+3,2))&lt;10),YEAR(TODAY())+1&amp;"/","")&amp;SUBSTITUTE(MID(I650,SEARCH(" : ",I650)+3,11),"～","")),"yyyy/mm/dd hh:mm"))</f>
        <v/>
      </c>
      <c r="M650" s="0" t="str">
        <f aca="false">IF(ROW(A649)*1000&gt;MAX($A$2:$A$1000),IF(ISERROR(SMALL($B$2:$B$1000,ROW(A649)-MATCH(MAX($A$2:$A$1000),$M$1:$M649,0)+1)),"",SMALL($B$2:$B$1000,ROW(A649)-MATCH(MAX($A$2:$A$1000),$M$1:$M649,0)+1)),ROW(A649)*1000)</f>
        <v/>
      </c>
      <c r="N650" s="0" t="str">
        <f aca="false">IF(M650="","",SMALL($M$2:$M$1000,ROW(A649)))</f>
        <v/>
      </c>
      <c r="O650" s="0" t="str">
        <f aca="true">IF($N650="","",IF(ISERROR(MATCH(MID($S650,SEARCH("◆",$S650)+1,50),放送局一覧!$B$2:$B$313,0)),"",IF(VLOOKUP(MID($S650,SEARCH("◆",$S650)+1,50),放送局一覧!$B$2:$C$313,2,0)="○",IF(T650="未定",TODAY()+365,VALUE(T650)),"")))</f>
        <v/>
      </c>
      <c r="P650" s="0" t="str">
        <f aca="false">IF(O650="","",RANK(O650,$O$2:$O$1000,ROW(A649)))</f>
        <v/>
      </c>
      <c r="Q650" s="0" t="str">
        <f aca="false">IF(O650="","",IF(VLOOKUP(R650,番組一覧!$C$3:$E$100,3,0)="○",P650,""))</f>
        <v/>
      </c>
      <c r="R650" s="0" t="str">
        <f aca="false">IF($N650="","",IF(MOD($N650,1000)=0,VLOOKUP($N650,$A$2:$H$1000,COLUMN(E650),0),VLOOKUP($N650,$B$2:$L$1000,COLUMN(D650),0)))</f>
        <v/>
      </c>
      <c r="S650" s="0" t="str">
        <f aca="false">IF($N650="","",IF(MOD($N650,1000)=0,VLOOKUP($N650,$A$2:$H$1000,COLUMN(F650),0),VLOOKUP($N650,$B$2:$L$1000,COLUMN(J650),0)))</f>
        <v/>
      </c>
      <c r="T650" s="0" t="str">
        <f aca="false">IF($N650="","",IF(MOD($N650,1000)=0,VLOOKUP($N650,$A$2:$H$1000,COLUMN(H650),0),VLOOKUP($N650,$B$2:$L$1000,COLUMN(K650),0)))</f>
        <v/>
      </c>
      <c r="U650" s="0" t="str">
        <f aca="false">IF(ISERROR(SMALL($Q$2:$Q$1000,ROW(A649))),"",SMALL($Q$2:$Q$1000,ROW(A649)))</f>
        <v/>
      </c>
      <c r="V650" s="0" t="str">
        <f aca="true">IF(U650="","",IF(COUNTIF($U$2:$U650,U650)&gt;1,V649+MATCH(U650,OFFSET($Q$2:$Q1648,V649,0),0),MATCH(U650,$Q$2:$Q1648,0)))</f>
        <v/>
      </c>
      <c r="W650" s="0" t="str">
        <f aca="false">IF($V650="","",INDEX(R$2:R$1000,$V650))</f>
        <v/>
      </c>
      <c r="X650" s="0" t="str">
        <f aca="false">IF($V650="","",IF(LEFT(INDEX(S$2:S$1000,$V650),1)="◆",MID(INDEX(S$2:S$1000,$V650),2,100),INDEX(S$2:S$1000,$V650)))</f>
        <v/>
      </c>
      <c r="Y650" s="0" t="str">
        <f aca="false">IF($V650="","",INDEX(T$2:T$1000,$V650))</f>
        <v/>
      </c>
      <c r="Z650" s="0" t="str">
        <f aca="false">IF(Y650="","",IF(Y650="未定",10,WEEKDAY(VALUE(Y650))+VALUE(TEXT(VALUE(Y650),"hh:mm"))))</f>
        <v/>
      </c>
      <c r="AA650" s="0" t="str">
        <f aca="false">IF(Z650="","",SMALL($Z$2:$Z$1000,ROW(A649)))</f>
        <v/>
      </c>
      <c r="AB650" s="0" t="str">
        <f aca="true">IF(AA650="","",IF(COUNTIF($AA$2:$AA650,AA650)&gt;1,AB649+MATCH(AA650,OFFSET($Z$2:$Z$1000,AB649,0),0),MATCH(AA650,$Z$2:$Z$1000,0)))</f>
        <v/>
      </c>
      <c r="AC650" s="0" t="str">
        <f aca="false">IF(AB650="","",IF(INDEX(Y$2:Y$1000,$AB650)="未定","未定",TEXT(VALUE(INDEX(Y$2:Y$1000,$AB650)),"aaa")))</f>
        <v/>
      </c>
      <c r="AD650" s="0" t="str">
        <f aca="false">IF(AB650="","",IF(INDEX(Y$2:Y$1000,$AB650)="未定","未定",TEXT(VALUE(INDEX(Y$2:Y$1000,$AB650)),"hh:mm")))</f>
        <v/>
      </c>
      <c r="AE650" s="0" t="str">
        <f aca="false">IF($AB650="","",INDEX(X$2:X$1000,$AB650))</f>
        <v/>
      </c>
      <c r="AF650" s="0" t="str">
        <f aca="false">IF($AB650="","",INDEX(W$2:W$1000,$AB650))</f>
        <v/>
      </c>
      <c r="AG650" s="0" t="str">
        <f aca="false">IF(ISERROR(SMALL($P$2:$P$1000,ROW(M649))),"",SMALL($P$2:$P$1000,ROW(M649)))</f>
        <v/>
      </c>
      <c r="AH650" s="0" t="str">
        <f aca="true">IF(AG650="","",IF(COUNTIF($AG$2:$AG650,AG650)&gt;1,AH649+MATCH(AG650,OFFSET($P$2:$P1648,AH649,0),0),MATCH(AG650,$P$2:$P1648,0)))</f>
        <v/>
      </c>
      <c r="AI650" s="0" t="str">
        <f aca="false">IF($AH650="","",INDEX(R$2:R$1000,$AH650))</f>
        <v/>
      </c>
    </row>
    <row r="651" customFormat="false" ht="13.5" hidden="false" customHeight="false" outlineLevel="0" collapsed="false">
      <c r="A651" s="0" t="str">
        <f aca="false">IF(F651="","",(COUNTA(F$2:$F651)-COUNTBLANK(F$2:$F651))*1000)</f>
        <v/>
      </c>
      <c r="B651" s="0" t="str">
        <f aca="false">IF(K651="","",MAX($A$2:A651)+(COUNTA($K$2:K651)-COUNTBLANK($K$2:K651)))</f>
        <v/>
      </c>
      <c r="C651" s="19" t="str">
        <f aca="true">IF(A651="","",IF(ISERROR(SEARCH("(*)",元!A651)),IF(CELL("format",元!A651)="D3",元!A651,"未定"),VALUE(SUBSTITUTE(元!A651,"(*)",""))))</f>
        <v/>
      </c>
      <c r="D651" s="14" t="str">
        <f aca="true">IF(A651="","",IF(AND(LEN(元!A651)=LENB(元!A651),CELL("format",C651)="D3"),TEXT(SUBSTITUTE(C651,"(*)",""),"mm/dd"),"未定"))</f>
        <v/>
      </c>
      <c r="E651" s="14" t="str">
        <f aca="false">IF(元!B651=0,IF(元!E651="","",E650),元!B651)</f>
        <v/>
      </c>
      <c r="F651" s="5" t="str">
        <f aca="false">IF(COUNTIF($E$1:E651,E651)=1,"◆"&amp;SUBSTITUTE(元!C651," ほか",""),"")</f>
        <v/>
      </c>
      <c r="G651" s="0" t="str">
        <f aca="false">IF(F651="","",LEFT(元!D651,1))</f>
        <v/>
      </c>
      <c r="H651" s="0" t="str">
        <f aca="true">IF(AND(ISERROR(SEARCH("未定",D651&amp;元!$D651)),NOT(A651="")),TEXT(VALUE(TEXT(IF(AND(MONTH(TODAY())=12,VALUE(LEFT(D651,2))&lt;10),YEAR(TODAY())+1&amp;"/","")&amp;D651,"yyyy/m/dd")&amp;" "&amp;IF(LEN(元!$D651)&gt;5,RIGHT(元!$D651,5),"")),"yyyy/mm/dd hh:mm"),IF(F651="","","未定"))</f>
        <v/>
      </c>
      <c r="I651" s="0" t="str">
        <f aca="false">IF(E651="","",IF(ISERROR(SEARCH("◆初回のみ",元!E651)),IF(ISERROR(SEARCH("◆",元!E651)),元!E651,MID(元!E651,SEARCH("◆",元!E651)+1,50)),LEFT(元!E651,SEARCH("◆初回のみ",元!E651)-1)&amp;" : "&amp;TEXT(D651,"mm/dd")&amp;" "&amp;RIGHT(元!E651,6)))</f>
        <v/>
      </c>
      <c r="J651" s="5" t="str">
        <f aca="false">IF(ISERROR(SEARCH(" : ",I651)),"",IF(SEARCH(" : ",I651)&gt;1,LEFT(I651,SEARCH(" : ",I651)-1),""))</f>
        <v/>
      </c>
      <c r="K651" s="0" t="str">
        <f aca="false">IF(ISERROR(MATCH(J651,放送局一覧!$B$2:$B$325,0)),"",IF(ISERROR(SEARCH("◆",元!E651)),"◆"&amp;J651,IF(ISERROR(SEARCH("初回のみ",元!E651)),IF(ISERROR(SEARCH("特番",元!E651)),IF(ISERROR(SEARCH("先行",元!E651)),"注◆","先行◆"),"特番◆"),"初回◆")&amp;J651))</f>
        <v/>
      </c>
      <c r="L651" s="0" t="str">
        <f aca="true">IF(ISERROR(VALUE(MID(I651,SEARCH(" : ",I651)+3,5))),IF(K651="","","未定"),TEXT(VALUE(IF(AND(MONTH(TODAY())=12,VALUE(MID(I651,SEARCH(" : ",I651)+3,2))&lt;10),YEAR(TODAY())+1&amp;"/","")&amp;SUBSTITUTE(MID(I651,SEARCH(" : ",I651)+3,11),"～","")),"yyyy/mm/dd hh:mm"))</f>
        <v/>
      </c>
      <c r="M651" s="0" t="str">
        <f aca="false">IF(ROW(A650)*1000&gt;MAX($A$2:$A$1000),IF(ISERROR(SMALL($B$2:$B$1000,ROW(A650)-MATCH(MAX($A$2:$A$1000),$M$1:$M650,0)+1)),"",SMALL($B$2:$B$1000,ROW(A650)-MATCH(MAX($A$2:$A$1000),$M$1:$M650,0)+1)),ROW(A650)*1000)</f>
        <v/>
      </c>
      <c r="N651" s="0" t="str">
        <f aca="false">IF(M651="","",SMALL($M$2:$M$1000,ROW(A650)))</f>
        <v/>
      </c>
      <c r="O651" s="0" t="str">
        <f aca="true">IF($N651="","",IF(ISERROR(MATCH(MID($S651,SEARCH("◆",$S651)+1,50),放送局一覧!$B$2:$B$313,0)),"",IF(VLOOKUP(MID($S651,SEARCH("◆",$S651)+1,50),放送局一覧!$B$2:$C$313,2,0)="○",IF(T651="未定",TODAY()+365,VALUE(T651)),"")))</f>
        <v/>
      </c>
      <c r="P651" s="0" t="str">
        <f aca="false">IF(O651="","",RANK(O651,$O$2:$O$1000,ROW(A650)))</f>
        <v/>
      </c>
      <c r="Q651" s="0" t="str">
        <f aca="false">IF(O651="","",IF(VLOOKUP(R651,番組一覧!$C$3:$E$100,3,0)="○",P651,""))</f>
        <v/>
      </c>
      <c r="R651" s="0" t="str">
        <f aca="false">IF($N651="","",IF(MOD($N651,1000)=0,VLOOKUP($N651,$A$2:$H$1000,COLUMN(E651),0),VLOOKUP($N651,$B$2:$L$1000,COLUMN(D651),0)))</f>
        <v/>
      </c>
      <c r="S651" s="0" t="str">
        <f aca="false">IF($N651="","",IF(MOD($N651,1000)=0,VLOOKUP($N651,$A$2:$H$1000,COLUMN(F651),0),VLOOKUP($N651,$B$2:$L$1000,COLUMN(J651),0)))</f>
        <v/>
      </c>
      <c r="T651" s="0" t="str">
        <f aca="false">IF($N651="","",IF(MOD($N651,1000)=0,VLOOKUP($N651,$A$2:$H$1000,COLUMN(H651),0),VLOOKUP($N651,$B$2:$L$1000,COLUMN(K651),0)))</f>
        <v/>
      </c>
      <c r="U651" s="0" t="str">
        <f aca="false">IF(ISERROR(SMALL($Q$2:$Q$1000,ROW(A650))),"",SMALL($Q$2:$Q$1000,ROW(A650)))</f>
        <v/>
      </c>
      <c r="V651" s="0" t="str">
        <f aca="true">IF(U651="","",IF(COUNTIF($U$2:$U651,U651)&gt;1,V650+MATCH(U651,OFFSET($Q$2:$Q1649,V650,0),0),MATCH(U651,$Q$2:$Q1649,0)))</f>
        <v/>
      </c>
      <c r="W651" s="0" t="str">
        <f aca="false">IF($V651="","",INDEX(R$2:R$1000,$V651))</f>
        <v/>
      </c>
      <c r="X651" s="0" t="str">
        <f aca="false">IF($V651="","",IF(LEFT(INDEX(S$2:S$1000,$V651),1)="◆",MID(INDEX(S$2:S$1000,$V651),2,100),INDEX(S$2:S$1000,$V651)))</f>
        <v/>
      </c>
      <c r="Y651" s="0" t="str">
        <f aca="false">IF($V651="","",INDEX(T$2:T$1000,$V651))</f>
        <v/>
      </c>
      <c r="Z651" s="0" t="str">
        <f aca="false">IF(Y651="","",IF(Y651="未定",10,WEEKDAY(VALUE(Y651))+VALUE(TEXT(VALUE(Y651),"hh:mm"))))</f>
        <v/>
      </c>
      <c r="AA651" s="0" t="str">
        <f aca="false">IF(Z651="","",SMALL($Z$2:$Z$1000,ROW(A650)))</f>
        <v/>
      </c>
      <c r="AB651" s="0" t="str">
        <f aca="true">IF(AA651="","",IF(COUNTIF($AA$2:$AA651,AA651)&gt;1,AB650+MATCH(AA651,OFFSET($Z$2:$Z$1000,AB650,0),0),MATCH(AA651,$Z$2:$Z$1000,0)))</f>
        <v/>
      </c>
      <c r="AC651" s="0" t="str">
        <f aca="false">IF(AB651="","",IF(INDEX(Y$2:Y$1000,$AB651)="未定","未定",TEXT(VALUE(INDEX(Y$2:Y$1000,$AB651)),"aaa")))</f>
        <v/>
      </c>
      <c r="AD651" s="0" t="str">
        <f aca="false">IF(AB651="","",IF(INDEX(Y$2:Y$1000,$AB651)="未定","未定",TEXT(VALUE(INDEX(Y$2:Y$1000,$AB651)),"hh:mm")))</f>
        <v/>
      </c>
      <c r="AE651" s="0" t="str">
        <f aca="false">IF($AB651="","",INDEX(X$2:X$1000,$AB651))</f>
        <v/>
      </c>
      <c r="AF651" s="0" t="str">
        <f aca="false">IF($AB651="","",INDEX(W$2:W$1000,$AB651))</f>
        <v/>
      </c>
      <c r="AG651" s="0" t="str">
        <f aca="false">IF(ISERROR(SMALL($P$2:$P$1000,ROW(M650))),"",SMALL($P$2:$P$1000,ROW(M650)))</f>
        <v/>
      </c>
      <c r="AH651" s="0" t="str">
        <f aca="true">IF(AG651="","",IF(COUNTIF($AG$2:$AG651,AG651)&gt;1,AH650+MATCH(AG651,OFFSET($P$2:$P1649,AH650,0),0),MATCH(AG651,$P$2:$P1649,0)))</f>
        <v/>
      </c>
      <c r="AI651" s="0" t="str">
        <f aca="false">IF($AH651="","",INDEX(R$2:R$1000,$AH651))</f>
        <v/>
      </c>
    </row>
    <row r="652" customFormat="false" ht="13.5" hidden="false" customHeight="false" outlineLevel="0" collapsed="false">
      <c r="A652" s="0" t="str">
        <f aca="false">IF(F652="","",(COUNTA(F$2:$F652)-COUNTBLANK(F$2:$F652))*1000)</f>
        <v/>
      </c>
      <c r="B652" s="0" t="str">
        <f aca="false">IF(K652="","",MAX($A$2:A652)+(COUNTA($K$2:K652)-COUNTBLANK($K$2:K652)))</f>
        <v/>
      </c>
      <c r="C652" s="19" t="str">
        <f aca="true">IF(A652="","",IF(ISERROR(SEARCH("(*)",元!A652)),IF(CELL("format",元!A652)="D3",元!A652,"未定"),VALUE(SUBSTITUTE(元!A652,"(*)",""))))</f>
        <v/>
      </c>
      <c r="D652" s="14" t="str">
        <f aca="true">IF(A652="","",IF(AND(LEN(元!A652)=LENB(元!A652),CELL("format",C652)="D3"),TEXT(SUBSTITUTE(C652,"(*)",""),"mm/dd"),"未定"))</f>
        <v/>
      </c>
      <c r="E652" s="14" t="str">
        <f aca="false">IF(元!B652=0,IF(元!E652="","",E651),元!B652)</f>
        <v/>
      </c>
      <c r="F652" s="5" t="str">
        <f aca="false">IF(COUNTIF($E$1:E652,E652)=1,"◆"&amp;SUBSTITUTE(元!C652," ほか",""),"")</f>
        <v/>
      </c>
      <c r="G652" s="0" t="str">
        <f aca="false">IF(F652="","",LEFT(元!D652,1))</f>
        <v/>
      </c>
      <c r="H652" s="0" t="str">
        <f aca="true">IF(AND(ISERROR(SEARCH("未定",D652&amp;元!$D652)),NOT(A652="")),TEXT(VALUE(TEXT(IF(AND(MONTH(TODAY())=12,VALUE(LEFT(D652,2))&lt;10),YEAR(TODAY())+1&amp;"/","")&amp;D652,"yyyy/m/dd")&amp;" "&amp;IF(LEN(元!$D652)&gt;5,RIGHT(元!$D652,5),"")),"yyyy/mm/dd hh:mm"),IF(F652="","","未定"))</f>
        <v/>
      </c>
      <c r="I652" s="0" t="str">
        <f aca="false">IF(E652="","",IF(ISERROR(SEARCH("◆初回のみ",元!E652)),IF(ISERROR(SEARCH("◆",元!E652)),元!E652,MID(元!E652,SEARCH("◆",元!E652)+1,50)),LEFT(元!E652,SEARCH("◆初回のみ",元!E652)-1)&amp;" : "&amp;TEXT(D652,"mm/dd")&amp;" "&amp;RIGHT(元!E652,6)))</f>
        <v/>
      </c>
      <c r="J652" s="5" t="str">
        <f aca="false">IF(ISERROR(SEARCH(" : ",I652)),"",IF(SEARCH(" : ",I652)&gt;1,LEFT(I652,SEARCH(" : ",I652)-1),""))</f>
        <v/>
      </c>
      <c r="K652" s="0" t="str">
        <f aca="false">IF(ISERROR(MATCH(J652,放送局一覧!$B$2:$B$325,0)),"",IF(ISERROR(SEARCH("◆",元!E652)),"◆"&amp;J652,IF(ISERROR(SEARCH("初回のみ",元!E652)),IF(ISERROR(SEARCH("特番",元!E652)),IF(ISERROR(SEARCH("先行",元!E652)),"注◆","先行◆"),"特番◆"),"初回◆")&amp;J652))</f>
        <v/>
      </c>
      <c r="L652" s="0" t="str">
        <f aca="true">IF(ISERROR(VALUE(MID(I652,SEARCH(" : ",I652)+3,5))),IF(K652="","","未定"),TEXT(VALUE(IF(AND(MONTH(TODAY())=12,VALUE(MID(I652,SEARCH(" : ",I652)+3,2))&lt;10),YEAR(TODAY())+1&amp;"/","")&amp;SUBSTITUTE(MID(I652,SEARCH(" : ",I652)+3,11),"～","")),"yyyy/mm/dd hh:mm"))</f>
        <v/>
      </c>
      <c r="M652" s="0" t="str">
        <f aca="false">IF(ROW(A651)*1000&gt;MAX($A$2:$A$1000),IF(ISERROR(SMALL($B$2:$B$1000,ROW(A651)-MATCH(MAX($A$2:$A$1000),$M$1:$M651,0)+1)),"",SMALL($B$2:$B$1000,ROW(A651)-MATCH(MAX($A$2:$A$1000),$M$1:$M651,0)+1)),ROW(A651)*1000)</f>
        <v/>
      </c>
      <c r="N652" s="0" t="str">
        <f aca="false">IF(M652="","",SMALL($M$2:$M$1000,ROW(A651)))</f>
        <v/>
      </c>
      <c r="O652" s="0" t="str">
        <f aca="true">IF($N652="","",IF(ISERROR(MATCH(MID($S652,SEARCH("◆",$S652)+1,50),放送局一覧!$B$2:$B$313,0)),"",IF(VLOOKUP(MID($S652,SEARCH("◆",$S652)+1,50),放送局一覧!$B$2:$C$313,2,0)="○",IF(T652="未定",TODAY()+365,VALUE(T652)),"")))</f>
        <v/>
      </c>
      <c r="P652" s="0" t="str">
        <f aca="false">IF(O652="","",RANK(O652,$O$2:$O$1000,ROW(A651)))</f>
        <v/>
      </c>
      <c r="Q652" s="0" t="str">
        <f aca="false">IF(O652="","",IF(VLOOKUP(R652,番組一覧!$C$3:$E$100,3,0)="○",P652,""))</f>
        <v/>
      </c>
      <c r="R652" s="0" t="str">
        <f aca="false">IF($N652="","",IF(MOD($N652,1000)=0,VLOOKUP($N652,$A$2:$H$1000,COLUMN(E652),0),VLOOKUP($N652,$B$2:$L$1000,COLUMN(D652),0)))</f>
        <v/>
      </c>
      <c r="S652" s="0" t="str">
        <f aca="false">IF($N652="","",IF(MOD($N652,1000)=0,VLOOKUP($N652,$A$2:$H$1000,COLUMN(F652),0),VLOOKUP($N652,$B$2:$L$1000,COLUMN(J652),0)))</f>
        <v/>
      </c>
      <c r="T652" s="0" t="str">
        <f aca="false">IF($N652="","",IF(MOD($N652,1000)=0,VLOOKUP($N652,$A$2:$H$1000,COLUMN(H652),0),VLOOKUP($N652,$B$2:$L$1000,COLUMN(K652),0)))</f>
        <v/>
      </c>
      <c r="U652" s="0" t="str">
        <f aca="false">IF(ISERROR(SMALL($Q$2:$Q$1000,ROW(A651))),"",SMALL($Q$2:$Q$1000,ROW(A651)))</f>
        <v/>
      </c>
      <c r="V652" s="0" t="str">
        <f aca="true">IF(U652="","",IF(COUNTIF($U$2:$U652,U652)&gt;1,V651+MATCH(U652,OFFSET($Q$2:$Q1650,V651,0),0),MATCH(U652,$Q$2:$Q1650,0)))</f>
        <v/>
      </c>
      <c r="W652" s="0" t="str">
        <f aca="false">IF($V652="","",INDEX(R$2:R$1000,$V652))</f>
        <v/>
      </c>
      <c r="X652" s="0" t="str">
        <f aca="false">IF($V652="","",IF(LEFT(INDEX(S$2:S$1000,$V652),1)="◆",MID(INDEX(S$2:S$1000,$V652),2,100),INDEX(S$2:S$1000,$V652)))</f>
        <v/>
      </c>
      <c r="Y652" s="0" t="str">
        <f aca="false">IF($V652="","",INDEX(T$2:T$1000,$V652))</f>
        <v/>
      </c>
      <c r="Z652" s="0" t="str">
        <f aca="false">IF(Y652="","",IF(Y652="未定",10,WEEKDAY(VALUE(Y652))+VALUE(TEXT(VALUE(Y652),"hh:mm"))))</f>
        <v/>
      </c>
      <c r="AA652" s="0" t="str">
        <f aca="false">IF(Z652="","",SMALL($Z$2:$Z$1000,ROW(A651)))</f>
        <v/>
      </c>
      <c r="AB652" s="0" t="str">
        <f aca="true">IF(AA652="","",IF(COUNTIF($AA$2:$AA652,AA652)&gt;1,AB651+MATCH(AA652,OFFSET($Z$2:$Z$1000,AB651,0),0),MATCH(AA652,$Z$2:$Z$1000,0)))</f>
        <v/>
      </c>
      <c r="AC652" s="0" t="str">
        <f aca="false">IF(AB652="","",IF(INDEX(Y$2:Y$1000,$AB652)="未定","未定",TEXT(VALUE(INDEX(Y$2:Y$1000,$AB652)),"aaa")))</f>
        <v/>
      </c>
      <c r="AD652" s="0" t="str">
        <f aca="false">IF(AB652="","",IF(INDEX(Y$2:Y$1000,$AB652)="未定","未定",TEXT(VALUE(INDEX(Y$2:Y$1000,$AB652)),"hh:mm")))</f>
        <v/>
      </c>
      <c r="AE652" s="0" t="str">
        <f aca="false">IF($AB652="","",INDEX(X$2:X$1000,$AB652))</f>
        <v/>
      </c>
      <c r="AF652" s="0" t="str">
        <f aca="false">IF($AB652="","",INDEX(W$2:W$1000,$AB652))</f>
        <v/>
      </c>
      <c r="AG652" s="0" t="str">
        <f aca="false">IF(ISERROR(SMALL($P$2:$P$1000,ROW(M651))),"",SMALL($P$2:$P$1000,ROW(M651)))</f>
        <v/>
      </c>
      <c r="AH652" s="0" t="str">
        <f aca="true">IF(AG652="","",IF(COUNTIF($AG$2:$AG652,AG652)&gt;1,AH651+MATCH(AG652,OFFSET($P$2:$P1650,AH651,0),0),MATCH(AG652,$P$2:$P1650,0)))</f>
        <v/>
      </c>
      <c r="AI652" s="0" t="str">
        <f aca="false">IF($AH652="","",INDEX(R$2:R$1000,$AH652))</f>
        <v/>
      </c>
    </row>
    <row r="653" customFormat="false" ht="13.5" hidden="false" customHeight="false" outlineLevel="0" collapsed="false">
      <c r="A653" s="0" t="str">
        <f aca="false">IF(F653="","",(COUNTA(F$2:$F653)-COUNTBLANK(F$2:$F653))*1000)</f>
        <v/>
      </c>
      <c r="B653" s="0" t="str">
        <f aca="false">IF(K653="","",MAX($A$2:A653)+(COUNTA($K$2:K653)-COUNTBLANK($K$2:K653)))</f>
        <v/>
      </c>
      <c r="C653" s="19" t="str">
        <f aca="true">IF(A653="","",IF(ISERROR(SEARCH("(*)",元!A653)),IF(CELL("format",元!A653)="D3",元!A653,"未定"),VALUE(SUBSTITUTE(元!A653,"(*)",""))))</f>
        <v/>
      </c>
      <c r="D653" s="14" t="str">
        <f aca="true">IF(A653="","",IF(AND(LEN(元!A653)=LENB(元!A653),CELL("format",C653)="D3"),TEXT(SUBSTITUTE(C653,"(*)",""),"mm/dd"),"未定"))</f>
        <v/>
      </c>
      <c r="E653" s="14" t="str">
        <f aca="false">IF(元!B653=0,IF(元!E653="","",E652),元!B653)</f>
        <v/>
      </c>
      <c r="F653" s="5" t="str">
        <f aca="false">IF(COUNTIF($E$1:E653,E653)=1,"◆"&amp;SUBSTITUTE(元!C653," ほか",""),"")</f>
        <v/>
      </c>
      <c r="G653" s="0" t="str">
        <f aca="false">IF(F653="","",LEFT(元!D653,1))</f>
        <v/>
      </c>
      <c r="H653" s="0" t="str">
        <f aca="true">IF(AND(ISERROR(SEARCH("未定",D653&amp;元!$D653)),NOT(A653="")),TEXT(VALUE(TEXT(IF(AND(MONTH(TODAY())=12,VALUE(LEFT(D653,2))&lt;10),YEAR(TODAY())+1&amp;"/","")&amp;D653,"yyyy/m/dd")&amp;" "&amp;IF(LEN(元!$D653)&gt;5,RIGHT(元!$D653,5),"")),"yyyy/mm/dd hh:mm"),IF(F653="","","未定"))</f>
        <v/>
      </c>
      <c r="I653" s="0" t="str">
        <f aca="false">IF(E653="","",IF(ISERROR(SEARCH("◆初回のみ",元!E653)),IF(ISERROR(SEARCH("◆",元!E653)),元!E653,MID(元!E653,SEARCH("◆",元!E653)+1,50)),LEFT(元!E653,SEARCH("◆初回のみ",元!E653)-1)&amp;" : "&amp;TEXT(D653,"mm/dd")&amp;" "&amp;RIGHT(元!E653,6)))</f>
        <v/>
      </c>
      <c r="J653" s="5" t="str">
        <f aca="false">IF(ISERROR(SEARCH(" : ",I653)),"",IF(SEARCH(" : ",I653)&gt;1,LEFT(I653,SEARCH(" : ",I653)-1),""))</f>
        <v/>
      </c>
      <c r="K653" s="0" t="str">
        <f aca="false">IF(ISERROR(MATCH(J653,放送局一覧!$B$2:$B$325,0)),"",IF(ISERROR(SEARCH("◆",元!E653)),"◆"&amp;J653,IF(ISERROR(SEARCH("初回のみ",元!E653)),IF(ISERROR(SEARCH("特番",元!E653)),IF(ISERROR(SEARCH("先行",元!E653)),"注◆","先行◆"),"特番◆"),"初回◆")&amp;J653))</f>
        <v/>
      </c>
      <c r="L653" s="0" t="str">
        <f aca="true">IF(ISERROR(VALUE(MID(I653,SEARCH(" : ",I653)+3,5))),IF(K653="","","未定"),TEXT(VALUE(IF(AND(MONTH(TODAY())=12,VALUE(MID(I653,SEARCH(" : ",I653)+3,2))&lt;10),YEAR(TODAY())+1&amp;"/","")&amp;SUBSTITUTE(MID(I653,SEARCH(" : ",I653)+3,11),"～","")),"yyyy/mm/dd hh:mm"))</f>
        <v/>
      </c>
      <c r="M653" s="0" t="str">
        <f aca="false">IF(ROW(A652)*1000&gt;MAX($A$2:$A$1000),IF(ISERROR(SMALL($B$2:$B$1000,ROW(A652)-MATCH(MAX($A$2:$A$1000),$M$1:$M652,0)+1)),"",SMALL($B$2:$B$1000,ROW(A652)-MATCH(MAX($A$2:$A$1000),$M$1:$M652,0)+1)),ROW(A652)*1000)</f>
        <v/>
      </c>
      <c r="N653" s="0" t="str">
        <f aca="false">IF(M653="","",SMALL($M$2:$M$1000,ROW(A652)))</f>
        <v/>
      </c>
      <c r="O653" s="0" t="str">
        <f aca="true">IF($N653="","",IF(ISERROR(MATCH(MID($S653,SEARCH("◆",$S653)+1,50),放送局一覧!$B$2:$B$313,0)),"",IF(VLOOKUP(MID($S653,SEARCH("◆",$S653)+1,50),放送局一覧!$B$2:$C$313,2,0)="○",IF(T653="未定",TODAY()+365,VALUE(T653)),"")))</f>
        <v/>
      </c>
      <c r="P653" s="0" t="str">
        <f aca="false">IF(O653="","",RANK(O653,$O$2:$O$1000,ROW(A652)))</f>
        <v/>
      </c>
      <c r="Q653" s="0" t="str">
        <f aca="false">IF(O653="","",IF(VLOOKUP(R653,番組一覧!$C$3:$E$100,3,0)="○",P653,""))</f>
        <v/>
      </c>
      <c r="R653" s="0" t="str">
        <f aca="false">IF($N653="","",IF(MOD($N653,1000)=0,VLOOKUP($N653,$A$2:$H$1000,COLUMN(E653),0),VLOOKUP($N653,$B$2:$L$1000,COLUMN(D653),0)))</f>
        <v/>
      </c>
      <c r="S653" s="0" t="str">
        <f aca="false">IF($N653="","",IF(MOD($N653,1000)=0,VLOOKUP($N653,$A$2:$H$1000,COLUMN(F653),0),VLOOKUP($N653,$B$2:$L$1000,COLUMN(J653),0)))</f>
        <v/>
      </c>
      <c r="T653" s="0" t="str">
        <f aca="false">IF($N653="","",IF(MOD($N653,1000)=0,VLOOKUP($N653,$A$2:$H$1000,COLUMN(H653),0),VLOOKUP($N653,$B$2:$L$1000,COLUMN(K653),0)))</f>
        <v/>
      </c>
      <c r="U653" s="0" t="str">
        <f aca="false">IF(ISERROR(SMALL($Q$2:$Q$1000,ROW(A652))),"",SMALL($Q$2:$Q$1000,ROW(A652)))</f>
        <v/>
      </c>
      <c r="V653" s="0" t="str">
        <f aca="true">IF(U653="","",IF(COUNTIF($U$2:$U653,U653)&gt;1,V652+MATCH(U653,OFFSET($Q$2:$Q1651,V652,0),0),MATCH(U653,$Q$2:$Q1651,0)))</f>
        <v/>
      </c>
      <c r="W653" s="0" t="str">
        <f aca="false">IF($V653="","",INDEX(R$2:R$1000,$V653))</f>
        <v/>
      </c>
      <c r="X653" s="0" t="str">
        <f aca="false">IF($V653="","",IF(LEFT(INDEX(S$2:S$1000,$V653),1)="◆",MID(INDEX(S$2:S$1000,$V653),2,100),INDEX(S$2:S$1000,$V653)))</f>
        <v/>
      </c>
      <c r="Y653" s="0" t="str">
        <f aca="false">IF($V653="","",INDEX(T$2:T$1000,$V653))</f>
        <v/>
      </c>
      <c r="Z653" s="0" t="str">
        <f aca="false">IF(Y653="","",IF(Y653="未定",10,WEEKDAY(VALUE(Y653))+VALUE(TEXT(VALUE(Y653),"hh:mm"))))</f>
        <v/>
      </c>
      <c r="AA653" s="0" t="str">
        <f aca="false">IF(Z653="","",SMALL($Z$2:$Z$1000,ROW(A652)))</f>
        <v/>
      </c>
      <c r="AB653" s="0" t="str">
        <f aca="true">IF(AA653="","",IF(COUNTIF($AA$2:$AA653,AA653)&gt;1,AB652+MATCH(AA653,OFFSET($Z$2:$Z$1000,AB652,0),0),MATCH(AA653,$Z$2:$Z$1000,0)))</f>
        <v/>
      </c>
      <c r="AC653" s="0" t="str">
        <f aca="false">IF(AB653="","",IF(INDEX(Y$2:Y$1000,$AB653)="未定","未定",TEXT(VALUE(INDEX(Y$2:Y$1000,$AB653)),"aaa")))</f>
        <v/>
      </c>
      <c r="AD653" s="0" t="str">
        <f aca="false">IF(AB653="","",IF(INDEX(Y$2:Y$1000,$AB653)="未定","未定",TEXT(VALUE(INDEX(Y$2:Y$1000,$AB653)),"hh:mm")))</f>
        <v/>
      </c>
      <c r="AE653" s="0" t="str">
        <f aca="false">IF($AB653="","",INDEX(X$2:X$1000,$AB653))</f>
        <v/>
      </c>
      <c r="AF653" s="0" t="str">
        <f aca="false">IF($AB653="","",INDEX(W$2:W$1000,$AB653))</f>
        <v/>
      </c>
      <c r="AG653" s="0" t="str">
        <f aca="false">IF(ISERROR(SMALL($P$2:$P$1000,ROW(M652))),"",SMALL($P$2:$P$1000,ROW(M652)))</f>
        <v/>
      </c>
      <c r="AH653" s="0" t="str">
        <f aca="true">IF(AG653="","",IF(COUNTIF($AG$2:$AG653,AG653)&gt;1,AH652+MATCH(AG653,OFFSET($P$2:$P1651,AH652,0),0),MATCH(AG653,$P$2:$P1651,0)))</f>
        <v/>
      </c>
      <c r="AI653" s="0" t="str">
        <f aca="false">IF($AH653="","",INDEX(R$2:R$1000,$AH653))</f>
        <v/>
      </c>
    </row>
    <row r="654" customFormat="false" ht="13.5" hidden="false" customHeight="false" outlineLevel="0" collapsed="false">
      <c r="A654" s="0" t="str">
        <f aca="false">IF(F654="","",(COUNTA(F$2:$F654)-COUNTBLANK(F$2:$F654))*1000)</f>
        <v/>
      </c>
      <c r="B654" s="0" t="str">
        <f aca="false">IF(K654="","",MAX($A$2:A654)+(COUNTA($K$2:K654)-COUNTBLANK($K$2:K654)))</f>
        <v/>
      </c>
      <c r="C654" s="19" t="str">
        <f aca="true">IF(A654="","",IF(ISERROR(SEARCH("(*)",元!A654)),IF(CELL("format",元!A654)="D3",元!A654,"未定"),VALUE(SUBSTITUTE(元!A654,"(*)",""))))</f>
        <v/>
      </c>
      <c r="D654" s="14" t="str">
        <f aca="true">IF(A654="","",IF(AND(LEN(元!A654)=LENB(元!A654),CELL("format",C654)="D3"),TEXT(SUBSTITUTE(C654,"(*)",""),"mm/dd"),"未定"))</f>
        <v/>
      </c>
      <c r="E654" s="14" t="str">
        <f aca="false">IF(元!B654=0,IF(元!E654="","",E653),元!B654)</f>
        <v/>
      </c>
      <c r="F654" s="5" t="str">
        <f aca="false">IF(COUNTIF($E$1:E654,E654)=1,"◆"&amp;SUBSTITUTE(元!C654," ほか",""),"")</f>
        <v/>
      </c>
      <c r="G654" s="0" t="str">
        <f aca="false">IF(F654="","",LEFT(元!D654,1))</f>
        <v/>
      </c>
      <c r="H654" s="0" t="str">
        <f aca="true">IF(AND(ISERROR(SEARCH("未定",D654&amp;元!$D654)),NOT(A654="")),TEXT(VALUE(TEXT(IF(AND(MONTH(TODAY())=12,VALUE(LEFT(D654,2))&lt;10),YEAR(TODAY())+1&amp;"/","")&amp;D654,"yyyy/m/dd")&amp;" "&amp;IF(LEN(元!$D654)&gt;5,RIGHT(元!$D654,5),"")),"yyyy/mm/dd hh:mm"),IF(F654="","","未定"))</f>
        <v/>
      </c>
      <c r="I654" s="0" t="str">
        <f aca="false">IF(E654="","",IF(ISERROR(SEARCH("◆初回のみ",元!E654)),IF(ISERROR(SEARCH("◆",元!E654)),元!E654,MID(元!E654,SEARCH("◆",元!E654)+1,50)),LEFT(元!E654,SEARCH("◆初回のみ",元!E654)-1)&amp;" : "&amp;TEXT(D654,"mm/dd")&amp;" "&amp;RIGHT(元!E654,6)))</f>
        <v/>
      </c>
      <c r="J654" s="5" t="str">
        <f aca="false">IF(ISERROR(SEARCH(" : ",I654)),"",IF(SEARCH(" : ",I654)&gt;1,LEFT(I654,SEARCH(" : ",I654)-1),""))</f>
        <v/>
      </c>
      <c r="K654" s="0" t="str">
        <f aca="false">IF(ISERROR(MATCH(J654,放送局一覧!$B$2:$B$325,0)),"",IF(ISERROR(SEARCH("◆",元!E654)),"◆"&amp;J654,IF(ISERROR(SEARCH("初回のみ",元!E654)),IF(ISERROR(SEARCH("特番",元!E654)),IF(ISERROR(SEARCH("先行",元!E654)),"注◆","先行◆"),"特番◆"),"初回◆")&amp;J654))</f>
        <v/>
      </c>
      <c r="L654" s="0" t="str">
        <f aca="true">IF(ISERROR(VALUE(MID(I654,SEARCH(" : ",I654)+3,5))),IF(K654="","","未定"),TEXT(VALUE(IF(AND(MONTH(TODAY())=12,VALUE(MID(I654,SEARCH(" : ",I654)+3,2))&lt;10),YEAR(TODAY())+1&amp;"/","")&amp;SUBSTITUTE(MID(I654,SEARCH(" : ",I654)+3,11),"～","")),"yyyy/mm/dd hh:mm"))</f>
        <v/>
      </c>
      <c r="M654" s="0" t="str">
        <f aca="false">IF(ROW(A653)*1000&gt;MAX($A$2:$A$1000),IF(ISERROR(SMALL($B$2:$B$1000,ROW(A653)-MATCH(MAX($A$2:$A$1000),$M$1:$M653,0)+1)),"",SMALL($B$2:$B$1000,ROW(A653)-MATCH(MAX($A$2:$A$1000),$M$1:$M653,0)+1)),ROW(A653)*1000)</f>
        <v/>
      </c>
      <c r="N654" s="0" t="str">
        <f aca="false">IF(M654="","",SMALL($M$2:$M$1000,ROW(A653)))</f>
        <v/>
      </c>
      <c r="O654" s="0" t="str">
        <f aca="true">IF($N654="","",IF(ISERROR(MATCH(MID($S654,SEARCH("◆",$S654)+1,50),放送局一覧!$B$2:$B$313,0)),"",IF(VLOOKUP(MID($S654,SEARCH("◆",$S654)+1,50),放送局一覧!$B$2:$C$313,2,0)="○",IF(T654="未定",TODAY()+365,VALUE(T654)),"")))</f>
        <v/>
      </c>
      <c r="P654" s="0" t="str">
        <f aca="false">IF(O654="","",RANK(O654,$O$2:$O$1000,ROW(A653)))</f>
        <v/>
      </c>
      <c r="Q654" s="0" t="str">
        <f aca="false">IF(O654="","",IF(VLOOKUP(R654,番組一覧!$C$3:$E$100,3,0)="○",P654,""))</f>
        <v/>
      </c>
      <c r="R654" s="0" t="str">
        <f aca="false">IF($N654="","",IF(MOD($N654,1000)=0,VLOOKUP($N654,$A$2:$H$1000,COLUMN(E654),0),VLOOKUP($N654,$B$2:$L$1000,COLUMN(D654),0)))</f>
        <v/>
      </c>
      <c r="S654" s="0" t="str">
        <f aca="false">IF($N654="","",IF(MOD($N654,1000)=0,VLOOKUP($N654,$A$2:$H$1000,COLUMN(F654),0),VLOOKUP($N654,$B$2:$L$1000,COLUMN(J654),0)))</f>
        <v/>
      </c>
      <c r="T654" s="0" t="str">
        <f aca="false">IF($N654="","",IF(MOD($N654,1000)=0,VLOOKUP($N654,$A$2:$H$1000,COLUMN(H654),0),VLOOKUP($N654,$B$2:$L$1000,COLUMN(K654),0)))</f>
        <v/>
      </c>
      <c r="U654" s="0" t="str">
        <f aca="false">IF(ISERROR(SMALL($Q$2:$Q$1000,ROW(A653))),"",SMALL($Q$2:$Q$1000,ROW(A653)))</f>
        <v/>
      </c>
      <c r="V654" s="0" t="str">
        <f aca="true">IF(U654="","",IF(COUNTIF($U$2:$U654,U654)&gt;1,V653+MATCH(U654,OFFSET($Q$2:$Q1652,V653,0),0),MATCH(U654,$Q$2:$Q1652,0)))</f>
        <v/>
      </c>
      <c r="W654" s="0" t="str">
        <f aca="false">IF($V654="","",INDEX(R$2:R$1000,$V654))</f>
        <v/>
      </c>
      <c r="X654" s="0" t="str">
        <f aca="false">IF($V654="","",IF(LEFT(INDEX(S$2:S$1000,$V654),1)="◆",MID(INDEX(S$2:S$1000,$V654),2,100),INDEX(S$2:S$1000,$V654)))</f>
        <v/>
      </c>
      <c r="Y654" s="0" t="str">
        <f aca="false">IF($V654="","",INDEX(T$2:T$1000,$V654))</f>
        <v/>
      </c>
      <c r="Z654" s="0" t="str">
        <f aca="false">IF(Y654="","",IF(Y654="未定",10,WEEKDAY(VALUE(Y654))+VALUE(TEXT(VALUE(Y654),"hh:mm"))))</f>
        <v/>
      </c>
      <c r="AA654" s="0" t="str">
        <f aca="false">IF(Z654="","",SMALL($Z$2:$Z$1000,ROW(A653)))</f>
        <v/>
      </c>
      <c r="AB654" s="0" t="str">
        <f aca="true">IF(AA654="","",IF(COUNTIF($AA$2:$AA654,AA654)&gt;1,AB653+MATCH(AA654,OFFSET($Z$2:$Z$1000,AB653,0),0),MATCH(AA654,$Z$2:$Z$1000,0)))</f>
        <v/>
      </c>
      <c r="AC654" s="0" t="str">
        <f aca="false">IF(AB654="","",IF(INDEX(Y$2:Y$1000,$AB654)="未定","未定",TEXT(VALUE(INDEX(Y$2:Y$1000,$AB654)),"aaa")))</f>
        <v/>
      </c>
      <c r="AD654" s="0" t="str">
        <f aca="false">IF(AB654="","",IF(INDEX(Y$2:Y$1000,$AB654)="未定","未定",TEXT(VALUE(INDEX(Y$2:Y$1000,$AB654)),"hh:mm")))</f>
        <v/>
      </c>
      <c r="AE654" s="0" t="str">
        <f aca="false">IF($AB654="","",INDEX(X$2:X$1000,$AB654))</f>
        <v/>
      </c>
      <c r="AF654" s="0" t="str">
        <f aca="false">IF($AB654="","",INDEX(W$2:W$1000,$AB654))</f>
        <v/>
      </c>
      <c r="AG654" s="0" t="str">
        <f aca="false">IF(ISERROR(SMALL($P$2:$P$1000,ROW(M653))),"",SMALL($P$2:$P$1000,ROW(M653)))</f>
        <v/>
      </c>
      <c r="AH654" s="0" t="str">
        <f aca="true">IF(AG654="","",IF(COUNTIF($AG$2:$AG654,AG654)&gt;1,AH653+MATCH(AG654,OFFSET($P$2:$P1652,AH653,0),0),MATCH(AG654,$P$2:$P1652,0)))</f>
        <v/>
      </c>
      <c r="AI654" s="0" t="str">
        <f aca="false">IF($AH654="","",INDEX(R$2:R$1000,$AH654))</f>
        <v/>
      </c>
    </row>
    <row r="655" customFormat="false" ht="13.5" hidden="false" customHeight="false" outlineLevel="0" collapsed="false">
      <c r="A655" s="0" t="str">
        <f aca="false">IF(F655="","",(COUNTA(F$2:$F655)-COUNTBLANK(F$2:$F655))*1000)</f>
        <v/>
      </c>
      <c r="B655" s="0" t="str">
        <f aca="false">IF(K655="","",MAX($A$2:A655)+(COUNTA($K$2:K655)-COUNTBLANK($K$2:K655)))</f>
        <v/>
      </c>
      <c r="C655" s="19" t="str">
        <f aca="true">IF(A655="","",IF(ISERROR(SEARCH("(*)",元!A655)),IF(CELL("format",元!A655)="D3",元!A655,"未定"),VALUE(SUBSTITUTE(元!A655,"(*)",""))))</f>
        <v/>
      </c>
      <c r="D655" s="14" t="str">
        <f aca="true">IF(A655="","",IF(AND(LEN(元!A655)=LENB(元!A655),CELL("format",C655)="D3"),TEXT(SUBSTITUTE(C655,"(*)",""),"mm/dd"),"未定"))</f>
        <v/>
      </c>
      <c r="E655" s="14" t="str">
        <f aca="false">IF(元!B655=0,IF(元!E655="","",E654),元!B655)</f>
        <v/>
      </c>
      <c r="F655" s="5" t="str">
        <f aca="false">IF(COUNTIF($E$1:E655,E655)=1,"◆"&amp;SUBSTITUTE(元!C655," ほか",""),"")</f>
        <v/>
      </c>
      <c r="G655" s="0" t="str">
        <f aca="false">IF(F655="","",LEFT(元!D655,1))</f>
        <v/>
      </c>
      <c r="H655" s="0" t="str">
        <f aca="true">IF(AND(ISERROR(SEARCH("未定",D655&amp;元!$D655)),NOT(A655="")),TEXT(VALUE(TEXT(IF(AND(MONTH(TODAY())=12,VALUE(LEFT(D655,2))&lt;10),YEAR(TODAY())+1&amp;"/","")&amp;D655,"yyyy/m/dd")&amp;" "&amp;IF(LEN(元!$D655)&gt;5,RIGHT(元!$D655,5),"")),"yyyy/mm/dd hh:mm"),IF(F655="","","未定"))</f>
        <v/>
      </c>
      <c r="I655" s="0" t="str">
        <f aca="false">IF(E655="","",IF(ISERROR(SEARCH("◆初回のみ",元!E655)),IF(ISERROR(SEARCH("◆",元!E655)),元!E655,MID(元!E655,SEARCH("◆",元!E655)+1,50)),LEFT(元!E655,SEARCH("◆初回のみ",元!E655)-1)&amp;" : "&amp;TEXT(D655,"mm/dd")&amp;" "&amp;RIGHT(元!E655,6)))</f>
        <v/>
      </c>
      <c r="J655" s="5" t="str">
        <f aca="false">IF(ISERROR(SEARCH(" : ",I655)),"",IF(SEARCH(" : ",I655)&gt;1,LEFT(I655,SEARCH(" : ",I655)-1),""))</f>
        <v/>
      </c>
      <c r="K655" s="0" t="str">
        <f aca="false">IF(ISERROR(MATCH(J655,放送局一覧!$B$2:$B$325,0)),"",IF(ISERROR(SEARCH("◆",元!E655)),"◆"&amp;J655,IF(ISERROR(SEARCH("初回のみ",元!E655)),IF(ISERROR(SEARCH("特番",元!E655)),IF(ISERROR(SEARCH("先行",元!E655)),"注◆","先行◆"),"特番◆"),"初回◆")&amp;J655))</f>
        <v/>
      </c>
      <c r="L655" s="0" t="str">
        <f aca="true">IF(ISERROR(VALUE(MID(I655,SEARCH(" : ",I655)+3,5))),IF(K655="","","未定"),TEXT(VALUE(IF(AND(MONTH(TODAY())=12,VALUE(MID(I655,SEARCH(" : ",I655)+3,2))&lt;10),YEAR(TODAY())+1&amp;"/","")&amp;SUBSTITUTE(MID(I655,SEARCH(" : ",I655)+3,11),"～","")),"yyyy/mm/dd hh:mm"))</f>
        <v/>
      </c>
      <c r="M655" s="0" t="str">
        <f aca="false">IF(ROW(A654)*1000&gt;MAX($A$2:$A$1000),IF(ISERROR(SMALL($B$2:$B$1000,ROW(A654)-MATCH(MAX($A$2:$A$1000),$M$1:$M654,0)+1)),"",SMALL($B$2:$B$1000,ROW(A654)-MATCH(MAX($A$2:$A$1000),$M$1:$M654,0)+1)),ROW(A654)*1000)</f>
        <v/>
      </c>
      <c r="N655" s="0" t="str">
        <f aca="false">IF(M655="","",SMALL($M$2:$M$1000,ROW(A654)))</f>
        <v/>
      </c>
      <c r="O655" s="0" t="str">
        <f aca="true">IF($N655="","",IF(ISERROR(MATCH(MID($S655,SEARCH("◆",$S655)+1,50),放送局一覧!$B$2:$B$313,0)),"",IF(VLOOKUP(MID($S655,SEARCH("◆",$S655)+1,50),放送局一覧!$B$2:$C$313,2,0)="○",IF(T655="未定",TODAY()+365,VALUE(T655)),"")))</f>
        <v/>
      </c>
      <c r="P655" s="0" t="str">
        <f aca="false">IF(O655="","",RANK(O655,$O$2:$O$1000,ROW(A654)))</f>
        <v/>
      </c>
      <c r="Q655" s="0" t="str">
        <f aca="false">IF(O655="","",IF(VLOOKUP(R655,番組一覧!$C$3:$E$100,3,0)="○",P655,""))</f>
        <v/>
      </c>
      <c r="R655" s="0" t="str">
        <f aca="false">IF($N655="","",IF(MOD($N655,1000)=0,VLOOKUP($N655,$A$2:$H$1000,COLUMN(E655),0),VLOOKUP($N655,$B$2:$L$1000,COLUMN(D655),0)))</f>
        <v/>
      </c>
      <c r="S655" s="0" t="str">
        <f aca="false">IF($N655="","",IF(MOD($N655,1000)=0,VLOOKUP($N655,$A$2:$H$1000,COLUMN(F655),0),VLOOKUP($N655,$B$2:$L$1000,COLUMN(J655),0)))</f>
        <v/>
      </c>
      <c r="T655" s="0" t="str">
        <f aca="false">IF($N655="","",IF(MOD($N655,1000)=0,VLOOKUP($N655,$A$2:$H$1000,COLUMN(H655),0),VLOOKUP($N655,$B$2:$L$1000,COLUMN(K655),0)))</f>
        <v/>
      </c>
      <c r="U655" s="0" t="str">
        <f aca="false">IF(ISERROR(SMALL($Q$2:$Q$1000,ROW(A654))),"",SMALL($Q$2:$Q$1000,ROW(A654)))</f>
        <v/>
      </c>
      <c r="V655" s="0" t="str">
        <f aca="true">IF(U655="","",IF(COUNTIF($U$2:$U655,U655)&gt;1,V654+MATCH(U655,OFFSET($Q$2:$Q1653,V654,0),0),MATCH(U655,$Q$2:$Q1653,0)))</f>
        <v/>
      </c>
      <c r="W655" s="0" t="str">
        <f aca="false">IF($V655="","",INDEX(R$2:R$1000,$V655))</f>
        <v/>
      </c>
      <c r="X655" s="0" t="str">
        <f aca="false">IF($V655="","",IF(LEFT(INDEX(S$2:S$1000,$V655),1)="◆",MID(INDEX(S$2:S$1000,$V655),2,100),INDEX(S$2:S$1000,$V655)))</f>
        <v/>
      </c>
      <c r="Y655" s="0" t="str">
        <f aca="false">IF($V655="","",INDEX(T$2:T$1000,$V655))</f>
        <v/>
      </c>
      <c r="Z655" s="0" t="str">
        <f aca="false">IF(Y655="","",IF(Y655="未定",10,WEEKDAY(VALUE(Y655))+VALUE(TEXT(VALUE(Y655),"hh:mm"))))</f>
        <v/>
      </c>
      <c r="AA655" s="0" t="str">
        <f aca="false">IF(Z655="","",SMALL($Z$2:$Z$1000,ROW(A654)))</f>
        <v/>
      </c>
      <c r="AB655" s="0" t="str">
        <f aca="true">IF(AA655="","",IF(COUNTIF($AA$2:$AA655,AA655)&gt;1,AB654+MATCH(AA655,OFFSET($Z$2:$Z$1000,AB654,0),0),MATCH(AA655,$Z$2:$Z$1000,0)))</f>
        <v/>
      </c>
      <c r="AC655" s="0" t="str">
        <f aca="false">IF(AB655="","",IF(INDEX(Y$2:Y$1000,$AB655)="未定","未定",TEXT(VALUE(INDEX(Y$2:Y$1000,$AB655)),"aaa")))</f>
        <v/>
      </c>
      <c r="AD655" s="0" t="str">
        <f aca="false">IF(AB655="","",IF(INDEX(Y$2:Y$1000,$AB655)="未定","未定",TEXT(VALUE(INDEX(Y$2:Y$1000,$AB655)),"hh:mm")))</f>
        <v/>
      </c>
      <c r="AE655" s="0" t="str">
        <f aca="false">IF($AB655="","",INDEX(X$2:X$1000,$AB655))</f>
        <v/>
      </c>
      <c r="AF655" s="0" t="str">
        <f aca="false">IF($AB655="","",INDEX(W$2:W$1000,$AB655))</f>
        <v/>
      </c>
      <c r="AG655" s="0" t="str">
        <f aca="false">IF(ISERROR(SMALL($P$2:$P$1000,ROW(M654))),"",SMALL($P$2:$P$1000,ROW(M654)))</f>
        <v/>
      </c>
      <c r="AH655" s="0" t="str">
        <f aca="true">IF(AG655="","",IF(COUNTIF($AG$2:$AG655,AG655)&gt;1,AH654+MATCH(AG655,OFFSET($P$2:$P1653,AH654,0),0),MATCH(AG655,$P$2:$P1653,0)))</f>
        <v/>
      </c>
      <c r="AI655" s="0" t="str">
        <f aca="false">IF($AH655="","",INDEX(R$2:R$1000,$AH655))</f>
        <v/>
      </c>
    </row>
    <row r="656" customFormat="false" ht="13.5" hidden="false" customHeight="false" outlineLevel="0" collapsed="false">
      <c r="A656" s="0" t="str">
        <f aca="false">IF(F656="","",(COUNTA(F$2:$F656)-COUNTBLANK(F$2:$F656))*1000)</f>
        <v/>
      </c>
      <c r="B656" s="0" t="str">
        <f aca="false">IF(K656="","",MAX($A$2:A656)+(COUNTA($K$2:K656)-COUNTBLANK($K$2:K656)))</f>
        <v/>
      </c>
      <c r="C656" s="19" t="str">
        <f aca="true">IF(A656="","",IF(ISERROR(SEARCH("(*)",元!A656)),IF(CELL("format",元!A656)="D3",元!A656,"未定"),VALUE(SUBSTITUTE(元!A656,"(*)",""))))</f>
        <v/>
      </c>
      <c r="D656" s="14" t="str">
        <f aca="true">IF(A656="","",IF(AND(LEN(元!A656)=LENB(元!A656),CELL("format",C656)="D3"),TEXT(SUBSTITUTE(C656,"(*)",""),"mm/dd"),"未定"))</f>
        <v/>
      </c>
      <c r="E656" s="14" t="str">
        <f aca="false">IF(元!B656=0,IF(元!E656="","",E655),元!B656)</f>
        <v/>
      </c>
      <c r="F656" s="5" t="str">
        <f aca="false">IF(COUNTIF($E$1:E656,E656)=1,"◆"&amp;SUBSTITUTE(元!C656," ほか",""),"")</f>
        <v/>
      </c>
      <c r="G656" s="0" t="str">
        <f aca="false">IF(F656="","",LEFT(元!D656,1))</f>
        <v/>
      </c>
      <c r="H656" s="0" t="str">
        <f aca="true">IF(AND(ISERROR(SEARCH("未定",D656&amp;元!$D656)),NOT(A656="")),TEXT(VALUE(TEXT(IF(AND(MONTH(TODAY())=12,VALUE(LEFT(D656,2))&lt;10),YEAR(TODAY())+1&amp;"/","")&amp;D656,"yyyy/m/dd")&amp;" "&amp;IF(LEN(元!$D656)&gt;5,RIGHT(元!$D656,5),"")),"yyyy/mm/dd hh:mm"),IF(F656="","","未定"))</f>
        <v/>
      </c>
      <c r="I656" s="0" t="str">
        <f aca="false">IF(E656="","",IF(ISERROR(SEARCH("◆初回のみ",元!E656)),IF(ISERROR(SEARCH("◆",元!E656)),元!E656,MID(元!E656,SEARCH("◆",元!E656)+1,50)),LEFT(元!E656,SEARCH("◆初回のみ",元!E656)-1)&amp;" : "&amp;TEXT(D656,"mm/dd")&amp;" "&amp;RIGHT(元!E656,6)))</f>
        <v/>
      </c>
      <c r="J656" s="5" t="str">
        <f aca="false">IF(ISERROR(SEARCH(" : ",I656)),"",IF(SEARCH(" : ",I656)&gt;1,LEFT(I656,SEARCH(" : ",I656)-1),""))</f>
        <v/>
      </c>
      <c r="K656" s="0" t="str">
        <f aca="false">IF(ISERROR(MATCH(J656,放送局一覧!$B$2:$B$325,0)),"",IF(ISERROR(SEARCH("◆",元!E656)),"◆"&amp;J656,IF(ISERROR(SEARCH("初回のみ",元!E656)),IF(ISERROR(SEARCH("特番",元!E656)),IF(ISERROR(SEARCH("先行",元!E656)),"注◆","先行◆"),"特番◆"),"初回◆")&amp;J656))</f>
        <v/>
      </c>
      <c r="L656" s="0" t="str">
        <f aca="true">IF(ISERROR(VALUE(MID(I656,SEARCH(" : ",I656)+3,5))),IF(K656="","","未定"),TEXT(VALUE(IF(AND(MONTH(TODAY())=12,VALUE(MID(I656,SEARCH(" : ",I656)+3,2))&lt;10),YEAR(TODAY())+1&amp;"/","")&amp;SUBSTITUTE(MID(I656,SEARCH(" : ",I656)+3,11),"～","")),"yyyy/mm/dd hh:mm"))</f>
        <v/>
      </c>
      <c r="M656" s="0" t="str">
        <f aca="false">IF(ROW(A655)*1000&gt;MAX($A$2:$A$1000),IF(ISERROR(SMALL($B$2:$B$1000,ROW(A655)-MATCH(MAX($A$2:$A$1000),$M$1:$M655,0)+1)),"",SMALL($B$2:$B$1000,ROW(A655)-MATCH(MAX($A$2:$A$1000),$M$1:$M655,0)+1)),ROW(A655)*1000)</f>
        <v/>
      </c>
      <c r="N656" s="0" t="str">
        <f aca="false">IF(M656="","",SMALL($M$2:$M$1000,ROW(A655)))</f>
        <v/>
      </c>
      <c r="O656" s="0" t="str">
        <f aca="true">IF($N656="","",IF(ISERROR(MATCH(MID($S656,SEARCH("◆",$S656)+1,50),放送局一覧!$B$2:$B$313,0)),"",IF(VLOOKUP(MID($S656,SEARCH("◆",$S656)+1,50),放送局一覧!$B$2:$C$313,2,0)="○",IF(T656="未定",TODAY()+365,VALUE(T656)),"")))</f>
        <v/>
      </c>
      <c r="P656" s="0" t="str">
        <f aca="false">IF(O656="","",RANK(O656,$O$2:$O$1000,ROW(A655)))</f>
        <v/>
      </c>
      <c r="Q656" s="0" t="str">
        <f aca="false">IF(O656="","",IF(VLOOKUP(R656,番組一覧!$C$3:$E$100,3,0)="○",P656,""))</f>
        <v/>
      </c>
      <c r="R656" s="0" t="str">
        <f aca="false">IF($N656="","",IF(MOD($N656,1000)=0,VLOOKUP($N656,$A$2:$H$1000,COLUMN(E656),0),VLOOKUP($N656,$B$2:$L$1000,COLUMN(D656),0)))</f>
        <v/>
      </c>
      <c r="S656" s="0" t="str">
        <f aca="false">IF($N656="","",IF(MOD($N656,1000)=0,VLOOKUP($N656,$A$2:$H$1000,COLUMN(F656),0),VLOOKUP($N656,$B$2:$L$1000,COLUMN(J656),0)))</f>
        <v/>
      </c>
      <c r="T656" s="0" t="str">
        <f aca="false">IF($N656="","",IF(MOD($N656,1000)=0,VLOOKUP($N656,$A$2:$H$1000,COLUMN(H656),0),VLOOKUP($N656,$B$2:$L$1000,COLUMN(K656),0)))</f>
        <v/>
      </c>
      <c r="U656" s="0" t="str">
        <f aca="false">IF(ISERROR(SMALL($Q$2:$Q$1000,ROW(A655))),"",SMALL($Q$2:$Q$1000,ROW(A655)))</f>
        <v/>
      </c>
      <c r="V656" s="0" t="str">
        <f aca="true">IF(U656="","",IF(COUNTIF($U$2:$U656,U656)&gt;1,V655+MATCH(U656,OFFSET($Q$2:$Q1654,V655,0),0),MATCH(U656,$Q$2:$Q1654,0)))</f>
        <v/>
      </c>
      <c r="W656" s="0" t="str">
        <f aca="false">IF($V656="","",INDEX(R$2:R$1000,$V656))</f>
        <v/>
      </c>
      <c r="X656" s="0" t="str">
        <f aca="false">IF($V656="","",IF(LEFT(INDEX(S$2:S$1000,$V656),1)="◆",MID(INDEX(S$2:S$1000,$V656),2,100),INDEX(S$2:S$1000,$V656)))</f>
        <v/>
      </c>
      <c r="Y656" s="0" t="str">
        <f aca="false">IF($V656="","",INDEX(T$2:T$1000,$V656))</f>
        <v/>
      </c>
      <c r="Z656" s="0" t="str">
        <f aca="false">IF(Y656="","",IF(Y656="未定",10,WEEKDAY(VALUE(Y656))+VALUE(TEXT(VALUE(Y656),"hh:mm"))))</f>
        <v/>
      </c>
      <c r="AA656" s="0" t="str">
        <f aca="false">IF(Z656="","",SMALL($Z$2:$Z$1000,ROW(A655)))</f>
        <v/>
      </c>
      <c r="AB656" s="0" t="str">
        <f aca="true">IF(AA656="","",IF(COUNTIF($AA$2:$AA656,AA656)&gt;1,AB655+MATCH(AA656,OFFSET($Z$2:$Z$1000,AB655,0),0),MATCH(AA656,$Z$2:$Z$1000,0)))</f>
        <v/>
      </c>
      <c r="AC656" s="0" t="str">
        <f aca="false">IF(AB656="","",IF(INDEX(Y$2:Y$1000,$AB656)="未定","未定",TEXT(VALUE(INDEX(Y$2:Y$1000,$AB656)),"aaa")))</f>
        <v/>
      </c>
      <c r="AD656" s="0" t="str">
        <f aca="false">IF(AB656="","",IF(INDEX(Y$2:Y$1000,$AB656)="未定","未定",TEXT(VALUE(INDEX(Y$2:Y$1000,$AB656)),"hh:mm")))</f>
        <v/>
      </c>
      <c r="AE656" s="0" t="str">
        <f aca="false">IF($AB656="","",INDEX(X$2:X$1000,$AB656))</f>
        <v/>
      </c>
      <c r="AF656" s="0" t="str">
        <f aca="false">IF($AB656="","",INDEX(W$2:W$1000,$AB656))</f>
        <v/>
      </c>
      <c r="AG656" s="0" t="str">
        <f aca="false">IF(ISERROR(SMALL($P$2:$P$1000,ROW(M655))),"",SMALL($P$2:$P$1000,ROW(M655)))</f>
        <v/>
      </c>
      <c r="AH656" s="0" t="str">
        <f aca="true">IF(AG656="","",IF(COUNTIF($AG$2:$AG656,AG656)&gt;1,AH655+MATCH(AG656,OFFSET($P$2:$P1654,AH655,0),0),MATCH(AG656,$P$2:$P1654,0)))</f>
        <v/>
      </c>
      <c r="AI656" s="0" t="str">
        <f aca="false">IF($AH656="","",INDEX(R$2:R$1000,$AH656))</f>
        <v/>
      </c>
    </row>
    <row r="657" customFormat="false" ht="13.5" hidden="false" customHeight="false" outlineLevel="0" collapsed="false">
      <c r="A657" s="0" t="str">
        <f aca="false">IF(F657="","",(COUNTA(F$2:$F657)-COUNTBLANK(F$2:$F657))*1000)</f>
        <v/>
      </c>
      <c r="B657" s="0" t="str">
        <f aca="false">IF(K657="","",MAX($A$2:A657)+(COUNTA($K$2:K657)-COUNTBLANK($K$2:K657)))</f>
        <v/>
      </c>
      <c r="C657" s="19" t="str">
        <f aca="true">IF(A657="","",IF(ISERROR(SEARCH("(*)",元!A657)),IF(CELL("format",元!A657)="D3",元!A657,"未定"),VALUE(SUBSTITUTE(元!A657,"(*)",""))))</f>
        <v/>
      </c>
      <c r="D657" s="14" t="str">
        <f aca="true">IF(A657="","",IF(AND(LEN(元!A657)=LENB(元!A657),CELL("format",C657)="D3"),TEXT(SUBSTITUTE(C657,"(*)",""),"mm/dd"),"未定"))</f>
        <v/>
      </c>
      <c r="E657" s="14" t="str">
        <f aca="false">IF(元!B657=0,IF(元!E657="","",E656),元!B657)</f>
        <v/>
      </c>
      <c r="F657" s="5" t="str">
        <f aca="false">IF(COUNTIF($E$1:E657,E657)=1,"◆"&amp;SUBSTITUTE(元!C657," ほか",""),"")</f>
        <v/>
      </c>
      <c r="G657" s="0" t="str">
        <f aca="false">IF(F657="","",LEFT(元!D657,1))</f>
        <v/>
      </c>
      <c r="H657" s="0" t="str">
        <f aca="true">IF(AND(ISERROR(SEARCH("未定",D657&amp;元!$D657)),NOT(A657="")),TEXT(VALUE(TEXT(IF(AND(MONTH(TODAY())=12,VALUE(LEFT(D657,2))&lt;10),YEAR(TODAY())+1&amp;"/","")&amp;D657,"yyyy/m/dd")&amp;" "&amp;IF(LEN(元!$D657)&gt;5,RIGHT(元!$D657,5),"")),"yyyy/mm/dd hh:mm"),IF(F657="","","未定"))</f>
        <v/>
      </c>
      <c r="I657" s="0" t="str">
        <f aca="false">IF(E657="","",IF(ISERROR(SEARCH("◆初回のみ",元!E657)),IF(ISERROR(SEARCH("◆",元!E657)),元!E657,MID(元!E657,SEARCH("◆",元!E657)+1,50)),LEFT(元!E657,SEARCH("◆初回のみ",元!E657)-1)&amp;" : "&amp;TEXT(D657,"mm/dd")&amp;" "&amp;RIGHT(元!E657,6)))</f>
        <v/>
      </c>
      <c r="J657" s="5" t="str">
        <f aca="false">IF(ISERROR(SEARCH(" : ",I657)),"",IF(SEARCH(" : ",I657)&gt;1,LEFT(I657,SEARCH(" : ",I657)-1),""))</f>
        <v/>
      </c>
      <c r="K657" s="0" t="str">
        <f aca="false">IF(ISERROR(MATCH(J657,放送局一覧!$B$2:$B$325,0)),"",IF(ISERROR(SEARCH("◆",元!E657)),"◆"&amp;J657,IF(ISERROR(SEARCH("初回のみ",元!E657)),IF(ISERROR(SEARCH("特番",元!E657)),IF(ISERROR(SEARCH("先行",元!E657)),"注◆","先行◆"),"特番◆"),"初回◆")&amp;J657))</f>
        <v/>
      </c>
      <c r="L657" s="0" t="str">
        <f aca="true">IF(ISERROR(VALUE(MID(I657,SEARCH(" : ",I657)+3,5))),IF(K657="","","未定"),TEXT(VALUE(IF(AND(MONTH(TODAY())=12,VALUE(MID(I657,SEARCH(" : ",I657)+3,2))&lt;10),YEAR(TODAY())+1&amp;"/","")&amp;SUBSTITUTE(MID(I657,SEARCH(" : ",I657)+3,11),"～","")),"yyyy/mm/dd hh:mm"))</f>
        <v/>
      </c>
      <c r="M657" s="0" t="str">
        <f aca="false">IF(ROW(A656)*1000&gt;MAX($A$2:$A$1000),IF(ISERROR(SMALL($B$2:$B$1000,ROW(A656)-MATCH(MAX($A$2:$A$1000),$M$1:$M656,0)+1)),"",SMALL($B$2:$B$1000,ROW(A656)-MATCH(MAX($A$2:$A$1000),$M$1:$M656,0)+1)),ROW(A656)*1000)</f>
        <v/>
      </c>
      <c r="N657" s="0" t="str">
        <f aca="false">IF(M657="","",SMALL($M$2:$M$1000,ROW(A656)))</f>
        <v/>
      </c>
      <c r="O657" s="0" t="str">
        <f aca="true">IF($N657="","",IF(ISERROR(MATCH(MID($S657,SEARCH("◆",$S657)+1,50),放送局一覧!$B$2:$B$313,0)),"",IF(VLOOKUP(MID($S657,SEARCH("◆",$S657)+1,50),放送局一覧!$B$2:$C$313,2,0)="○",IF(T657="未定",TODAY()+365,VALUE(T657)),"")))</f>
        <v/>
      </c>
      <c r="P657" s="0" t="str">
        <f aca="false">IF(O657="","",RANK(O657,$O$2:$O$1000,ROW(A656)))</f>
        <v/>
      </c>
      <c r="Q657" s="0" t="str">
        <f aca="false">IF(O657="","",IF(VLOOKUP(R657,番組一覧!$C$3:$E$100,3,0)="○",P657,""))</f>
        <v/>
      </c>
      <c r="R657" s="0" t="str">
        <f aca="false">IF($N657="","",IF(MOD($N657,1000)=0,VLOOKUP($N657,$A$2:$H$1000,COLUMN(E657),0),VLOOKUP($N657,$B$2:$L$1000,COLUMN(D657),0)))</f>
        <v/>
      </c>
      <c r="S657" s="0" t="str">
        <f aca="false">IF($N657="","",IF(MOD($N657,1000)=0,VLOOKUP($N657,$A$2:$H$1000,COLUMN(F657),0),VLOOKUP($N657,$B$2:$L$1000,COLUMN(J657),0)))</f>
        <v/>
      </c>
      <c r="T657" s="0" t="str">
        <f aca="false">IF($N657="","",IF(MOD($N657,1000)=0,VLOOKUP($N657,$A$2:$H$1000,COLUMN(H657),0),VLOOKUP($N657,$B$2:$L$1000,COLUMN(K657),0)))</f>
        <v/>
      </c>
      <c r="U657" s="0" t="str">
        <f aca="false">IF(ISERROR(SMALL($Q$2:$Q$1000,ROW(A656))),"",SMALL($Q$2:$Q$1000,ROW(A656)))</f>
        <v/>
      </c>
      <c r="V657" s="0" t="str">
        <f aca="true">IF(U657="","",IF(COUNTIF($U$2:$U657,U657)&gt;1,V656+MATCH(U657,OFFSET($Q$2:$Q1655,V656,0),0),MATCH(U657,$Q$2:$Q1655,0)))</f>
        <v/>
      </c>
      <c r="W657" s="0" t="str">
        <f aca="false">IF($V657="","",INDEX(R$2:R$1000,$V657))</f>
        <v/>
      </c>
      <c r="X657" s="0" t="str">
        <f aca="false">IF($V657="","",IF(LEFT(INDEX(S$2:S$1000,$V657),1)="◆",MID(INDEX(S$2:S$1000,$V657),2,100),INDEX(S$2:S$1000,$V657)))</f>
        <v/>
      </c>
      <c r="Y657" s="0" t="str">
        <f aca="false">IF($V657="","",INDEX(T$2:T$1000,$V657))</f>
        <v/>
      </c>
      <c r="Z657" s="0" t="str">
        <f aca="false">IF(Y657="","",IF(Y657="未定",10,WEEKDAY(VALUE(Y657))+VALUE(TEXT(VALUE(Y657),"hh:mm"))))</f>
        <v/>
      </c>
      <c r="AA657" s="0" t="str">
        <f aca="false">IF(Z657="","",SMALL($Z$2:$Z$1000,ROW(A656)))</f>
        <v/>
      </c>
      <c r="AB657" s="0" t="str">
        <f aca="true">IF(AA657="","",IF(COUNTIF($AA$2:$AA657,AA657)&gt;1,AB656+MATCH(AA657,OFFSET($Z$2:$Z$1000,AB656,0),0),MATCH(AA657,$Z$2:$Z$1000,0)))</f>
        <v/>
      </c>
      <c r="AC657" s="0" t="str">
        <f aca="false">IF(AB657="","",IF(INDEX(Y$2:Y$1000,$AB657)="未定","未定",TEXT(VALUE(INDEX(Y$2:Y$1000,$AB657)),"aaa")))</f>
        <v/>
      </c>
      <c r="AD657" s="0" t="str">
        <f aca="false">IF(AB657="","",IF(INDEX(Y$2:Y$1000,$AB657)="未定","未定",TEXT(VALUE(INDEX(Y$2:Y$1000,$AB657)),"hh:mm")))</f>
        <v/>
      </c>
      <c r="AE657" s="0" t="str">
        <f aca="false">IF($AB657="","",INDEX(X$2:X$1000,$AB657))</f>
        <v/>
      </c>
      <c r="AF657" s="0" t="str">
        <f aca="false">IF($AB657="","",INDEX(W$2:W$1000,$AB657))</f>
        <v/>
      </c>
      <c r="AG657" s="0" t="str">
        <f aca="false">IF(ISERROR(SMALL($P$2:$P$1000,ROW(M656))),"",SMALL($P$2:$P$1000,ROW(M656)))</f>
        <v/>
      </c>
      <c r="AH657" s="0" t="str">
        <f aca="true">IF(AG657="","",IF(COUNTIF($AG$2:$AG657,AG657)&gt;1,AH656+MATCH(AG657,OFFSET($P$2:$P1655,AH656,0),0),MATCH(AG657,$P$2:$P1655,0)))</f>
        <v/>
      </c>
      <c r="AI657" s="0" t="str">
        <f aca="false">IF($AH657="","",INDEX(R$2:R$1000,$AH657))</f>
        <v/>
      </c>
    </row>
    <row r="658" customFormat="false" ht="13.5" hidden="false" customHeight="false" outlineLevel="0" collapsed="false">
      <c r="A658" s="0" t="str">
        <f aca="false">IF(F658="","",(COUNTA(F$2:$F658)-COUNTBLANK(F$2:$F658))*1000)</f>
        <v/>
      </c>
      <c r="B658" s="0" t="str">
        <f aca="false">IF(K658="","",MAX($A$2:A658)+(COUNTA($K$2:K658)-COUNTBLANK($K$2:K658)))</f>
        <v/>
      </c>
      <c r="C658" s="19" t="str">
        <f aca="true">IF(A658="","",IF(ISERROR(SEARCH("(*)",元!A658)),IF(CELL("format",元!A658)="D3",元!A658,"未定"),VALUE(SUBSTITUTE(元!A658,"(*)",""))))</f>
        <v/>
      </c>
      <c r="D658" s="14" t="str">
        <f aca="true">IF(A658="","",IF(AND(LEN(元!A658)=LENB(元!A658),CELL("format",C658)="D3"),TEXT(SUBSTITUTE(C658,"(*)",""),"mm/dd"),"未定"))</f>
        <v/>
      </c>
      <c r="E658" s="14" t="str">
        <f aca="false">IF(元!B658=0,IF(元!E658="","",E657),元!B658)</f>
        <v/>
      </c>
      <c r="F658" s="5" t="str">
        <f aca="false">IF(COUNTIF($E$1:E658,E658)=1,"◆"&amp;SUBSTITUTE(元!C658," ほか",""),"")</f>
        <v/>
      </c>
      <c r="G658" s="0" t="str">
        <f aca="false">IF(F658="","",LEFT(元!D658,1))</f>
        <v/>
      </c>
      <c r="H658" s="0" t="str">
        <f aca="true">IF(AND(ISERROR(SEARCH("未定",D658&amp;元!$D658)),NOT(A658="")),TEXT(VALUE(TEXT(IF(AND(MONTH(TODAY())=12,VALUE(LEFT(D658,2))&lt;10),YEAR(TODAY())+1&amp;"/","")&amp;D658,"yyyy/m/dd")&amp;" "&amp;IF(LEN(元!$D658)&gt;5,RIGHT(元!$D658,5),"")),"yyyy/mm/dd hh:mm"),IF(F658="","","未定"))</f>
        <v/>
      </c>
      <c r="I658" s="0" t="str">
        <f aca="false">IF(E658="","",IF(ISERROR(SEARCH("◆初回のみ",元!E658)),IF(ISERROR(SEARCH("◆",元!E658)),元!E658,MID(元!E658,SEARCH("◆",元!E658)+1,50)),LEFT(元!E658,SEARCH("◆初回のみ",元!E658)-1)&amp;" : "&amp;TEXT(D658,"mm/dd")&amp;" "&amp;RIGHT(元!E658,6)))</f>
        <v/>
      </c>
      <c r="J658" s="5" t="str">
        <f aca="false">IF(ISERROR(SEARCH(" : ",I658)),"",IF(SEARCH(" : ",I658)&gt;1,LEFT(I658,SEARCH(" : ",I658)-1),""))</f>
        <v/>
      </c>
      <c r="K658" s="0" t="str">
        <f aca="false">IF(ISERROR(MATCH(J658,放送局一覧!$B$2:$B$325,0)),"",IF(ISERROR(SEARCH("◆",元!E658)),"◆"&amp;J658,IF(ISERROR(SEARCH("初回のみ",元!E658)),IF(ISERROR(SEARCH("特番",元!E658)),IF(ISERROR(SEARCH("先行",元!E658)),"注◆","先行◆"),"特番◆"),"初回◆")&amp;J658))</f>
        <v/>
      </c>
      <c r="L658" s="0" t="str">
        <f aca="true">IF(ISERROR(VALUE(MID(I658,SEARCH(" : ",I658)+3,5))),IF(K658="","","未定"),TEXT(VALUE(IF(AND(MONTH(TODAY())=12,VALUE(MID(I658,SEARCH(" : ",I658)+3,2))&lt;10),YEAR(TODAY())+1&amp;"/","")&amp;SUBSTITUTE(MID(I658,SEARCH(" : ",I658)+3,11),"～","")),"yyyy/mm/dd hh:mm"))</f>
        <v/>
      </c>
      <c r="M658" s="0" t="str">
        <f aca="false">IF(ROW(A657)*1000&gt;MAX($A$2:$A$1000),IF(ISERROR(SMALL($B$2:$B$1000,ROW(A657)-MATCH(MAX($A$2:$A$1000),$M$1:$M657,0)+1)),"",SMALL($B$2:$B$1000,ROW(A657)-MATCH(MAX($A$2:$A$1000),$M$1:$M657,0)+1)),ROW(A657)*1000)</f>
        <v/>
      </c>
      <c r="N658" s="0" t="str">
        <f aca="false">IF(M658="","",SMALL($M$2:$M$1000,ROW(A657)))</f>
        <v/>
      </c>
      <c r="O658" s="0" t="str">
        <f aca="true">IF($N658="","",IF(ISERROR(MATCH(MID($S658,SEARCH("◆",$S658)+1,50),放送局一覧!$B$2:$B$313,0)),"",IF(VLOOKUP(MID($S658,SEARCH("◆",$S658)+1,50),放送局一覧!$B$2:$C$313,2,0)="○",IF(T658="未定",TODAY()+365,VALUE(T658)),"")))</f>
        <v/>
      </c>
      <c r="P658" s="0" t="str">
        <f aca="false">IF(O658="","",RANK(O658,$O$2:$O$1000,ROW(A657)))</f>
        <v/>
      </c>
      <c r="Q658" s="0" t="str">
        <f aca="false">IF(O658="","",IF(VLOOKUP(R658,番組一覧!$C$3:$E$100,3,0)="○",P658,""))</f>
        <v/>
      </c>
      <c r="R658" s="0" t="str">
        <f aca="false">IF($N658="","",IF(MOD($N658,1000)=0,VLOOKUP($N658,$A$2:$H$1000,COLUMN(E658),0),VLOOKUP($N658,$B$2:$L$1000,COLUMN(D658),0)))</f>
        <v/>
      </c>
      <c r="S658" s="0" t="str">
        <f aca="false">IF($N658="","",IF(MOD($N658,1000)=0,VLOOKUP($N658,$A$2:$H$1000,COLUMN(F658),0),VLOOKUP($N658,$B$2:$L$1000,COLUMN(J658),0)))</f>
        <v/>
      </c>
      <c r="T658" s="0" t="str">
        <f aca="false">IF($N658="","",IF(MOD($N658,1000)=0,VLOOKUP($N658,$A$2:$H$1000,COLUMN(H658),0),VLOOKUP($N658,$B$2:$L$1000,COLUMN(K658),0)))</f>
        <v/>
      </c>
      <c r="U658" s="0" t="str">
        <f aca="false">IF(ISERROR(SMALL($Q$2:$Q$1000,ROW(A657))),"",SMALL($Q$2:$Q$1000,ROW(A657)))</f>
        <v/>
      </c>
      <c r="V658" s="0" t="str">
        <f aca="true">IF(U658="","",IF(COUNTIF($U$2:$U658,U658)&gt;1,V657+MATCH(U658,OFFSET($Q$2:$Q1656,V657,0),0),MATCH(U658,$Q$2:$Q1656,0)))</f>
        <v/>
      </c>
      <c r="W658" s="0" t="str">
        <f aca="false">IF($V658="","",INDEX(R$2:R$1000,$V658))</f>
        <v/>
      </c>
      <c r="X658" s="0" t="str">
        <f aca="false">IF($V658="","",IF(LEFT(INDEX(S$2:S$1000,$V658),1)="◆",MID(INDEX(S$2:S$1000,$V658),2,100),INDEX(S$2:S$1000,$V658)))</f>
        <v/>
      </c>
      <c r="Y658" s="0" t="str">
        <f aca="false">IF($V658="","",INDEX(T$2:T$1000,$V658))</f>
        <v/>
      </c>
      <c r="Z658" s="0" t="str">
        <f aca="false">IF(Y658="","",IF(Y658="未定",10,WEEKDAY(VALUE(Y658))+VALUE(TEXT(VALUE(Y658),"hh:mm"))))</f>
        <v/>
      </c>
      <c r="AA658" s="0" t="str">
        <f aca="false">IF(Z658="","",SMALL($Z$2:$Z$1000,ROW(A657)))</f>
        <v/>
      </c>
      <c r="AB658" s="0" t="str">
        <f aca="true">IF(AA658="","",IF(COUNTIF($AA$2:$AA658,AA658)&gt;1,AB657+MATCH(AA658,OFFSET($Z$2:$Z$1000,AB657,0),0),MATCH(AA658,$Z$2:$Z$1000,0)))</f>
        <v/>
      </c>
      <c r="AC658" s="0" t="str">
        <f aca="false">IF(AB658="","",IF(INDEX(Y$2:Y$1000,$AB658)="未定","未定",TEXT(VALUE(INDEX(Y$2:Y$1000,$AB658)),"aaa")))</f>
        <v/>
      </c>
      <c r="AD658" s="0" t="str">
        <f aca="false">IF(AB658="","",IF(INDEX(Y$2:Y$1000,$AB658)="未定","未定",TEXT(VALUE(INDEX(Y$2:Y$1000,$AB658)),"hh:mm")))</f>
        <v/>
      </c>
      <c r="AE658" s="0" t="str">
        <f aca="false">IF($AB658="","",INDEX(X$2:X$1000,$AB658))</f>
        <v/>
      </c>
      <c r="AF658" s="0" t="str">
        <f aca="false">IF($AB658="","",INDEX(W$2:W$1000,$AB658))</f>
        <v/>
      </c>
      <c r="AG658" s="0" t="str">
        <f aca="false">IF(ISERROR(SMALL($P$2:$P$1000,ROW(M657))),"",SMALL($P$2:$P$1000,ROW(M657)))</f>
        <v/>
      </c>
      <c r="AH658" s="0" t="str">
        <f aca="true">IF(AG658="","",IF(COUNTIF($AG$2:$AG658,AG658)&gt;1,AH657+MATCH(AG658,OFFSET($P$2:$P1656,AH657,0),0),MATCH(AG658,$P$2:$P1656,0)))</f>
        <v/>
      </c>
      <c r="AI658" s="0" t="str">
        <f aca="false">IF($AH658="","",INDEX(R$2:R$1000,$AH658))</f>
        <v/>
      </c>
    </row>
    <row r="659" customFormat="false" ht="13.5" hidden="false" customHeight="false" outlineLevel="0" collapsed="false">
      <c r="A659" s="0" t="str">
        <f aca="false">IF(F659="","",(COUNTA(F$2:$F659)-COUNTBLANK(F$2:$F659))*1000)</f>
        <v/>
      </c>
      <c r="B659" s="0" t="str">
        <f aca="false">IF(K659="","",MAX($A$2:A659)+(COUNTA($K$2:K659)-COUNTBLANK($K$2:K659)))</f>
        <v/>
      </c>
      <c r="C659" s="19" t="str">
        <f aca="true">IF(A659="","",IF(ISERROR(SEARCH("(*)",元!A659)),IF(CELL("format",元!A659)="D3",元!A659,"未定"),VALUE(SUBSTITUTE(元!A659,"(*)",""))))</f>
        <v/>
      </c>
      <c r="D659" s="14" t="str">
        <f aca="true">IF(A659="","",IF(AND(LEN(元!A659)=LENB(元!A659),CELL("format",C659)="D3"),TEXT(SUBSTITUTE(C659,"(*)",""),"mm/dd"),"未定"))</f>
        <v/>
      </c>
      <c r="E659" s="14" t="str">
        <f aca="false">IF(元!B659=0,IF(元!E659="","",E658),元!B659)</f>
        <v/>
      </c>
      <c r="F659" s="5" t="str">
        <f aca="false">IF(COUNTIF($E$1:E659,E659)=1,"◆"&amp;SUBSTITUTE(元!C659," ほか",""),"")</f>
        <v/>
      </c>
      <c r="G659" s="0" t="str">
        <f aca="false">IF(F659="","",LEFT(元!D659,1))</f>
        <v/>
      </c>
      <c r="H659" s="0" t="str">
        <f aca="true">IF(AND(ISERROR(SEARCH("未定",D659&amp;元!$D659)),NOT(A659="")),TEXT(VALUE(TEXT(IF(AND(MONTH(TODAY())=12,VALUE(LEFT(D659,2))&lt;10),YEAR(TODAY())+1&amp;"/","")&amp;D659,"yyyy/m/dd")&amp;" "&amp;IF(LEN(元!$D659)&gt;5,RIGHT(元!$D659,5),"")),"yyyy/mm/dd hh:mm"),IF(F659="","","未定"))</f>
        <v/>
      </c>
      <c r="I659" s="0" t="str">
        <f aca="false">IF(E659="","",IF(ISERROR(SEARCH("◆初回のみ",元!E659)),IF(ISERROR(SEARCH("◆",元!E659)),元!E659,MID(元!E659,SEARCH("◆",元!E659)+1,50)),LEFT(元!E659,SEARCH("◆初回のみ",元!E659)-1)&amp;" : "&amp;TEXT(D659,"mm/dd")&amp;" "&amp;RIGHT(元!E659,6)))</f>
        <v/>
      </c>
      <c r="J659" s="5" t="str">
        <f aca="false">IF(ISERROR(SEARCH(" : ",I659)),"",IF(SEARCH(" : ",I659)&gt;1,LEFT(I659,SEARCH(" : ",I659)-1),""))</f>
        <v/>
      </c>
      <c r="K659" s="0" t="str">
        <f aca="false">IF(ISERROR(MATCH(J659,放送局一覧!$B$2:$B$325,0)),"",IF(ISERROR(SEARCH("◆",元!E659)),"◆"&amp;J659,IF(ISERROR(SEARCH("初回のみ",元!E659)),IF(ISERROR(SEARCH("特番",元!E659)),IF(ISERROR(SEARCH("先行",元!E659)),"注◆","先行◆"),"特番◆"),"初回◆")&amp;J659))</f>
        <v/>
      </c>
      <c r="L659" s="0" t="str">
        <f aca="true">IF(ISERROR(VALUE(MID(I659,SEARCH(" : ",I659)+3,5))),IF(K659="","","未定"),TEXT(VALUE(IF(AND(MONTH(TODAY())=12,VALUE(MID(I659,SEARCH(" : ",I659)+3,2))&lt;10),YEAR(TODAY())+1&amp;"/","")&amp;SUBSTITUTE(MID(I659,SEARCH(" : ",I659)+3,11),"～","")),"yyyy/mm/dd hh:mm"))</f>
        <v/>
      </c>
      <c r="M659" s="0" t="str">
        <f aca="false">IF(ROW(A658)*1000&gt;MAX($A$2:$A$1000),IF(ISERROR(SMALL($B$2:$B$1000,ROW(A658)-MATCH(MAX($A$2:$A$1000),$M$1:$M658,0)+1)),"",SMALL($B$2:$B$1000,ROW(A658)-MATCH(MAX($A$2:$A$1000),$M$1:$M658,0)+1)),ROW(A658)*1000)</f>
        <v/>
      </c>
      <c r="N659" s="0" t="str">
        <f aca="false">IF(M659="","",SMALL($M$2:$M$1000,ROW(A658)))</f>
        <v/>
      </c>
      <c r="O659" s="0" t="str">
        <f aca="true">IF($N659="","",IF(ISERROR(MATCH(MID($S659,SEARCH("◆",$S659)+1,50),放送局一覧!$B$2:$B$313,0)),"",IF(VLOOKUP(MID($S659,SEARCH("◆",$S659)+1,50),放送局一覧!$B$2:$C$313,2,0)="○",IF(T659="未定",TODAY()+365,VALUE(T659)),"")))</f>
        <v/>
      </c>
      <c r="P659" s="0" t="str">
        <f aca="false">IF(O659="","",RANK(O659,$O$2:$O$1000,ROW(A658)))</f>
        <v/>
      </c>
      <c r="Q659" s="0" t="str">
        <f aca="false">IF(O659="","",IF(VLOOKUP(R659,番組一覧!$C$3:$E$100,3,0)="○",P659,""))</f>
        <v/>
      </c>
      <c r="R659" s="0" t="str">
        <f aca="false">IF($N659="","",IF(MOD($N659,1000)=0,VLOOKUP($N659,$A$2:$H$1000,COLUMN(E659),0),VLOOKUP($N659,$B$2:$L$1000,COLUMN(D659),0)))</f>
        <v/>
      </c>
      <c r="S659" s="0" t="str">
        <f aca="false">IF($N659="","",IF(MOD($N659,1000)=0,VLOOKUP($N659,$A$2:$H$1000,COLUMN(F659),0),VLOOKUP($N659,$B$2:$L$1000,COLUMN(J659),0)))</f>
        <v/>
      </c>
      <c r="T659" s="0" t="str">
        <f aca="false">IF($N659="","",IF(MOD($N659,1000)=0,VLOOKUP($N659,$A$2:$H$1000,COLUMN(H659),0),VLOOKUP($N659,$B$2:$L$1000,COLUMN(K659),0)))</f>
        <v/>
      </c>
      <c r="U659" s="0" t="str">
        <f aca="false">IF(ISERROR(SMALL($Q$2:$Q$1000,ROW(A658))),"",SMALL($Q$2:$Q$1000,ROW(A658)))</f>
        <v/>
      </c>
      <c r="V659" s="0" t="str">
        <f aca="true">IF(U659="","",IF(COUNTIF($U$2:$U659,U659)&gt;1,V658+MATCH(U659,OFFSET($Q$2:$Q1657,V658,0),0),MATCH(U659,$Q$2:$Q1657,0)))</f>
        <v/>
      </c>
      <c r="W659" s="0" t="str">
        <f aca="false">IF($V659="","",INDEX(R$2:R$1000,$V659))</f>
        <v/>
      </c>
      <c r="X659" s="0" t="str">
        <f aca="false">IF($V659="","",IF(LEFT(INDEX(S$2:S$1000,$V659),1)="◆",MID(INDEX(S$2:S$1000,$V659),2,100),INDEX(S$2:S$1000,$V659)))</f>
        <v/>
      </c>
      <c r="Y659" s="0" t="str">
        <f aca="false">IF($V659="","",INDEX(T$2:T$1000,$V659))</f>
        <v/>
      </c>
      <c r="Z659" s="0" t="str">
        <f aca="false">IF(Y659="","",IF(Y659="未定",10,WEEKDAY(VALUE(Y659))+VALUE(TEXT(VALUE(Y659),"hh:mm"))))</f>
        <v/>
      </c>
      <c r="AA659" s="0" t="str">
        <f aca="false">IF(Z659="","",SMALL($Z$2:$Z$1000,ROW(A658)))</f>
        <v/>
      </c>
      <c r="AB659" s="0" t="str">
        <f aca="true">IF(AA659="","",IF(COUNTIF($AA$2:$AA659,AA659)&gt;1,AB658+MATCH(AA659,OFFSET($Z$2:$Z$1000,AB658,0),0),MATCH(AA659,$Z$2:$Z$1000,0)))</f>
        <v/>
      </c>
      <c r="AC659" s="0" t="str">
        <f aca="false">IF(AB659="","",IF(INDEX(Y$2:Y$1000,$AB659)="未定","未定",TEXT(VALUE(INDEX(Y$2:Y$1000,$AB659)),"aaa")))</f>
        <v/>
      </c>
      <c r="AD659" s="0" t="str">
        <f aca="false">IF(AB659="","",IF(INDEX(Y$2:Y$1000,$AB659)="未定","未定",TEXT(VALUE(INDEX(Y$2:Y$1000,$AB659)),"hh:mm")))</f>
        <v/>
      </c>
      <c r="AE659" s="0" t="str">
        <f aca="false">IF($AB659="","",INDEX(X$2:X$1000,$AB659))</f>
        <v/>
      </c>
      <c r="AF659" s="0" t="str">
        <f aca="false">IF($AB659="","",INDEX(W$2:W$1000,$AB659))</f>
        <v/>
      </c>
      <c r="AG659" s="0" t="str">
        <f aca="false">IF(ISERROR(SMALL($P$2:$P$1000,ROW(M658))),"",SMALL($P$2:$P$1000,ROW(M658)))</f>
        <v/>
      </c>
      <c r="AH659" s="0" t="str">
        <f aca="true">IF(AG659="","",IF(COUNTIF($AG$2:$AG659,AG659)&gt;1,AH658+MATCH(AG659,OFFSET($P$2:$P1657,AH658,0),0),MATCH(AG659,$P$2:$P1657,0)))</f>
        <v/>
      </c>
      <c r="AI659" s="0" t="str">
        <f aca="false">IF($AH659="","",INDEX(R$2:R$1000,$AH659))</f>
        <v/>
      </c>
    </row>
    <row r="660" customFormat="false" ht="13.5" hidden="false" customHeight="false" outlineLevel="0" collapsed="false">
      <c r="A660" s="0" t="str">
        <f aca="false">IF(F660="","",(COUNTA(F$2:$F660)-COUNTBLANK(F$2:$F660))*1000)</f>
        <v/>
      </c>
      <c r="B660" s="0" t="str">
        <f aca="false">IF(K660="","",MAX($A$2:A660)+(COUNTA($K$2:K660)-COUNTBLANK($K$2:K660)))</f>
        <v/>
      </c>
      <c r="C660" s="19" t="str">
        <f aca="true">IF(A660="","",IF(ISERROR(SEARCH("(*)",元!A660)),IF(CELL("format",元!A660)="D3",元!A660,"未定"),VALUE(SUBSTITUTE(元!A660,"(*)",""))))</f>
        <v/>
      </c>
      <c r="D660" s="14" t="str">
        <f aca="true">IF(A660="","",IF(AND(LEN(元!A660)=LENB(元!A660),CELL("format",C660)="D3"),TEXT(SUBSTITUTE(C660,"(*)",""),"mm/dd"),"未定"))</f>
        <v/>
      </c>
      <c r="E660" s="14" t="str">
        <f aca="false">IF(元!B660=0,IF(元!E660="","",E659),元!B660)</f>
        <v/>
      </c>
      <c r="F660" s="5" t="str">
        <f aca="false">IF(COUNTIF($E$1:E660,E660)=1,"◆"&amp;SUBSTITUTE(元!C660," ほか",""),"")</f>
        <v/>
      </c>
      <c r="G660" s="0" t="str">
        <f aca="false">IF(F660="","",LEFT(元!D660,1))</f>
        <v/>
      </c>
      <c r="H660" s="0" t="str">
        <f aca="true">IF(AND(ISERROR(SEARCH("未定",D660&amp;元!$D660)),NOT(A660="")),TEXT(VALUE(TEXT(IF(AND(MONTH(TODAY())=12,VALUE(LEFT(D660,2))&lt;10),YEAR(TODAY())+1&amp;"/","")&amp;D660,"yyyy/m/dd")&amp;" "&amp;IF(LEN(元!$D660)&gt;5,RIGHT(元!$D660,5),"")),"yyyy/mm/dd hh:mm"),IF(F660="","","未定"))</f>
        <v/>
      </c>
      <c r="I660" s="0" t="str">
        <f aca="false">IF(E660="","",IF(ISERROR(SEARCH("◆初回のみ",元!E660)),IF(ISERROR(SEARCH("◆",元!E660)),元!E660,MID(元!E660,SEARCH("◆",元!E660)+1,50)),LEFT(元!E660,SEARCH("◆初回のみ",元!E660)-1)&amp;" : "&amp;TEXT(D660,"mm/dd")&amp;" "&amp;RIGHT(元!E660,6)))</f>
        <v/>
      </c>
      <c r="J660" s="5" t="str">
        <f aca="false">IF(ISERROR(SEARCH(" : ",I660)),"",IF(SEARCH(" : ",I660)&gt;1,LEFT(I660,SEARCH(" : ",I660)-1),""))</f>
        <v/>
      </c>
      <c r="K660" s="0" t="str">
        <f aca="false">IF(ISERROR(MATCH(J660,放送局一覧!$B$2:$B$325,0)),"",IF(ISERROR(SEARCH("◆",元!E660)),"◆"&amp;J660,IF(ISERROR(SEARCH("初回のみ",元!E660)),IF(ISERROR(SEARCH("特番",元!E660)),IF(ISERROR(SEARCH("先行",元!E660)),"注◆","先行◆"),"特番◆"),"初回◆")&amp;J660))</f>
        <v/>
      </c>
      <c r="L660" s="0" t="str">
        <f aca="true">IF(ISERROR(VALUE(MID(I660,SEARCH(" : ",I660)+3,5))),IF(K660="","","未定"),TEXT(VALUE(IF(AND(MONTH(TODAY())=12,VALUE(MID(I660,SEARCH(" : ",I660)+3,2))&lt;10),YEAR(TODAY())+1&amp;"/","")&amp;SUBSTITUTE(MID(I660,SEARCH(" : ",I660)+3,11),"～","")),"yyyy/mm/dd hh:mm"))</f>
        <v/>
      </c>
      <c r="M660" s="0" t="str">
        <f aca="false">IF(ROW(A659)*1000&gt;MAX($A$2:$A$1000),IF(ISERROR(SMALL($B$2:$B$1000,ROW(A659)-MATCH(MAX($A$2:$A$1000),$M$1:$M659,0)+1)),"",SMALL($B$2:$B$1000,ROW(A659)-MATCH(MAX($A$2:$A$1000),$M$1:$M659,0)+1)),ROW(A659)*1000)</f>
        <v/>
      </c>
      <c r="N660" s="0" t="str">
        <f aca="false">IF(M660="","",SMALL($M$2:$M$1000,ROW(A659)))</f>
        <v/>
      </c>
      <c r="O660" s="0" t="str">
        <f aca="true">IF($N660="","",IF(ISERROR(MATCH(MID($S660,SEARCH("◆",$S660)+1,50),放送局一覧!$B$2:$B$313,0)),"",IF(VLOOKUP(MID($S660,SEARCH("◆",$S660)+1,50),放送局一覧!$B$2:$C$313,2,0)="○",IF(T660="未定",TODAY()+365,VALUE(T660)),"")))</f>
        <v/>
      </c>
      <c r="P660" s="0" t="str">
        <f aca="false">IF(O660="","",RANK(O660,$O$2:$O$1000,ROW(A659)))</f>
        <v/>
      </c>
      <c r="Q660" s="0" t="str">
        <f aca="false">IF(O660="","",IF(VLOOKUP(R660,番組一覧!$C$3:$E$100,3,0)="○",P660,""))</f>
        <v/>
      </c>
      <c r="R660" s="0" t="str">
        <f aca="false">IF($N660="","",IF(MOD($N660,1000)=0,VLOOKUP($N660,$A$2:$H$1000,COLUMN(E660),0),VLOOKUP($N660,$B$2:$L$1000,COLUMN(D660),0)))</f>
        <v/>
      </c>
      <c r="S660" s="0" t="str">
        <f aca="false">IF($N660="","",IF(MOD($N660,1000)=0,VLOOKUP($N660,$A$2:$H$1000,COLUMN(F660),0),VLOOKUP($N660,$B$2:$L$1000,COLUMN(J660),0)))</f>
        <v/>
      </c>
      <c r="T660" s="0" t="str">
        <f aca="false">IF($N660="","",IF(MOD($N660,1000)=0,VLOOKUP($N660,$A$2:$H$1000,COLUMN(H660),0),VLOOKUP($N660,$B$2:$L$1000,COLUMN(K660),0)))</f>
        <v/>
      </c>
      <c r="U660" s="0" t="str">
        <f aca="false">IF(ISERROR(SMALL($Q$2:$Q$1000,ROW(A659))),"",SMALL($Q$2:$Q$1000,ROW(A659)))</f>
        <v/>
      </c>
      <c r="V660" s="0" t="str">
        <f aca="true">IF(U660="","",IF(COUNTIF($U$2:$U660,U660)&gt;1,V659+MATCH(U660,OFFSET($Q$2:$Q1658,V659,0),0),MATCH(U660,$Q$2:$Q1658,0)))</f>
        <v/>
      </c>
      <c r="W660" s="0" t="str">
        <f aca="false">IF($V660="","",INDEX(R$2:R$1000,$V660))</f>
        <v/>
      </c>
      <c r="X660" s="0" t="str">
        <f aca="false">IF($V660="","",IF(LEFT(INDEX(S$2:S$1000,$V660),1)="◆",MID(INDEX(S$2:S$1000,$V660),2,100),INDEX(S$2:S$1000,$V660)))</f>
        <v/>
      </c>
      <c r="Y660" s="0" t="str">
        <f aca="false">IF($V660="","",INDEX(T$2:T$1000,$V660))</f>
        <v/>
      </c>
      <c r="Z660" s="0" t="str">
        <f aca="false">IF(Y660="","",IF(Y660="未定",10,WEEKDAY(VALUE(Y660))+VALUE(TEXT(VALUE(Y660),"hh:mm"))))</f>
        <v/>
      </c>
      <c r="AA660" s="0" t="str">
        <f aca="false">IF(Z660="","",SMALL($Z$2:$Z$1000,ROW(A659)))</f>
        <v/>
      </c>
      <c r="AB660" s="0" t="str">
        <f aca="true">IF(AA660="","",IF(COUNTIF($AA$2:$AA660,AA660)&gt;1,AB659+MATCH(AA660,OFFSET($Z$2:$Z$1000,AB659,0),0),MATCH(AA660,$Z$2:$Z$1000,0)))</f>
        <v/>
      </c>
      <c r="AC660" s="0" t="str">
        <f aca="false">IF(AB660="","",IF(INDEX(Y$2:Y$1000,$AB660)="未定","未定",TEXT(VALUE(INDEX(Y$2:Y$1000,$AB660)),"aaa")))</f>
        <v/>
      </c>
      <c r="AD660" s="0" t="str">
        <f aca="false">IF(AB660="","",IF(INDEX(Y$2:Y$1000,$AB660)="未定","未定",TEXT(VALUE(INDEX(Y$2:Y$1000,$AB660)),"hh:mm")))</f>
        <v/>
      </c>
      <c r="AE660" s="0" t="str">
        <f aca="false">IF($AB660="","",INDEX(X$2:X$1000,$AB660))</f>
        <v/>
      </c>
      <c r="AF660" s="0" t="str">
        <f aca="false">IF($AB660="","",INDEX(W$2:W$1000,$AB660))</f>
        <v/>
      </c>
      <c r="AG660" s="0" t="str">
        <f aca="false">IF(ISERROR(SMALL($P$2:$P$1000,ROW(M659))),"",SMALL($P$2:$P$1000,ROW(M659)))</f>
        <v/>
      </c>
      <c r="AH660" s="0" t="str">
        <f aca="true">IF(AG660="","",IF(COUNTIF($AG$2:$AG660,AG660)&gt;1,AH659+MATCH(AG660,OFFSET($P$2:$P1658,AH659,0),0),MATCH(AG660,$P$2:$P1658,0)))</f>
        <v/>
      </c>
      <c r="AI660" s="0" t="str">
        <f aca="false">IF($AH660="","",INDEX(R$2:R$1000,$AH660))</f>
        <v/>
      </c>
    </row>
    <row r="661" customFormat="false" ht="13.5" hidden="false" customHeight="false" outlineLevel="0" collapsed="false">
      <c r="A661" s="0" t="str">
        <f aca="false">IF(F661="","",(COUNTA(F$2:$F661)-COUNTBLANK(F$2:$F661))*1000)</f>
        <v/>
      </c>
      <c r="B661" s="0" t="str">
        <f aca="false">IF(K661="","",MAX($A$2:A661)+(COUNTA($K$2:K661)-COUNTBLANK($K$2:K661)))</f>
        <v/>
      </c>
      <c r="C661" s="19" t="str">
        <f aca="true">IF(A661="","",IF(ISERROR(SEARCH("(*)",元!A661)),IF(CELL("format",元!A661)="D3",元!A661,"未定"),VALUE(SUBSTITUTE(元!A661,"(*)",""))))</f>
        <v/>
      </c>
      <c r="D661" s="14" t="str">
        <f aca="true">IF(A661="","",IF(AND(LEN(元!A661)=LENB(元!A661),CELL("format",C661)="D3"),TEXT(SUBSTITUTE(C661,"(*)",""),"mm/dd"),"未定"))</f>
        <v/>
      </c>
      <c r="E661" s="14" t="str">
        <f aca="false">IF(元!B661=0,IF(元!E661="","",E660),元!B661)</f>
        <v/>
      </c>
      <c r="F661" s="5" t="str">
        <f aca="false">IF(COUNTIF($E$1:E661,E661)=1,"◆"&amp;SUBSTITUTE(元!C661," ほか",""),"")</f>
        <v/>
      </c>
      <c r="G661" s="0" t="str">
        <f aca="false">IF(F661="","",LEFT(元!D661,1))</f>
        <v/>
      </c>
      <c r="H661" s="0" t="str">
        <f aca="true">IF(AND(ISERROR(SEARCH("未定",D661&amp;元!$D661)),NOT(A661="")),TEXT(VALUE(TEXT(IF(AND(MONTH(TODAY())=12,VALUE(LEFT(D661,2))&lt;10),YEAR(TODAY())+1&amp;"/","")&amp;D661,"yyyy/m/dd")&amp;" "&amp;IF(LEN(元!$D661)&gt;5,RIGHT(元!$D661,5),"")),"yyyy/mm/dd hh:mm"),IF(F661="","","未定"))</f>
        <v/>
      </c>
      <c r="I661" s="0" t="str">
        <f aca="false">IF(E661="","",IF(ISERROR(SEARCH("◆初回のみ",元!E661)),IF(ISERROR(SEARCH("◆",元!E661)),元!E661,MID(元!E661,SEARCH("◆",元!E661)+1,50)),LEFT(元!E661,SEARCH("◆初回のみ",元!E661)-1)&amp;" : "&amp;TEXT(D661,"mm/dd")&amp;" "&amp;RIGHT(元!E661,6)))</f>
        <v/>
      </c>
      <c r="J661" s="5" t="str">
        <f aca="false">IF(ISERROR(SEARCH(" : ",I661)),"",IF(SEARCH(" : ",I661)&gt;1,LEFT(I661,SEARCH(" : ",I661)-1),""))</f>
        <v/>
      </c>
      <c r="K661" s="0" t="str">
        <f aca="false">IF(ISERROR(MATCH(J661,放送局一覧!$B$2:$B$325,0)),"",IF(ISERROR(SEARCH("◆",元!E661)),"◆"&amp;J661,IF(ISERROR(SEARCH("初回のみ",元!E661)),IF(ISERROR(SEARCH("特番",元!E661)),IF(ISERROR(SEARCH("先行",元!E661)),"注◆","先行◆"),"特番◆"),"初回◆")&amp;J661))</f>
        <v/>
      </c>
      <c r="L661" s="0" t="str">
        <f aca="true">IF(ISERROR(VALUE(MID(I661,SEARCH(" : ",I661)+3,5))),IF(K661="","","未定"),TEXT(VALUE(IF(AND(MONTH(TODAY())=12,VALUE(MID(I661,SEARCH(" : ",I661)+3,2))&lt;10),YEAR(TODAY())+1&amp;"/","")&amp;SUBSTITUTE(MID(I661,SEARCH(" : ",I661)+3,11),"～","")),"yyyy/mm/dd hh:mm"))</f>
        <v/>
      </c>
      <c r="M661" s="0" t="str">
        <f aca="false">IF(ROW(A660)*1000&gt;MAX($A$2:$A$1000),IF(ISERROR(SMALL($B$2:$B$1000,ROW(A660)-MATCH(MAX($A$2:$A$1000),$M$1:$M660,0)+1)),"",SMALL($B$2:$B$1000,ROW(A660)-MATCH(MAX($A$2:$A$1000),$M$1:$M660,0)+1)),ROW(A660)*1000)</f>
        <v/>
      </c>
      <c r="N661" s="0" t="str">
        <f aca="false">IF(M661="","",SMALL($M$2:$M$1000,ROW(A660)))</f>
        <v/>
      </c>
      <c r="O661" s="0" t="str">
        <f aca="true">IF($N661="","",IF(ISERROR(MATCH(MID($S661,SEARCH("◆",$S661)+1,50),放送局一覧!$B$2:$B$313,0)),"",IF(VLOOKUP(MID($S661,SEARCH("◆",$S661)+1,50),放送局一覧!$B$2:$C$313,2,0)="○",IF(T661="未定",TODAY()+365,VALUE(T661)),"")))</f>
        <v/>
      </c>
      <c r="P661" s="0" t="str">
        <f aca="false">IF(O661="","",RANK(O661,$O$2:$O$1000,ROW(A660)))</f>
        <v/>
      </c>
      <c r="Q661" s="0" t="str">
        <f aca="false">IF(O661="","",IF(VLOOKUP(R661,番組一覧!$C$3:$E$100,3,0)="○",P661,""))</f>
        <v/>
      </c>
      <c r="R661" s="0" t="str">
        <f aca="false">IF($N661="","",IF(MOD($N661,1000)=0,VLOOKUP($N661,$A$2:$H$1000,COLUMN(E661),0),VLOOKUP($N661,$B$2:$L$1000,COLUMN(D661),0)))</f>
        <v/>
      </c>
      <c r="S661" s="0" t="str">
        <f aca="false">IF($N661="","",IF(MOD($N661,1000)=0,VLOOKUP($N661,$A$2:$H$1000,COLUMN(F661),0),VLOOKUP($N661,$B$2:$L$1000,COLUMN(J661),0)))</f>
        <v/>
      </c>
      <c r="T661" s="0" t="str">
        <f aca="false">IF($N661="","",IF(MOD($N661,1000)=0,VLOOKUP($N661,$A$2:$H$1000,COLUMN(H661),0),VLOOKUP($N661,$B$2:$L$1000,COLUMN(K661),0)))</f>
        <v/>
      </c>
      <c r="U661" s="0" t="str">
        <f aca="false">IF(ISERROR(SMALL($Q$2:$Q$1000,ROW(A660))),"",SMALL($Q$2:$Q$1000,ROW(A660)))</f>
        <v/>
      </c>
      <c r="V661" s="0" t="str">
        <f aca="true">IF(U661="","",IF(COUNTIF($U$2:$U661,U661)&gt;1,V660+MATCH(U661,OFFSET($Q$2:$Q1659,V660,0),0),MATCH(U661,$Q$2:$Q1659,0)))</f>
        <v/>
      </c>
      <c r="W661" s="0" t="str">
        <f aca="false">IF($V661="","",INDEX(R$2:R$1000,$V661))</f>
        <v/>
      </c>
      <c r="X661" s="0" t="str">
        <f aca="false">IF($V661="","",IF(LEFT(INDEX(S$2:S$1000,$V661),1)="◆",MID(INDEX(S$2:S$1000,$V661),2,100),INDEX(S$2:S$1000,$V661)))</f>
        <v/>
      </c>
      <c r="Y661" s="0" t="str">
        <f aca="false">IF($V661="","",INDEX(T$2:T$1000,$V661))</f>
        <v/>
      </c>
      <c r="Z661" s="0" t="str">
        <f aca="false">IF(Y661="","",IF(Y661="未定",10,WEEKDAY(VALUE(Y661))+VALUE(TEXT(VALUE(Y661),"hh:mm"))))</f>
        <v/>
      </c>
      <c r="AA661" s="0" t="str">
        <f aca="false">IF(Z661="","",SMALL($Z$2:$Z$1000,ROW(A660)))</f>
        <v/>
      </c>
      <c r="AB661" s="0" t="str">
        <f aca="true">IF(AA661="","",IF(COUNTIF($AA$2:$AA661,AA661)&gt;1,AB660+MATCH(AA661,OFFSET($Z$2:$Z$1000,AB660,0),0),MATCH(AA661,$Z$2:$Z$1000,0)))</f>
        <v/>
      </c>
      <c r="AC661" s="0" t="str">
        <f aca="false">IF(AB661="","",IF(INDEX(Y$2:Y$1000,$AB661)="未定","未定",TEXT(VALUE(INDEX(Y$2:Y$1000,$AB661)),"aaa")))</f>
        <v/>
      </c>
      <c r="AD661" s="0" t="str">
        <f aca="false">IF(AB661="","",IF(INDEX(Y$2:Y$1000,$AB661)="未定","未定",TEXT(VALUE(INDEX(Y$2:Y$1000,$AB661)),"hh:mm")))</f>
        <v/>
      </c>
      <c r="AE661" s="0" t="str">
        <f aca="false">IF($AB661="","",INDEX(X$2:X$1000,$AB661))</f>
        <v/>
      </c>
      <c r="AF661" s="0" t="str">
        <f aca="false">IF($AB661="","",INDEX(W$2:W$1000,$AB661))</f>
        <v/>
      </c>
      <c r="AG661" s="0" t="str">
        <f aca="false">IF(ISERROR(SMALL($P$2:$P$1000,ROW(M660))),"",SMALL($P$2:$P$1000,ROW(M660)))</f>
        <v/>
      </c>
      <c r="AH661" s="0" t="str">
        <f aca="true">IF(AG661="","",IF(COUNTIF($AG$2:$AG661,AG661)&gt;1,AH660+MATCH(AG661,OFFSET($P$2:$P1659,AH660,0),0),MATCH(AG661,$P$2:$P1659,0)))</f>
        <v/>
      </c>
      <c r="AI661" s="0" t="str">
        <f aca="false">IF($AH661="","",INDEX(R$2:R$1000,$AH661))</f>
        <v/>
      </c>
    </row>
    <row r="662" customFormat="false" ht="13.5" hidden="false" customHeight="false" outlineLevel="0" collapsed="false">
      <c r="A662" s="0" t="str">
        <f aca="false">IF(F662="","",(COUNTA(F$2:$F662)-COUNTBLANK(F$2:$F662))*1000)</f>
        <v/>
      </c>
      <c r="B662" s="0" t="str">
        <f aca="false">IF(K662="","",MAX($A$2:A662)+(COUNTA($K$2:K662)-COUNTBLANK($K$2:K662)))</f>
        <v/>
      </c>
      <c r="C662" s="19" t="str">
        <f aca="true">IF(A662="","",IF(ISERROR(SEARCH("(*)",元!A662)),IF(CELL("format",元!A662)="D3",元!A662,"未定"),VALUE(SUBSTITUTE(元!A662,"(*)",""))))</f>
        <v/>
      </c>
      <c r="D662" s="14" t="str">
        <f aca="true">IF(A662="","",IF(AND(LEN(元!A662)=LENB(元!A662),CELL("format",C662)="D3"),TEXT(SUBSTITUTE(C662,"(*)",""),"mm/dd"),"未定"))</f>
        <v/>
      </c>
      <c r="E662" s="14" t="str">
        <f aca="false">IF(元!B662=0,IF(元!E662="","",E661),元!B662)</f>
        <v/>
      </c>
      <c r="F662" s="5" t="str">
        <f aca="false">IF(COUNTIF($E$1:E662,E662)=1,"◆"&amp;SUBSTITUTE(元!C662," ほか",""),"")</f>
        <v/>
      </c>
      <c r="G662" s="0" t="str">
        <f aca="false">IF(F662="","",LEFT(元!D662,1))</f>
        <v/>
      </c>
      <c r="H662" s="0" t="str">
        <f aca="true">IF(AND(ISERROR(SEARCH("未定",D662&amp;元!$D662)),NOT(A662="")),TEXT(VALUE(TEXT(IF(AND(MONTH(TODAY())=12,VALUE(LEFT(D662,2))&lt;10),YEAR(TODAY())+1&amp;"/","")&amp;D662,"yyyy/m/dd")&amp;" "&amp;IF(LEN(元!$D662)&gt;5,RIGHT(元!$D662,5),"")),"yyyy/mm/dd hh:mm"),IF(F662="","","未定"))</f>
        <v/>
      </c>
      <c r="I662" s="0" t="str">
        <f aca="false">IF(E662="","",IF(ISERROR(SEARCH("◆初回のみ",元!E662)),IF(ISERROR(SEARCH("◆",元!E662)),元!E662,MID(元!E662,SEARCH("◆",元!E662)+1,50)),LEFT(元!E662,SEARCH("◆初回のみ",元!E662)-1)&amp;" : "&amp;TEXT(D662,"mm/dd")&amp;" "&amp;RIGHT(元!E662,6)))</f>
        <v/>
      </c>
      <c r="J662" s="5" t="str">
        <f aca="false">IF(ISERROR(SEARCH(" : ",I662)),"",IF(SEARCH(" : ",I662)&gt;1,LEFT(I662,SEARCH(" : ",I662)-1),""))</f>
        <v/>
      </c>
      <c r="K662" s="0" t="str">
        <f aca="false">IF(ISERROR(MATCH(J662,放送局一覧!$B$2:$B$325,0)),"",IF(ISERROR(SEARCH("◆",元!E662)),"◆"&amp;J662,IF(ISERROR(SEARCH("初回のみ",元!E662)),IF(ISERROR(SEARCH("特番",元!E662)),IF(ISERROR(SEARCH("先行",元!E662)),"注◆","先行◆"),"特番◆"),"初回◆")&amp;J662))</f>
        <v/>
      </c>
      <c r="L662" s="0" t="str">
        <f aca="true">IF(ISERROR(VALUE(MID(I662,SEARCH(" : ",I662)+3,5))),IF(K662="","","未定"),TEXT(VALUE(IF(AND(MONTH(TODAY())=12,VALUE(MID(I662,SEARCH(" : ",I662)+3,2))&lt;10),YEAR(TODAY())+1&amp;"/","")&amp;SUBSTITUTE(MID(I662,SEARCH(" : ",I662)+3,11),"～","")),"yyyy/mm/dd hh:mm"))</f>
        <v/>
      </c>
      <c r="M662" s="0" t="str">
        <f aca="false">IF(ROW(A661)*1000&gt;MAX($A$2:$A$1000),IF(ISERROR(SMALL($B$2:$B$1000,ROW(A661)-MATCH(MAX($A$2:$A$1000),$M$1:$M661,0)+1)),"",SMALL($B$2:$B$1000,ROW(A661)-MATCH(MAX($A$2:$A$1000),$M$1:$M661,0)+1)),ROW(A661)*1000)</f>
        <v/>
      </c>
      <c r="N662" s="0" t="str">
        <f aca="false">IF(M662="","",SMALL($M$2:$M$1000,ROW(A661)))</f>
        <v/>
      </c>
      <c r="O662" s="0" t="str">
        <f aca="true">IF($N662="","",IF(ISERROR(MATCH(MID($S662,SEARCH("◆",$S662)+1,50),放送局一覧!$B$2:$B$313,0)),"",IF(VLOOKUP(MID($S662,SEARCH("◆",$S662)+1,50),放送局一覧!$B$2:$C$313,2,0)="○",IF(T662="未定",TODAY()+365,VALUE(T662)),"")))</f>
        <v/>
      </c>
      <c r="P662" s="0" t="str">
        <f aca="false">IF(O662="","",RANK(O662,$O$2:$O$1000,ROW(A661)))</f>
        <v/>
      </c>
      <c r="Q662" s="0" t="str">
        <f aca="false">IF(O662="","",IF(VLOOKUP(R662,番組一覧!$C$3:$E$100,3,0)="○",P662,""))</f>
        <v/>
      </c>
      <c r="R662" s="0" t="str">
        <f aca="false">IF($N662="","",IF(MOD($N662,1000)=0,VLOOKUP($N662,$A$2:$H$1000,COLUMN(E662),0),VLOOKUP($N662,$B$2:$L$1000,COLUMN(D662),0)))</f>
        <v/>
      </c>
      <c r="S662" s="0" t="str">
        <f aca="false">IF($N662="","",IF(MOD($N662,1000)=0,VLOOKUP($N662,$A$2:$H$1000,COLUMN(F662),0),VLOOKUP($N662,$B$2:$L$1000,COLUMN(J662),0)))</f>
        <v/>
      </c>
      <c r="T662" s="0" t="str">
        <f aca="false">IF($N662="","",IF(MOD($N662,1000)=0,VLOOKUP($N662,$A$2:$H$1000,COLUMN(H662),0),VLOOKUP($N662,$B$2:$L$1000,COLUMN(K662),0)))</f>
        <v/>
      </c>
      <c r="U662" s="0" t="str">
        <f aca="false">IF(ISERROR(SMALL($Q$2:$Q$1000,ROW(A661))),"",SMALL($Q$2:$Q$1000,ROW(A661)))</f>
        <v/>
      </c>
      <c r="V662" s="0" t="str">
        <f aca="true">IF(U662="","",IF(COUNTIF($U$2:$U662,U662)&gt;1,V661+MATCH(U662,OFFSET($Q$2:$Q1660,V661,0),0),MATCH(U662,$Q$2:$Q1660,0)))</f>
        <v/>
      </c>
      <c r="W662" s="0" t="str">
        <f aca="false">IF($V662="","",INDEX(R$2:R$1000,$V662))</f>
        <v/>
      </c>
      <c r="X662" s="0" t="str">
        <f aca="false">IF($V662="","",IF(LEFT(INDEX(S$2:S$1000,$V662),1)="◆",MID(INDEX(S$2:S$1000,$V662),2,100),INDEX(S$2:S$1000,$V662)))</f>
        <v/>
      </c>
      <c r="Y662" s="0" t="str">
        <f aca="false">IF($V662="","",INDEX(T$2:T$1000,$V662))</f>
        <v/>
      </c>
      <c r="Z662" s="0" t="str">
        <f aca="false">IF(Y662="","",IF(Y662="未定",10,WEEKDAY(VALUE(Y662))+VALUE(TEXT(VALUE(Y662),"hh:mm"))))</f>
        <v/>
      </c>
      <c r="AA662" s="0" t="str">
        <f aca="false">IF(Z662="","",SMALL($Z$2:$Z$1000,ROW(A661)))</f>
        <v/>
      </c>
      <c r="AB662" s="0" t="str">
        <f aca="true">IF(AA662="","",IF(COUNTIF($AA$2:$AA662,AA662)&gt;1,AB661+MATCH(AA662,OFFSET($Z$2:$Z$1000,AB661,0),0),MATCH(AA662,$Z$2:$Z$1000,0)))</f>
        <v/>
      </c>
      <c r="AC662" s="0" t="str">
        <f aca="false">IF(AB662="","",IF(INDEX(Y$2:Y$1000,$AB662)="未定","未定",TEXT(VALUE(INDEX(Y$2:Y$1000,$AB662)),"aaa")))</f>
        <v/>
      </c>
      <c r="AD662" s="0" t="str">
        <f aca="false">IF(AB662="","",IF(INDEX(Y$2:Y$1000,$AB662)="未定","未定",TEXT(VALUE(INDEX(Y$2:Y$1000,$AB662)),"hh:mm")))</f>
        <v/>
      </c>
      <c r="AE662" s="0" t="str">
        <f aca="false">IF($AB662="","",INDEX(X$2:X$1000,$AB662))</f>
        <v/>
      </c>
      <c r="AF662" s="0" t="str">
        <f aca="false">IF($AB662="","",INDEX(W$2:W$1000,$AB662))</f>
        <v/>
      </c>
      <c r="AG662" s="0" t="str">
        <f aca="false">IF(ISERROR(SMALL($P$2:$P$1000,ROW(M661))),"",SMALL($P$2:$P$1000,ROW(M661)))</f>
        <v/>
      </c>
      <c r="AH662" s="0" t="str">
        <f aca="true">IF(AG662="","",IF(COUNTIF($AG$2:$AG662,AG662)&gt;1,AH661+MATCH(AG662,OFFSET($P$2:$P1660,AH661,0),0),MATCH(AG662,$P$2:$P1660,0)))</f>
        <v/>
      </c>
      <c r="AI662" s="0" t="str">
        <f aca="false">IF($AH662="","",INDEX(R$2:R$1000,$AH662))</f>
        <v/>
      </c>
    </row>
    <row r="663" customFormat="false" ht="13.5" hidden="false" customHeight="false" outlineLevel="0" collapsed="false">
      <c r="A663" s="0" t="str">
        <f aca="false">IF(F663="","",(COUNTA(F$2:$F663)-COUNTBLANK(F$2:$F663))*1000)</f>
        <v/>
      </c>
      <c r="B663" s="0" t="str">
        <f aca="false">IF(K663="","",MAX($A$2:A663)+(COUNTA($K$2:K663)-COUNTBLANK($K$2:K663)))</f>
        <v/>
      </c>
      <c r="C663" s="19" t="str">
        <f aca="true">IF(A663="","",IF(ISERROR(SEARCH("(*)",元!A663)),IF(CELL("format",元!A663)="D3",元!A663,"未定"),VALUE(SUBSTITUTE(元!A663,"(*)",""))))</f>
        <v/>
      </c>
      <c r="D663" s="14" t="str">
        <f aca="true">IF(A663="","",IF(AND(LEN(元!A663)=LENB(元!A663),CELL("format",C663)="D3"),TEXT(SUBSTITUTE(C663,"(*)",""),"mm/dd"),"未定"))</f>
        <v/>
      </c>
      <c r="E663" s="14" t="str">
        <f aca="false">IF(元!B663=0,IF(元!E663="","",E662),元!B663)</f>
        <v/>
      </c>
      <c r="F663" s="5" t="str">
        <f aca="false">IF(COUNTIF($E$1:E663,E663)=1,"◆"&amp;SUBSTITUTE(元!C663," ほか",""),"")</f>
        <v/>
      </c>
      <c r="G663" s="0" t="str">
        <f aca="false">IF(F663="","",LEFT(元!D663,1))</f>
        <v/>
      </c>
      <c r="H663" s="0" t="str">
        <f aca="true">IF(AND(ISERROR(SEARCH("未定",D663&amp;元!$D663)),NOT(A663="")),TEXT(VALUE(TEXT(IF(AND(MONTH(TODAY())=12,VALUE(LEFT(D663,2))&lt;10),YEAR(TODAY())+1&amp;"/","")&amp;D663,"yyyy/m/dd")&amp;" "&amp;IF(LEN(元!$D663)&gt;5,RIGHT(元!$D663,5),"")),"yyyy/mm/dd hh:mm"),IF(F663="","","未定"))</f>
        <v/>
      </c>
      <c r="I663" s="0" t="str">
        <f aca="false">IF(E663="","",IF(ISERROR(SEARCH("◆初回のみ",元!E663)),IF(ISERROR(SEARCH("◆",元!E663)),元!E663,MID(元!E663,SEARCH("◆",元!E663)+1,50)),LEFT(元!E663,SEARCH("◆初回のみ",元!E663)-1)&amp;" : "&amp;TEXT(D663,"mm/dd")&amp;" "&amp;RIGHT(元!E663,6)))</f>
        <v/>
      </c>
      <c r="J663" s="5" t="str">
        <f aca="false">IF(ISERROR(SEARCH(" : ",I663)),"",IF(SEARCH(" : ",I663)&gt;1,LEFT(I663,SEARCH(" : ",I663)-1),""))</f>
        <v/>
      </c>
      <c r="K663" s="0" t="str">
        <f aca="false">IF(ISERROR(MATCH(J663,放送局一覧!$B$2:$B$325,0)),"",IF(ISERROR(SEARCH("◆",元!E663)),"◆"&amp;J663,IF(ISERROR(SEARCH("初回のみ",元!E663)),IF(ISERROR(SEARCH("特番",元!E663)),IF(ISERROR(SEARCH("先行",元!E663)),"注◆","先行◆"),"特番◆"),"初回◆")&amp;J663))</f>
        <v/>
      </c>
      <c r="L663" s="0" t="str">
        <f aca="true">IF(ISERROR(VALUE(MID(I663,SEARCH(" : ",I663)+3,5))),IF(K663="","","未定"),TEXT(VALUE(IF(AND(MONTH(TODAY())=12,VALUE(MID(I663,SEARCH(" : ",I663)+3,2))&lt;10),YEAR(TODAY())+1&amp;"/","")&amp;SUBSTITUTE(MID(I663,SEARCH(" : ",I663)+3,11),"～","")),"yyyy/mm/dd hh:mm"))</f>
        <v/>
      </c>
      <c r="M663" s="0" t="str">
        <f aca="false">IF(ROW(A662)*1000&gt;MAX($A$2:$A$1000),IF(ISERROR(SMALL($B$2:$B$1000,ROW(A662)-MATCH(MAX($A$2:$A$1000),$M$1:$M662,0)+1)),"",SMALL($B$2:$B$1000,ROW(A662)-MATCH(MAX($A$2:$A$1000),$M$1:$M662,0)+1)),ROW(A662)*1000)</f>
        <v/>
      </c>
      <c r="N663" s="0" t="str">
        <f aca="false">IF(M663="","",SMALL($M$2:$M$1000,ROW(A662)))</f>
        <v/>
      </c>
      <c r="O663" s="0" t="str">
        <f aca="true">IF($N663="","",IF(ISERROR(MATCH(MID($S663,SEARCH("◆",$S663)+1,50),放送局一覧!$B$2:$B$313,0)),"",IF(VLOOKUP(MID($S663,SEARCH("◆",$S663)+1,50),放送局一覧!$B$2:$C$313,2,0)="○",IF(T663="未定",TODAY()+365,VALUE(T663)),"")))</f>
        <v/>
      </c>
      <c r="P663" s="0" t="str">
        <f aca="false">IF(O663="","",RANK(O663,$O$2:$O$1000,ROW(A662)))</f>
        <v/>
      </c>
      <c r="Q663" s="0" t="str">
        <f aca="false">IF(O663="","",IF(VLOOKUP(R663,番組一覧!$C$3:$E$100,3,0)="○",P663,""))</f>
        <v/>
      </c>
      <c r="R663" s="0" t="str">
        <f aca="false">IF($N663="","",IF(MOD($N663,1000)=0,VLOOKUP($N663,$A$2:$H$1000,COLUMN(E663),0),VLOOKUP($N663,$B$2:$L$1000,COLUMN(D663),0)))</f>
        <v/>
      </c>
      <c r="S663" s="0" t="str">
        <f aca="false">IF($N663="","",IF(MOD($N663,1000)=0,VLOOKUP($N663,$A$2:$H$1000,COLUMN(F663),0),VLOOKUP($N663,$B$2:$L$1000,COLUMN(J663),0)))</f>
        <v/>
      </c>
      <c r="T663" s="0" t="str">
        <f aca="false">IF($N663="","",IF(MOD($N663,1000)=0,VLOOKUP($N663,$A$2:$H$1000,COLUMN(H663),0),VLOOKUP($N663,$B$2:$L$1000,COLUMN(K663),0)))</f>
        <v/>
      </c>
      <c r="U663" s="0" t="str">
        <f aca="false">IF(ISERROR(SMALL($Q$2:$Q$1000,ROW(A662))),"",SMALL($Q$2:$Q$1000,ROW(A662)))</f>
        <v/>
      </c>
      <c r="V663" s="0" t="str">
        <f aca="true">IF(U663="","",IF(COUNTIF($U$2:$U663,U663)&gt;1,V662+MATCH(U663,OFFSET($Q$2:$Q1661,V662,0),0),MATCH(U663,$Q$2:$Q1661,0)))</f>
        <v/>
      </c>
      <c r="W663" s="0" t="str">
        <f aca="false">IF($V663="","",INDEX(R$2:R$1000,$V663))</f>
        <v/>
      </c>
      <c r="X663" s="0" t="str">
        <f aca="false">IF($V663="","",IF(LEFT(INDEX(S$2:S$1000,$V663),1)="◆",MID(INDEX(S$2:S$1000,$V663),2,100),INDEX(S$2:S$1000,$V663)))</f>
        <v/>
      </c>
      <c r="Y663" s="0" t="str">
        <f aca="false">IF($V663="","",INDEX(T$2:T$1000,$V663))</f>
        <v/>
      </c>
      <c r="Z663" s="0" t="str">
        <f aca="false">IF(Y663="","",IF(Y663="未定",10,WEEKDAY(VALUE(Y663))+VALUE(TEXT(VALUE(Y663),"hh:mm"))))</f>
        <v/>
      </c>
      <c r="AA663" s="0" t="str">
        <f aca="false">IF(Z663="","",SMALL($Z$2:$Z$1000,ROW(A662)))</f>
        <v/>
      </c>
      <c r="AB663" s="0" t="str">
        <f aca="true">IF(AA663="","",IF(COUNTIF($AA$2:$AA663,AA663)&gt;1,AB662+MATCH(AA663,OFFSET($Z$2:$Z$1000,AB662,0),0),MATCH(AA663,$Z$2:$Z$1000,0)))</f>
        <v/>
      </c>
      <c r="AC663" s="0" t="str">
        <f aca="false">IF(AB663="","",IF(INDEX(Y$2:Y$1000,$AB663)="未定","未定",TEXT(VALUE(INDEX(Y$2:Y$1000,$AB663)),"aaa")))</f>
        <v/>
      </c>
      <c r="AD663" s="0" t="str">
        <f aca="false">IF(AB663="","",IF(INDEX(Y$2:Y$1000,$AB663)="未定","未定",TEXT(VALUE(INDEX(Y$2:Y$1000,$AB663)),"hh:mm")))</f>
        <v/>
      </c>
      <c r="AE663" s="0" t="str">
        <f aca="false">IF($AB663="","",INDEX(X$2:X$1000,$AB663))</f>
        <v/>
      </c>
      <c r="AF663" s="0" t="str">
        <f aca="false">IF($AB663="","",INDEX(W$2:W$1000,$AB663))</f>
        <v/>
      </c>
      <c r="AG663" s="0" t="str">
        <f aca="false">IF(ISERROR(SMALL($P$2:$P$1000,ROW(M662))),"",SMALL($P$2:$P$1000,ROW(M662)))</f>
        <v/>
      </c>
      <c r="AH663" s="0" t="str">
        <f aca="true">IF(AG663="","",IF(COUNTIF($AG$2:$AG663,AG663)&gt;1,AH662+MATCH(AG663,OFFSET($P$2:$P1661,AH662,0),0),MATCH(AG663,$P$2:$P1661,0)))</f>
        <v/>
      </c>
      <c r="AI663" s="0" t="str">
        <f aca="false">IF($AH663="","",INDEX(R$2:R$1000,$AH663))</f>
        <v/>
      </c>
    </row>
    <row r="664" customFormat="false" ht="13.5" hidden="false" customHeight="false" outlineLevel="0" collapsed="false">
      <c r="A664" s="0" t="str">
        <f aca="false">IF(F664="","",(COUNTA(F$2:$F664)-COUNTBLANK(F$2:$F664))*1000)</f>
        <v/>
      </c>
      <c r="B664" s="0" t="str">
        <f aca="false">IF(K664="","",MAX($A$2:A664)+(COUNTA($K$2:K664)-COUNTBLANK($K$2:K664)))</f>
        <v/>
      </c>
      <c r="C664" s="19" t="str">
        <f aca="true">IF(A664="","",IF(ISERROR(SEARCH("(*)",元!A664)),IF(CELL("format",元!A664)="D3",元!A664,"未定"),VALUE(SUBSTITUTE(元!A664,"(*)",""))))</f>
        <v/>
      </c>
      <c r="D664" s="14" t="str">
        <f aca="true">IF(A664="","",IF(AND(LEN(元!A664)=LENB(元!A664),CELL("format",C664)="D3"),TEXT(SUBSTITUTE(C664,"(*)",""),"mm/dd"),"未定"))</f>
        <v/>
      </c>
      <c r="E664" s="14" t="str">
        <f aca="false">IF(元!B664=0,IF(元!E664="","",E663),元!B664)</f>
        <v/>
      </c>
      <c r="F664" s="5" t="str">
        <f aca="false">IF(COUNTIF($E$1:E664,E664)=1,"◆"&amp;SUBSTITUTE(元!C664," ほか",""),"")</f>
        <v/>
      </c>
      <c r="G664" s="0" t="str">
        <f aca="false">IF(F664="","",LEFT(元!D664,1))</f>
        <v/>
      </c>
      <c r="H664" s="0" t="str">
        <f aca="true">IF(AND(ISERROR(SEARCH("未定",D664&amp;元!$D664)),NOT(A664="")),TEXT(VALUE(TEXT(IF(AND(MONTH(TODAY())=12,VALUE(LEFT(D664,2))&lt;10),YEAR(TODAY())+1&amp;"/","")&amp;D664,"yyyy/m/dd")&amp;" "&amp;IF(LEN(元!$D664)&gt;5,RIGHT(元!$D664,5),"")),"yyyy/mm/dd hh:mm"),IF(F664="","","未定"))</f>
        <v/>
      </c>
      <c r="I664" s="0" t="str">
        <f aca="false">IF(E664="","",IF(ISERROR(SEARCH("◆初回のみ",元!E664)),IF(ISERROR(SEARCH("◆",元!E664)),元!E664,MID(元!E664,SEARCH("◆",元!E664)+1,50)),LEFT(元!E664,SEARCH("◆初回のみ",元!E664)-1)&amp;" : "&amp;TEXT(D664,"mm/dd")&amp;" "&amp;RIGHT(元!E664,6)))</f>
        <v/>
      </c>
      <c r="J664" s="5" t="str">
        <f aca="false">IF(ISERROR(SEARCH(" : ",I664)),"",IF(SEARCH(" : ",I664)&gt;1,LEFT(I664,SEARCH(" : ",I664)-1),""))</f>
        <v/>
      </c>
      <c r="K664" s="0" t="str">
        <f aca="false">IF(ISERROR(MATCH(J664,放送局一覧!$B$2:$B$325,0)),"",IF(ISERROR(SEARCH("◆",元!E664)),"◆"&amp;J664,IF(ISERROR(SEARCH("初回のみ",元!E664)),IF(ISERROR(SEARCH("特番",元!E664)),IF(ISERROR(SEARCH("先行",元!E664)),"注◆","先行◆"),"特番◆"),"初回◆")&amp;J664))</f>
        <v/>
      </c>
      <c r="L664" s="0" t="str">
        <f aca="true">IF(ISERROR(VALUE(MID(I664,SEARCH(" : ",I664)+3,5))),IF(K664="","","未定"),TEXT(VALUE(IF(AND(MONTH(TODAY())=12,VALUE(MID(I664,SEARCH(" : ",I664)+3,2))&lt;10),YEAR(TODAY())+1&amp;"/","")&amp;SUBSTITUTE(MID(I664,SEARCH(" : ",I664)+3,11),"～","")),"yyyy/mm/dd hh:mm"))</f>
        <v/>
      </c>
      <c r="M664" s="0" t="str">
        <f aca="false">IF(ROW(A663)*1000&gt;MAX($A$2:$A$1000),IF(ISERROR(SMALL($B$2:$B$1000,ROW(A663)-MATCH(MAX($A$2:$A$1000),$M$1:$M663,0)+1)),"",SMALL($B$2:$B$1000,ROW(A663)-MATCH(MAX($A$2:$A$1000),$M$1:$M663,0)+1)),ROW(A663)*1000)</f>
        <v/>
      </c>
      <c r="N664" s="0" t="str">
        <f aca="false">IF(M664="","",SMALL($M$2:$M$1000,ROW(A663)))</f>
        <v/>
      </c>
      <c r="O664" s="0" t="str">
        <f aca="true">IF($N664="","",IF(ISERROR(MATCH(MID($S664,SEARCH("◆",$S664)+1,50),放送局一覧!$B$2:$B$313,0)),"",IF(VLOOKUP(MID($S664,SEARCH("◆",$S664)+1,50),放送局一覧!$B$2:$C$313,2,0)="○",IF(T664="未定",TODAY()+365,VALUE(T664)),"")))</f>
        <v/>
      </c>
      <c r="P664" s="0" t="str">
        <f aca="false">IF(O664="","",RANK(O664,$O$2:$O$1000,ROW(A663)))</f>
        <v/>
      </c>
      <c r="Q664" s="0" t="str">
        <f aca="false">IF(O664="","",IF(VLOOKUP(R664,番組一覧!$C$3:$E$100,3,0)="○",P664,""))</f>
        <v/>
      </c>
      <c r="R664" s="0" t="str">
        <f aca="false">IF($N664="","",IF(MOD($N664,1000)=0,VLOOKUP($N664,$A$2:$H$1000,COLUMN(E664),0),VLOOKUP($N664,$B$2:$L$1000,COLUMN(D664),0)))</f>
        <v/>
      </c>
      <c r="S664" s="0" t="str">
        <f aca="false">IF($N664="","",IF(MOD($N664,1000)=0,VLOOKUP($N664,$A$2:$H$1000,COLUMN(F664),0),VLOOKUP($N664,$B$2:$L$1000,COLUMN(J664),0)))</f>
        <v/>
      </c>
      <c r="T664" s="0" t="str">
        <f aca="false">IF($N664="","",IF(MOD($N664,1000)=0,VLOOKUP($N664,$A$2:$H$1000,COLUMN(H664),0),VLOOKUP($N664,$B$2:$L$1000,COLUMN(K664),0)))</f>
        <v/>
      </c>
      <c r="U664" s="0" t="str">
        <f aca="false">IF(ISERROR(SMALL($Q$2:$Q$1000,ROW(A663))),"",SMALL($Q$2:$Q$1000,ROW(A663)))</f>
        <v/>
      </c>
      <c r="V664" s="0" t="str">
        <f aca="true">IF(U664="","",IF(COUNTIF($U$2:$U664,U664)&gt;1,V663+MATCH(U664,OFFSET($Q$2:$Q1662,V663,0),0),MATCH(U664,$Q$2:$Q1662,0)))</f>
        <v/>
      </c>
      <c r="W664" s="0" t="str">
        <f aca="false">IF($V664="","",INDEX(R$2:R$1000,$V664))</f>
        <v/>
      </c>
      <c r="X664" s="0" t="str">
        <f aca="false">IF($V664="","",IF(LEFT(INDEX(S$2:S$1000,$V664),1)="◆",MID(INDEX(S$2:S$1000,$V664),2,100),INDEX(S$2:S$1000,$V664)))</f>
        <v/>
      </c>
      <c r="Y664" s="0" t="str">
        <f aca="false">IF($V664="","",INDEX(T$2:T$1000,$V664))</f>
        <v/>
      </c>
      <c r="Z664" s="0" t="str">
        <f aca="false">IF(Y664="","",IF(Y664="未定",10,WEEKDAY(VALUE(Y664))+VALUE(TEXT(VALUE(Y664),"hh:mm"))))</f>
        <v/>
      </c>
      <c r="AA664" s="0" t="str">
        <f aca="false">IF(Z664="","",SMALL($Z$2:$Z$1000,ROW(A663)))</f>
        <v/>
      </c>
      <c r="AB664" s="0" t="str">
        <f aca="true">IF(AA664="","",IF(COUNTIF($AA$2:$AA664,AA664)&gt;1,AB663+MATCH(AA664,OFFSET($Z$2:$Z$1000,AB663,0),0),MATCH(AA664,$Z$2:$Z$1000,0)))</f>
        <v/>
      </c>
      <c r="AC664" s="0" t="str">
        <f aca="false">IF(AB664="","",IF(INDEX(Y$2:Y$1000,$AB664)="未定","未定",TEXT(VALUE(INDEX(Y$2:Y$1000,$AB664)),"aaa")))</f>
        <v/>
      </c>
      <c r="AD664" s="0" t="str">
        <f aca="false">IF(AB664="","",IF(INDEX(Y$2:Y$1000,$AB664)="未定","未定",TEXT(VALUE(INDEX(Y$2:Y$1000,$AB664)),"hh:mm")))</f>
        <v/>
      </c>
      <c r="AE664" s="0" t="str">
        <f aca="false">IF($AB664="","",INDEX(X$2:X$1000,$AB664))</f>
        <v/>
      </c>
      <c r="AF664" s="0" t="str">
        <f aca="false">IF($AB664="","",INDEX(W$2:W$1000,$AB664))</f>
        <v/>
      </c>
      <c r="AG664" s="0" t="str">
        <f aca="false">IF(ISERROR(SMALL($P$2:$P$1000,ROW(M663))),"",SMALL($P$2:$P$1000,ROW(M663)))</f>
        <v/>
      </c>
      <c r="AH664" s="0" t="str">
        <f aca="true">IF(AG664="","",IF(COUNTIF($AG$2:$AG664,AG664)&gt;1,AH663+MATCH(AG664,OFFSET($P$2:$P1662,AH663,0),0),MATCH(AG664,$P$2:$P1662,0)))</f>
        <v/>
      </c>
      <c r="AI664" s="0" t="str">
        <f aca="false">IF($AH664="","",INDEX(R$2:R$1000,$AH664))</f>
        <v/>
      </c>
    </row>
    <row r="665" customFormat="false" ht="13.5" hidden="false" customHeight="false" outlineLevel="0" collapsed="false">
      <c r="A665" s="0" t="str">
        <f aca="false">IF(F665="","",(COUNTA(F$2:$F665)-COUNTBLANK(F$2:$F665))*1000)</f>
        <v/>
      </c>
      <c r="B665" s="0" t="str">
        <f aca="false">IF(K665="","",MAX($A$2:A665)+(COUNTA($K$2:K665)-COUNTBLANK($K$2:K665)))</f>
        <v/>
      </c>
      <c r="C665" s="19" t="str">
        <f aca="true">IF(A665="","",IF(ISERROR(SEARCH("(*)",元!A665)),IF(CELL("format",元!A665)="D3",元!A665,"未定"),VALUE(SUBSTITUTE(元!A665,"(*)",""))))</f>
        <v/>
      </c>
      <c r="D665" s="14" t="str">
        <f aca="true">IF(A665="","",IF(AND(LEN(元!A665)=LENB(元!A665),CELL("format",C665)="D3"),TEXT(SUBSTITUTE(C665,"(*)",""),"mm/dd"),"未定"))</f>
        <v/>
      </c>
      <c r="E665" s="14" t="str">
        <f aca="false">IF(元!B665=0,IF(元!E665="","",E664),元!B665)</f>
        <v/>
      </c>
      <c r="F665" s="5" t="str">
        <f aca="false">IF(COUNTIF($E$1:E665,E665)=1,"◆"&amp;SUBSTITUTE(元!C665," ほか",""),"")</f>
        <v/>
      </c>
      <c r="G665" s="0" t="str">
        <f aca="false">IF(F665="","",LEFT(元!D665,1))</f>
        <v/>
      </c>
      <c r="H665" s="0" t="str">
        <f aca="true">IF(AND(ISERROR(SEARCH("未定",D665&amp;元!$D665)),NOT(A665="")),TEXT(VALUE(TEXT(IF(AND(MONTH(TODAY())=12,VALUE(LEFT(D665,2))&lt;10),YEAR(TODAY())+1&amp;"/","")&amp;D665,"yyyy/m/dd")&amp;" "&amp;IF(LEN(元!$D665)&gt;5,RIGHT(元!$D665,5),"")),"yyyy/mm/dd hh:mm"),IF(F665="","","未定"))</f>
        <v/>
      </c>
      <c r="I665" s="0" t="str">
        <f aca="false">IF(E665="","",IF(ISERROR(SEARCH("◆初回のみ",元!E665)),IF(ISERROR(SEARCH("◆",元!E665)),元!E665,MID(元!E665,SEARCH("◆",元!E665)+1,50)),LEFT(元!E665,SEARCH("◆初回のみ",元!E665)-1)&amp;" : "&amp;TEXT(D665,"mm/dd")&amp;" "&amp;RIGHT(元!E665,6)))</f>
        <v/>
      </c>
      <c r="J665" s="5" t="str">
        <f aca="false">IF(ISERROR(SEARCH(" : ",I665)),"",IF(SEARCH(" : ",I665)&gt;1,LEFT(I665,SEARCH(" : ",I665)-1),""))</f>
        <v/>
      </c>
      <c r="K665" s="0" t="str">
        <f aca="false">IF(ISERROR(MATCH(J665,放送局一覧!$B$2:$B$325,0)),"",IF(ISERROR(SEARCH("◆",元!E665)),"◆"&amp;J665,IF(ISERROR(SEARCH("初回のみ",元!E665)),IF(ISERROR(SEARCH("特番",元!E665)),IF(ISERROR(SEARCH("先行",元!E665)),"注◆","先行◆"),"特番◆"),"初回◆")&amp;J665))</f>
        <v/>
      </c>
      <c r="L665" s="0" t="str">
        <f aca="true">IF(ISERROR(VALUE(MID(I665,SEARCH(" : ",I665)+3,5))),IF(K665="","","未定"),TEXT(VALUE(IF(AND(MONTH(TODAY())=12,VALUE(MID(I665,SEARCH(" : ",I665)+3,2))&lt;10),YEAR(TODAY())+1&amp;"/","")&amp;SUBSTITUTE(MID(I665,SEARCH(" : ",I665)+3,11),"～","")),"yyyy/mm/dd hh:mm"))</f>
        <v/>
      </c>
      <c r="M665" s="0" t="str">
        <f aca="false">IF(ROW(A664)*1000&gt;MAX($A$2:$A$1000),IF(ISERROR(SMALL($B$2:$B$1000,ROW(A664)-MATCH(MAX($A$2:$A$1000),$M$1:$M664,0)+1)),"",SMALL($B$2:$B$1000,ROW(A664)-MATCH(MAX($A$2:$A$1000),$M$1:$M664,0)+1)),ROW(A664)*1000)</f>
        <v/>
      </c>
      <c r="N665" s="0" t="str">
        <f aca="false">IF(M665="","",SMALL($M$2:$M$1000,ROW(A664)))</f>
        <v/>
      </c>
      <c r="O665" s="0" t="str">
        <f aca="true">IF($N665="","",IF(ISERROR(MATCH(MID($S665,SEARCH("◆",$S665)+1,50),放送局一覧!$B$2:$B$313,0)),"",IF(VLOOKUP(MID($S665,SEARCH("◆",$S665)+1,50),放送局一覧!$B$2:$C$313,2,0)="○",IF(T665="未定",TODAY()+365,VALUE(T665)),"")))</f>
        <v/>
      </c>
      <c r="P665" s="0" t="str">
        <f aca="false">IF(O665="","",RANK(O665,$O$2:$O$1000,ROW(A664)))</f>
        <v/>
      </c>
      <c r="Q665" s="0" t="str">
        <f aca="false">IF(O665="","",IF(VLOOKUP(R665,番組一覧!$C$3:$E$100,3,0)="○",P665,""))</f>
        <v/>
      </c>
      <c r="R665" s="0" t="str">
        <f aca="false">IF($N665="","",IF(MOD($N665,1000)=0,VLOOKUP($N665,$A$2:$H$1000,COLUMN(E665),0),VLOOKUP($N665,$B$2:$L$1000,COLUMN(D665),0)))</f>
        <v/>
      </c>
      <c r="S665" s="0" t="str">
        <f aca="false">IF($N665="","",IF(MOD($N665,1000)=0,VLOOKUP($N665,$A$2:$H$1000,COLUMN(F665),0),VLOOKUP($N665,$B$2:$L$1000,COLUMN(J665),0)))</f>
        <v/>
      </c>
      <c r="T665" s="0" t="str">
        <f aca="false">IF($N665="","",IF(MOD($N665,1000)=0,VLOOKUP($N665,$A$2:$H$1000,COLUMN(H665),0),VLOOKUP($N665,$B$2:$L$1000,COLUMN(K665),0)))</f>
        <v/>
      </c>
      <c r="U665" s="0" t="str">
        <f aca="false">IF(ISERROR(SMALL($Q$2:$Q$1000,ROW(A664))),"",SMALL($Q$2:$Q$1000,ROW(A664)))</f>
        <v/>
      </c>
      <c r="V665" s="0" t="str">
        <f aca="true">IF(U665="","",IF(COUNTIF($U$2:$U665,U665)&gt;1,V664+MATCH(U665,OFFSET($Q$2:$Q1663,V664,0),0),MATCH(U665,$Q$2:$Q1663,0)))</f>
        <v/>
      </c>
      <c r="W665" s="0" t="str">
        <f aca="false">IF($V665="","",INDEX(R$2:R$1000,$V665))</f>
        <v/>
      </c>
      <c r="X665" s="0" t="str">
        <f aca="false">IF($V665="","",IF(LEFT(INDEX(S$2:S$1000,$V665),1)="◆",MID(INDEX(S$2:S$1000,$V665),2,100),INDEX(S$2:S$1000,$V665)))</f>
        <v/>
      </c>
      <c r="Y665" s="0" t="str">
        <f aca="false">IF($V665="","",INDEX(T$2:T$1000,$V665))</f>
        <v/>
      </c>
      <c r="Z665" s="0" t="str">
        <f aca="false">IF(Y665="","",IF(Y665="未定",10,WEEKDAY(VALUE(Y665))+VALUE(TEXT(VALUE(Y665),"hh:mm"))))</f>
        <v/>
      </c>
      <c r="AA665" s="0" t="str">
        <f aca="false">IF(Z665="","",SMALL($Z$2:$Z$1000,ROW(A664)))</f>
        <v/>
      </c>
      <c r="AB665" s="0" t="str">
        <f aca="true">IF(AA665="","",IF(COUNTIF($AA$2:$AA665,AA665)&gt;1,AB664+MATCH(AA665,OFFSET($Z$2:$Z$1000,AB664,0),0),MATCH(AA665,$Z$2:$Z$1000,0)))</f>
        <v/>
      </c>
      <c r="AC665" s="0" t="str">
        <f aca="false">IF(AB665="","",IF(INDEX(Y$2:Y$1000,$AB665)="未定","未定",TEXT(VALUE(INDEX(Y$2:Y$1000,$AB665)),"aaa")))</f>
        <v/>
      </c>
      <c r="AD665" s="0" t="str">
        <f aca="false">IF(AB665="","",IF(INDEX(Y$2:Y$1000,$AB665)="未定","未定",TEXT(VALUE(INDEX(Y$2:Y$1000,$AB665)),"hh:mm")))</f>
        <v/>
      </c>
      <c r="AE665" s="0" t="str">
        <f aca="false">IF($AB665="","",INDEX(X$2:X$1000,$AB665))</f>
        <v/>
      </c>
      <c r="AF665" s="0" t="str">
        <f aca="false">IF($AB665="","",INDEX(W$2:W$1000,$AB665))</f>
        <v/>
      </c>
      <c r="AG665" s="0" t="str">
        <f aca="false">IF(ISERROR(SMALL($P$2:$P$1000,ROW(M664))),"",SMALL($P$2:$P$1000,ROW(M664)))</f>
        <v/>
      </c>
      <c r="AH665" s="0" t="str">
        <f aca="true">IF(AG665="","",IF(COUNTIF($AG$2:$AG665,AG665)&gt;1,AH664+MATCH(AG665,OFFSET($P$2:$P1663,AH664,0),0),MATCH(AG665,$P$2:$P1663,0)))</f>
        <v/>
      </c>
      <c r="AI665" s="0" t="str">
        <f aca="false">IF($AH665="","",INDEX(R$2:R$1000,$AH665))</f>
        <v/>
      </c>
    </row>
    <row r="666" customFormat="false" ht="13.5" hidden="false" customHeight="false" outlineLevel="0" collapsed="false">
      <c r="A666" s="0" t="str">
        <f aca="false">IF(F666="","",(COUNTA(F$2:$F666)-COUNTBLANK(F$2:$F666))*1000)</f>
        <v/>
      </c>
      <c r="B666" s="0" t="str">
        <f aca="false">IF(K666="","",MAX($A$2:A666)+(COUNTA($K$2:K666)-COUNTBLANK($K$2:K666)))</f>
        <v/>
      </c>
      <c r="C666" s="19" t="str">
        <f aca="true">IF(A666="","",IF(ISERROR(SEARCH("(*)",元!A666)),IF(CELL("format",元!A666)="D3",元!A666,"未定"),VALUE(SUBSTITUTE(元!A666,"(*)",""))))</f>
        <v/>
      </c>
      <c r="D666" s="14" t="str">
        <f aca="true">IF(A666="","",IF(AND(LEN(元!A666)=LENB(元!A666),CELL("format",C666)="D3"),TEXT(SUBSTITUTE(C666,"(*)",""),"mm/dd"),"未定"))</f>
        <v/>
      </c>
      <c r="E666" s="14" t="str">
        <f aca="false">IF(元!B666=0,IF(元!E666="","",E665),元!B666)</f>
        <v/>
      </c>
      <c r="F666" s="5" t="str">
        <f aca="false">IF(COUNTIF($E$1:E666,E666)=1,"◆"&amp;SUBSTITUTE(元!C666," ほか",""),"")</f>
        <v/>
      </c>
      <c r="G666" s="0" t="str">
        <f aca="false">IF(F666="","",LEFT(元!D666,1))</f>
        <v/>
      </c>
      <c r="H666" s="0" t="str">
        <f aca="true">IF(AND(ISERROR(SEARCH("未定",D666&amp;元!$D666)),NOT(A666="")),TEXT(VALUE(TEXT(IF(AND(MONTH(TODAY())=12,VALUE(LEFT(D666,2))&lt;10),YEAR(TODAY())+1&amp;"/","")&amp;D666,"yyyy/m/dd")&amp;" "&amp;IF(LEN(元!$D666)&gt;5,RIGHT(元!$D666,5),"")),"yyyy/mm/dd hh:mm"),IF(F666="","","未定"))</f>
        <v/>
      </c>
      <c r="I666" s="0" t="str">
        <f aca="false">IF(E666="","",IF(ISERROR(SEARCH("◆初回のみ",元!E666)),IF(ISERROR(SEARCH("◆",元!E666)),元!E666,MID(元!E666,SEARCH("◆",元!E666)+1,50)),LEFT(元!E666,SEARCH("◆初回のみ",元!E666)-1)&amp;" : "&amp;TEXT(D666,"mm/dd")&amp;" "&amp;RIGHT(元!E666,6)))</f>
        <v/>
      </c>
      <c r="J666" s="5" t="str">
        <f aca="false">IF(ISERROR(SEARCH(" : ",I666)),"",IF(SEARCH(" : ",I666)&gt;1,LEFT(I666,SEARCH(" : ",I666)-1),""))</f>
        <v/>
      </c>
      <c r="K666" s="0" t="str">
        <f aca="false">IF(ISERROR(MATCH(J666,放送局一覧!$B$2:$B$325,0)),"",IF(ISERROR(SEARCH("◆",元!E666)),"◆"&amp;J666,IF(ISERROR(SEARCH("初回のみ",元!E666)),IF(ISERROR(SEARCH("特番",元!E666)),IF(ISERROR(SEARCH("先行",元!E666)),"注◆","先行◆"),"特番◆"),"初回◆")&amp;J666))</f>
        <v/>
      </c>
      <c r="L666" s="0" t="str">
        <f aca="true">IF(ISERROR(VALUE(MID(I666,SEARCH(" : ",I666)+3,5))),IF(K666="","","未定"),TEXT(VALUE(IF(AND(MONTH(TODAY())=12,VALUE(MID(I666,SEARCH(" : ",I666)+3,2))&lt;10),YEAR(TODAY())+1&amp;"/","")&amp;SUBSTITUTE(MID(I666,SEARCH(" : ",I666)+3,11),"～","")),"yyyy/mm/dd hh:mm"))</f>
        <v/>
      </c>
      <c r="M666" s="0" t="str">
        <f aca="false">IF(ROW(A665)*1000&gt;MAX($A$2:$A$1000),IF(ISERROR(SMALL($B$2:$B$1000,ROW(A665)-MATCH(MAX($A$2:$A$1000),$M$1:$M665,0)+1)),"",SMALL($B$2:$B$1000,ROW(A665)-MATCH(MAX($A$2:$A$1000),$M$1:$M665,0)+1)),ROW(A665)*1000)</f>
        <v/>
      </c>
      <c r="N666" s="0" t="str">
        <f aca="false">IF(M666="","",SMALL($M$2:$M$1000,ROW(A665)))</f>
        <v/>
      </c>
      <c r="O666" s="0" t="str">
        <f aca="true">IF($N666="","",IF(ISERROR(MATCH(MID($S666,SEARCH("◆",$S666)+1,50),放送局一覧!$B$2:$B$313,0)),"",IF(VLOOKUP(MID($S666,SEARCH("◆",$S666)+1,50),放送局一覧!$B$2:$C$313,2,0)="○",IF(T666="未定",TODAY()+365,VALUE(T666)),"")))</f>
        <v/>
      </c>
      <c r="P666" s="0" t="str">
        <f aca="false">IF(O666="","",RANK(O666,$O$2:$O$1000,ROW(A665)))</f>
        <v/>
      </c>
      <c r="Q666" s="0" t="str">
        <f aca="false">IF(O666="","",IF(VLOOKUP(R666,番組一覧!$C$3:$E$100,3,0)="○",P666,""))</f>
        <v/>
      </c>
      <c r="R666" s="0" t="str">
        <f aca="false">IF($N666="","",IF(MOD($N666,1000)=0,VLOOKUP($N666,$A$2:$H$1000,COLUMN(E666),0),VLOOKUP($N666,$B$2:$L$1000,COLUMN(D666),0)))</f>
        <v/>
      </c>
      <c r="S666" s="0" t="str">
        <f aca="false">IF($N666="","",IF(MOD($N666,1000)=0,VLOOKUP($N666,$A$2:$H$1000,COLUMN(F666),0),VLOOKUP($N666,$B$2:$L$1000,COLUMN(J666),0)))</f>
        <v/>
      </c>
      <c r="T666" s="0" t="str">
        <f aca="false">IF($N666="","",IF(MOD($N666,1000)=0,VLOOKUP($N666,$A$2:$H$1000,COLUMN(H666),0),VLOOKUP($N666,$B$2:$L$1000,COLUMN(K666),0)))</f>
        <v/>
      </c>
      <c r="U666" s="0" t="str">
        <f aca="false">IF(ISERROR(SMALL($Q$2:$Q$1000,ROW(A665))),"",SMALL($Q$2:$Q$1000,ROW(A665)))</f>
        <v/>
      </c>
      <c r="V666" s="0" t="str">
        <f aca="true">IF(U666="","",IF(COUNTIF($U$2:$U666,U666)&gt;1,V665+MATCH(U666,OFFSET($Q$2:$Q1664,V665,0),0),MATCH(U666,$Q$2:$Q1664,0)))</f>
        <v/>
      </c>
      <c r="W666" s="0" t="str">
        <f aca="false">IF($V666="","",INDEX(R$2:R$1000,$V666))</f>
        <v/>
      </c>
      <c r="X666" s="0" t="str">
        <f aca="false">IF($V666="","",IF(LEFT(INDEX(S$2:S$1000,$V666),1)="◆",MID(INDEX(S$2:S$1000,$V666),2,100),INDEX(S$2:S$1000,$V666)))</f>
        <v/>
      </c>
      <c r="Y666" s="0" t="str">
        <f aca="false">IF($V666="","",INDEX(T$2:T$1000,$V666))</f>
        <v/>
      </c>
      <c r="Z666" s="0" t="str">
        <f aca="false">IF(Y666="","",IF(Y666="未定",10,WEEKDAY(VALUE(Y666))+VALUE(TEXT(VALUE(Y666),"hh:mm"))))</f>
        <v/>
      </c>
      <c r="AA666" s="0" t="str">
        <f aca="false">IF(Z666="","",SMALL($Z$2:$Z$1000,ROW(A665)))</f>
        <v/>
      </c>
      <c r="AB666" s="0" t="str">
        <f aca="true">IF(AA666="","",IF(COUNTIF($AA$2:$AA666,AA666)&gt;1,AB665+MATCH(AA666,OFFSET($Z$2:$Z$1000,AB665,0),0),MATCH(AA666,$Z$2:$Z$1000,0)))</f>
        <v/>
      </c>
      <c r="AC666" s="0" t="str">
        <f aca="false">IF(AB666="","",IF(INDEX(Y$2:Y$1000,$AB666)="未定","未定",TEXT(VALUE(INDEX(Y$2:Y$1000,$AB666)),"aaa")))</f>
        <v/>
      </c>
      <c r="AD666" s="0" t="str">
        <f aca="false">IF(AB666="","",IF(INDEX(Y$2:Y$1000,$AB666)="未定","未定",TEXT(VALUE(INDEX(Y$2:Y$1000,$AB666)),"hh:mm")))</f>
        <v/>
      </c>
      <c r="AE666" s="0" t="str">
        <f aca="false">IF($AB666="","",INDEX(X$2:X$1000,$AB666))</f>
        <v/>
      </c>
      <c r="AF666" s="0" t="str">
        <f aca="false">IF($AB666="","",INDEX(W$2:W$1000,$AB666))</f>
        <v/>
      </c>
      <c r="AG666" s="0" t="str">
        <f aca="false">IF(ISERROR(SMALL($P$2:$P$1000,ROW(M665))),"",SMALL($P$2:$P$1000,ROW(M665)))</f>
        <v/>
      </c>
      <c r="AH666" s="0" t="str">
        <f aca="true">IF(AG666="","",IF(COUNTIF($AG$2:$AG666,AG666)&gt;1,AH665+MATCH(AG666,OFFSET($P$2:$P1664,AH665,0),0),MATCH(AG666,$P$2:$P1664,0)))</f>
        <v/>
      </c>
      <c r="AI666" s="0" t="str">
        <f aca="false">IF($AH666="","",INDEX(R$2:R$1000,$AH666))</f>
        <v/>
      </c>
    </row>
    <row r="667" customFormat="false" ht="13.5" hidden="false" customHeight="false" outlineLevel="0" collapsed="false">
      <c r="A667" s="0" t="str">
        <f aca="false">IF(F667="","",(COUNTA(F$2:$F667)-COUNTBLANK(F$2:$F667))*1000)</f>
        <v/>
      </c>
      <c r="B667" s="0" t="str">
        <f aca="false">IF(K667="","",MAX($A$2:A667)+(COUNTA($K$2:K667)-COUNTBLANK($K$2:K667)))</f>
        <v/>
      </c>
      <c r="C667" s="19" t="str">
        <f aca="true">IF(A667="","",IF(ISERROR(SEARCH("(*)",元!A667)),IF(CELL("format",元!A667)="D3",元!A667,"未定"),VALUE(SUBSTITUTE(元!A667,"(*)",""))))</f>
        <v/>
      </c>
      <c r="D667" s="14" t="str">
        <f aca="true">IF(A667="","",IF(AND(LEN(元!A667)=LENB(元!A667),CELL("format",C667)="D3"),TEXT(SUBSTITUTE(C667,"(*)",""),"mm/dd"),"未定"))</f>
        <v/>
      </c>
      <c r="E667" s="14" t="str">
        <f aca="false">IF(元!B667=0,IF(元!E667="","",E666),元!B667)</f>
        <v/>
      </c>
      <c r="F667" s="5" t="str">
        <f aca="false">IF(COUNTIF($E$1:E667,E667)=1,"◆"&amp;SUBSTITUTE(元!C667," ほか",""),"")</f>
        <v/>
      </c>
      <c r="G667" s="0" t="str">
        <f aca="false">IF(F667="","",LEFT(元!D667,1))</f>
        <v/>
      </c>
      <c r="H667" s="0" t="str">
        <f aca="true">IF(AND(ISERROR(SEARCH("未定",D667&amp;元!$D667)),NOT(A667="")),TEXT(VALUE(TEXT(IF(AND(MONTH(TODAY())=12,VALUE(LEFT(D667,2))&lt;10),YEAR(TODAY())+1&amp;"/","")&amp;D667,"yyyy/m/dd")&amp;" "&amp;IF(LEN(元!$D667)&gt;5,RIGHT(元!$D667,5),"")),"yyyy/mm/dd hh:mm"),IF(F667="","","未定"))</f>
        <v/>
      </c>
      <c r="I667" s="0" t="str">
        <f aca="false">IF(E667="","",IF(ISERROR(SEARCH("◆初回のみ",元!E667)),IF(ISERROR(SEARCH("◆",元!E667)),元!E667,MID(元!E667,SEARCH("◆",元!E667)+1,50)),LEFT(元!E667,SEARCH("◆初回のみ",元!E667)-1)&amp;" : "&amp;TEXT(D667,"mm/dd")&amp;" "&amp;RIGHT(元!E667,6)))</f>
        <v/>
      </c>
      <c r="J667" s="5" t="str">
        <f aca="false">IF(ISERROR(SEARCH(" : ",I667)),"",IF(SEARCH(" : ",I667)&gt;1,LEFT(I667,SEARCH(" : ",I667)-1),""))</f>
        <v/>
      </c>
      <c r="K667" s="0" t="str">
        <f aca="false">IF(ISERROR(MATCH(J667,放送局一覧!$B$2:$B$325,0)),"",IF(ISERROR(SEARCH("◆",元!E667)),"◆"&amp;J667,IF(ISERROR(SEARCH("初回のみ",元!E667)),IF(ISERROR(SEARCH("特番",元!E667)),IF(ISERROR(SEARCH("先行",元!E667)),"注◆","先行◆"),"特番◆"),"初回◆")&amp;J667))</f>
        <v/>
      </c>
      <c r="L667" s="0" t="str">
        <f aca="true">IF(ISERROR(VALUE(MID(I667,SEARCH(" : ",I667)+3,5))),IF(K667="","","未定"),TEXT(VALUE(IF(AND(MONTH(TODAY())=12,VALUE(MID(I667,SEARCH(" : ",I667)+3,2))&lt;10),YEAR(TODAY())+1&amp;"/","")&amp;SUBSTITUTE(MID(I667,SEARCH(" : ",I667)+3,11),"～","")),"yyyy/mm/dd hh:mm"))</f>
        <v/>
      </c>
      <c r="M667" s="0" t="str">
        <f aca="false">IF(ROW(A666)*1000&gt;MAX($A$2:$A$1000),IF(ISERROR(SMALL($B$2:$B$1000,ROW(A666)-MATCH(MAX($A$2:$A$1000),$M$1:$M666,0)+1)),"",SMALL($B$2:$B$1000,ROW(A666)-MATCH(MAX($A$2:$A$1000),$M$1:$M666,0)+1)),ROW(A666)*1000)</f>
        <v/>
      </c>
      <c r="N667" s="0" t="str">
        <f aca="false">IF(M667="","",SMALL($M$2:$M$1000,ROW(A666)))</f>
        <v/>
      </c>
      <c r="O667" s="0" t="str">
        <f aca="true">IF($N667="","",IF(ISERROR(MATCH(MID($S667,SEARCH("◆",$S667)+1,50),放送局一覧!$B$2:$B$313,0)),"",IF(VLOOKUP(MID($S667,SEARCH("◆",$S667)+1,50),放送局一覧!$B$2:$C$313,2,0)="○",IF(T667="未定",TODAY()+365,VALUE(T667)),"")))</f>
        <v/>
      </c>
      <c r="P667" s="0" t="str">
        <f aca="false">IF(O667="","",RANK(O667,$O$2:$O$1000,ROW(A666)))</f>
        <v/>
      </c>
      <c r="Q667" s="0" t="str">
        <f aca="false">IF(O667="","",IF(VLOOKUP(R667,番組一覧!$C$3:$E$100,3,0)="○",P667,""))</f>
        <v/>
      </c>
      <c r="R667" s="0" t="str">
        <f aca="false">IF($N667="","",IF(MOD($N667,1000)=0,VLOOKUP($N667,$A$2:$H$1000,COLUMN(E667),0),VLOOKUP($N667,$B$2:$L$1000,COLUMN(D667),0)))</f>
        <v/>
      </c>
      <c r="S667" s="0" t="str">
        <f aca="false">IF($N667="","",IF(MOD($N667,1000)=0,VLOOKUP($N667,$A$2:$H$1000,COLUMN(F667),0),VLOOKUP($N667,$B$2:$L$1000,COLUMN(J667),0)))</f>
        <v/>
      </c>
      <c r="T667" s="0" t="str">
        <f aca="false">IF($N667="","",IF(MOD($N667,1000)=0,VLOOKUP($N667,$A$2:$H$1000,COLUMN(H667),0),VLOOKUP($N667,$B$2:$L$1000,COLUMN(K667),0)))</f>
        <v/>
      </c>
      <c r="U667" s="0" t="str">
        <f aca="false">IF(ISERROR(SMALL($Q$2:$Q$1000,ROW(A666))),"",SMALL($Q$2:$Q$1000,ROW(A666)))</f>
        <v/>
      </c>
      <c r="V667" s="0" t="str">
        <f aca="true">IF(U667="","",IF(COUNTIF($U$2:$U667,U667)&gt;1,V666+MATCH(U667,OFFSET($Q$2:$Q1665,V666,0),0),MATCH(U667,$Q$2:$Q1665,0)))</f>
        <v/>
      </c>
      <c r="W667" s="0" t="str">
        <f aca="false">IF($V667="","",INDEX(R$2:R$1000,$V667))</f>
        <v/>
      </c>
      <c r="X667" s="0" t="str">
        <f aca="false">IF($V667="","",IF(LEFT(INDEX(S$2:S$1000,$V667),1)="◆",MID(INDEX(S$2:S$1000,$V667),2,100),INDEX(S$2:S$1000,$V667)))</f>
        <v/>
      </c>
      <c r="Y667" s="0" t="str">
        <f aca="false">IF($V667="","",INDEX(T$2:T$1000,$V667))</f>
        <v/>
      </c>
      <c r="Z667" s="0" t="str">
        <f aca="false">IF(Y667="","",IF(Y667="未定",10,WEEKDAY(VALUE(Y667))+VALUE(TEXT(VALUE(Y667),"hh:mm"))))</f>
        <v/>
      </c>
      <c r="AA667" s="0" t="str">
        <f aca="false">IF(Z667="","",SMALL($Z$2:$Z$1000,ROW(A666)))</f>
        <v/>
      </c>
      <c r="AB667" s="0" t="str">
        <f aca="true">IF(AA667="","",IF(COUNTIF($AA$2:$AA667,AA667)&gt;1,AB666+MATCH(AA667,OFFSET($Z$2:$Z$1000,AB666,0),0),MATCH(AA667,$Z$2:$Z$1000,0)))</f>
        <v/>
      </c>
      <c r="AC667" s="0" t="str">
        <f aca="false">IF(AB667="","",IF(INDEX(Y$2:Y$1000,$AB667)="未定","未定",TEXT(VALUE(INDEX(Y$2:Y$1000,$AB667)),"aaa")))</f>
        <v/>
      </c>
      <c r="AD667" s="0" t="str">
        <f aca="false">IF(AB667="","",IF(INDEX(Y$2:Y$1000,$AB667)="未定","未定",TEXT(VALUE(INDEX(Y$2:Y$1000,$AB667)),"hh:mm")))</f>
        <v/>
      </c>
      <c r="AE667" s="0" t="str">
        <f aca="false">IF($AB667="","",INDEX(X$2:X$1000,$AB667))</f>
        <v/>
      </c>
      <c r="AF667" s="0" t="str">
        <f aca="false">IF($AB667="","",INDEX(W$2:W$1000,$AB667))</f>
        <v/>
      </c>
      <c r="AG667" s="0" t="str">
        <f aca="false">IF(ISERROR(SMALL($P$2:$P$1000,ROW(M666))),"",SMALL($P$2:$P$1000,ROW(M666)))</f>
        <v/>
      </c>
      <c r="AH667" s="0" t="str">
        <f aca="true">IF(AG667="","",IF(COUNTIF($AG$2:$AG667,AG667)&gt;1,AH666+MATCH(AG667,OFFSET($P$2:$P1665,AH666,0),0),MATCH(AG667,$P$2:$P1665,0)))</f>
        <v/>
      </c>
      <c r="AI667" s="0" t="str">
        <f aca="false">IF($AH667="","",INDEX(R$2:R$1000,$AH667))</f>
        <v/>
      </c>
    </row>
    <row r="668" customFormat="false" ht="13.5" hidden="false" customHeight="false" outlineLevel="0" collapsed="false">
      <c r="A668" s="0" t="str">
        <f aca="false">IF(F668="","",(COUNTA(F$2:$F668)-COUNTBLANK(F$2:$F668))*1000)</f>
        <v/>
      </c>
      <c r="B668" s="0" t="str">
        <f aca="false">IF(K668="","",MAX($A$2:A668)+(COUNTA($K$2:K668)-COUNTBLANK($K$2:K668)))</f>
        <v/>
      </c>
      <c r="C668" s="19" t="str">
        <f aca="true">IF(A668="","",IF(ISERROR(SEARCH("(*)",元!A668)),IF(CELL("format",元!A668)="D3",元!A668,"未定"),VALUE(SUBSTITUTE(元!A668,"(*)",""))))</f>
        <v/>
      </c>
      <c r="D668" s="14" t="str">
        <f aca="true">IF(A668="","",IF(AND(LEN(元!A668)=LENB(元!A668),CELL("format",C668)="D3"),TEXT(SUBSTITUTE(C668,"(*)",""),"mm/dd"),"未定"))</f>
        <v/>
      </c>
      <c r="E668" s="14" t="str">
        <f aca="false">IF(元!B668=0,IF(元!E668="","",E667),元!B668)</f>
        <v/>
      </c>
      <c r="F668" s="5" t="str">
        <f aca="false">IF(COUNTIF($E$1:E668,E668)=1,"◆"&amp;SUBSTITUTE(元!C668," ほか",""),"")</f>
        <v/>
      </c>
      <c r="G668" s="0" t="str">
        <f aca="false">IF(F668="","",LEFT(元!D668,1))</f>
        <v/>
      </c>
      <c r="H668" s="0" t="str">
        <f aca="true">IF(AND(ISERROR(SEARCH("未定",D668&amp;元!$D668)),NOT(A668="")),TEXT(VALUE(TEXT(IF(AND(MONTH(TODAY())=12,VALUE(LEFT(D668,2))&lt;10),YEAR(TODAY())+1&amp;"/","")&amp;D668,"yyyy/m/dd")&amp;" "&amp;IF(LEN(元!$D668)&gt;5,RIGHT(元!$D668,5),"")),"yyyy/mm/dd hh:mm"),IF(F668="","","未定"))</f>
        <v/>
      </c>
      <c r="I668" s="0" t="str">
        <f aca="false">IF(E668="","",IF(ISERROR(SEARCH("◆初回のみ",元!E668)),IF(ISERROR(SEARCH("◆",元!E668)),元!E668,MID(元!E668,SEARCH("◆",元!E668)+1,50)),LEFT(元!E668,SEARCH("◆初回のみ",元!E668)-1)&amp;" : "&amp;TEXT(D668,"mm/dd")&amp;" "&amp;RIGHT(元!E668,6)))</f>
        <v/>
      </c>
      <c r="J668" s="5" t="str">
        <f aca="false">IF(ISERROR(SEARCH(" : ",I668)),"",IF(SEARCH(" : ",I668)&gt;1,LEFT(I668,SEARCH(" : ",I668)-1),""))</f>
        <v/>
      </c>
      <c r="K668" s="0" t="str">
        <f aca="false">IF(ISERROR(MATCH(J668,放送局一覧!$B$2:$B$325,0)),"",IF(ISERROR(SEARCH("◆",元!E668)),"◆"&amp;J668,IF(ISERROR(SEARCH("初回のみ",元!E668)),IF(ISERROR(SEARCH("特番",元!E668)),IF(ISERROR(SEARCH("先行",元!E668)),"注◆","先行◆"),"特番◆"),"初回◆")&amp;J668))</f>
        <v/>
      </c>
      <c r="L668" s="0" t="str">
        <f aca="true">IF(ISERROR(VALUE(MID(I668,SEARCH(" : ",I668)+3,5))),IF(K668="","","未定"),TEXT(VALUE(IF(AND(MONTH(TODAY())=12,VALUE(MID(I668,SEARCH(" : ",I668)+3,2))&lt;10),YEAR(TODAY())+1&amp;"/","")&amp;SUBSTITUTE(MID(I668,SEARCH(" : ",I668)+3,11),"～","")),"yyyy/mm/dd hh:mm"))</f>
        <v/>
      </c>
      <c r="M668" s="0" t="str">
        <f aca="false">IF(ROW(A667)*1000&gt;MAX($A$2:$A$1000),IF(ISERROR(SMALL($B$2:$B$1000,ROW(A667)-MATCH(MAX($A$2:$A$1000),$M$1:$M667,0)+1)),"",SMALL($B$2:$B$1000,ROW(A667)-MATCH(MAX($A$2:$A$1000),$M$1:$M667,0)+1)),ROW(A667)*1000)</f>
        <v/>
      </c>
      <c r="N668" s="0" t="str">
        <f aca="false">IF(M668="","",SMALL($M$2:$M$1000,ROW(A667)))</f>
        <v/>
      </c>
      <c r="O668" s="0" t="str">
        <f aca="true">IF($N668="","",IF(ISERROR(MATCH(MID($S668,SEARCH("◆",$S668)+1,50),放送局一覧!$B$2:$B$313,0)),"",IF(VLOOKUP(MID($S668,SEARCH("◆",$S668)+1,50),放送局一覧!$B$2:$C$313,2,0)="○",IF(T668="未定",TODAY()+365,VALUE(T668)),"")))</f>
        <v/>
      </c>
      <c r="P668" s="0" t="str">
        <f aca="false">IF(O668="","",RANK(O668,$O$2:$O$1000,ROW(A667)))</f>
        <v/>
      </c>
      <c r="Q668" s="0" t="str">
        <f aca="false">IF(O668="","",IF(VLOOKUP(R668,番組一覧!$C$3:$E$100,3,0)="○",P668,""))</f>
        <v/>
      </c>
      <c r="R668" s="0" t="str">
        <f aca="false">IF($N668="","",IF(MOD($N668,1000)=0,VLOOKUP($N668,$A$2:$H$1000,COLUMN(E668),0),VLOOKUP($N668,$B$2:$L$1000,COLUMN(D668),0)))</f>
        <v/>
      </c>
      <c r="S668" s="0" t="str">
        <f aca="false">IF($N668="","",IF(MOD($N668,1000)=0,VLOOKUP($N668,$A$2:$H$1000,COLUMN(F668),0),VLOOKUP($N668,$B$2:$L$1000,COLUMN(J668),0)))</f>
        <v/>
      </c>
      <c r="T668" s="0" t="str">
        <f aca="false">IF($N668="","",IF(MOD($N668,1000)=0,VLOOKUP($N668,$A$2:$H$1000,COLUMN(H668),0),VLOOKUP($N668,$B$2:$L$1000,COLUMN(K668),0)))</f>
        <v/>
      </c>
      <c r="U668" s="0" t="str">
        <f aca="false">IF(ISERROR(SMALL($Q$2:$Q$1000,ROW(A667))),"",SMALL($Q$2:$Q$1000,ROW(A667)))</f>
        <v/>
      </c>
      <c r="V668" s="0" t="str">
        <f aca="true">IF(U668="","",IF(COUNTIF($U$2:$U668,U668)&gt;1,V667+MATCH(U668,OFFSET($Q$2:$Q1666,V667,0),0),MATCH(U668,$Q$2:$Q1666,0)))</f>
        <v/>
      </c>
      <c r="W668" s="0" t="str">
        <f aca="false">IF($V668="","",INDEX(R$2:R$1000,$V668))</f>
        <v/>
      </c>
      <c r="X668" s="0" t="str">
        <f aca="false">IF($V668="","",IF(LEFT(INDEX(S$2:S$1000,$V668),1)="◆",MID(INDEX(S$2:S$1000,$V668),2,100),INDEX(S$2:S$1000,$V668)))</f>
        <v/>
      </c>
      <c r="Y668" s="0" t="str">
        <f aca="false">IF($V668="","",INDEX(T$2:T$1000,$V668))</f>
        <v/>
      </c>
      <c r="Z668" s="0" t="str">
        <f aca="false">IF(Y668="","",IF(Y668="未定",10,WEEKDAY(VALUE(Y668))+VALUE(TEXT(VALUE(Y668),"hh:mm"))))</f>
        <v/>
      </c>
      <c r="AA668" s="0" t="str">
        <f aca="false">IF(Z668="","",SMALL($Z$2:$Z$1000,ROW(A667)))</f>
        <v/>
      </c>
      <c r="AB668" s="0" t="str">
        <f aca="true">IF(AA668="","",IF(COUNTIF($AA$2:$AA668,AA668)&gt;1,AB667+MATCH(AA668,OFFSET($Z$2:$Z$1000,AB667,0),0),MATCH(AA668,$Z$2:$Z$1000,0)))</f>
        <v/>
      </c>
      <c r="AC668" s="0" t="str">
        <f aca="false">IF(AB668="","",IF(INDEX(Y$2:Y$1000,$AB668)="未定","未定",TEXT(VALUE(INDEX(Y$2:Y$1000,$AB668)),"aaa")))</f>
        <v/>
      </c>
      <c r="AD668" s="0" t="str">
        <f aca="false">IF(AB668="","",IF(INDEX(Y$2:Y$1000,$AB668)="未定","未定",TEXT(VALUE(INDEX(Y$2:Y$1000,$AB668)),"hh:mm")))</f>
        <v/>
      </c>
      <c r="AE668" s="0" t="str">
        <f aca="false">IF($AB668="","",INDEX(X$2:X$1000,$AB668))</f>
        <v/>
      </c>
      <c r="AF668" s="0" t="str">
        <f aca="false">IF($AB668="","",INDEX(W$2:W$1000,$AB668))</f>
        <v/>
      </c>
      <c r="AG668" s="0" t="str">
        <f aca="false">IF(ISERROR(SMALL($P$2:$P$1000,ROW(M667))),"",SMALL($P$2:$P$1000,ROW(M667)))</f>
        <v/>
      </c>
      <c r="AH668" s="0" t="str">
        <f aca="true">IF(AG668="","",IF(COUNTIF($AG$2:$AG668,AG668)&gt;1,AH667+MATCH(AG668,OFFSET($P$2:$P1666,AH667,0),0),MATCH(AG668,$P$2:$P1666,0)))</f>
        <v/>
      </c>
      <c r="AI668" s="0" t="str">
        <f aca="false">IF($AH668="","",INDEX(R$2:R$1000,$AH668))</f>
        <v/>
      </c>
    </row>
    <row r="669" customFormat="false" ht="13.5" hidden="false" customHeight="false" outlineLevel="0" collapsed="false">
      <c r="A669" s="0" t="str">
        <f aca="false">IF(F669="","",(COUNTA(F$2:$F669)-COUNTBLANK(F$2:$F669))*1000)</f>
        <v/>
      </c>
      <c r="B669" s="0" t="str">
        <f aca="false">IF(K669="","",MAX($A$2:A669)+(COUNTA($K$2:K669)-COUNTBLANK($K$2:K669)))</f>
        <v/>
      </c>
      <c r="C669" s="19" t="str">
        <f aca="true">IF(A669="","",IF(ISERROR(SEARCH("(*)",元!A669)),IF(CELL("format",元!A669)="D3",元!A669,"未定"),VALUE(SUBSTITUTE(元!A669,"(*)",""))))</f>
        <v/>
      </c>
      <c r="D669" s="14" t="str">
        <f aca="true">IF(A669="","",IF(AND(LEN(元!A669)=LENB(元!A669),CELL("format",C669)="D3"),TEXT(SUBSTITUTE(C669,"(*)",""),"mm/dd"),"未定"))</f>
        <v/>
      </c>
      <c r="E669" s="14" t="str">
        <f aca="false">IF(元!B669=0,IF(元!E669="","",E668),元!B669)</f>
        <v/>
      </c>
      <c r="F669" s="5" t="str">
        <f aca="false">IF(COUNTIF($E$1:E669,E669)=1,"◆"&amp;SUBSTITUTE(元!C669," ほか",""),"")</f>
        <v/>
      </c>
      <c r="G669" s="0" t="str">
        <f aca="false">IF(F669="","",LEFT(元!D669,1))</f>
        <v/>
      </c>
      <c r="H669" s="0" t="str">
        <f aca="true">IF(AND(ISERROR(SEARCH("未定",D669&amp;元!$D669)),NOT(A669="")),TEXT(VALUE(TEXT(IF(AND(MONTH(TODAY())=12,VALUE(LEFT(D669,2))&lt;10),YEAR(TODAY())+1&amp;"/","")&amp;D669,"yyyy/m/dd")&amp;" "&amp;IF(LEN(元!$D669)&gt;5,RIGHT(元!$D669,5),"")),"yyyy/mm/dd hh:mm"),IF(F669="","","未定"))</f>
        <v/>
      </c>
      <c r="I669" s="0" t="str">
        <f aca="false">IF(E669="","",IF(ISERROR(SEARCH("◆初回のみ",元!E669)),IF(ISERROR(SEARCH("◆",元!E669)),元!E669,MID(元!E669,SEARCH("◆",元!E669)+1,50)),LEFT(元!E669,SEARCH("◆初回のみ",元!E669)-1)&amp;" : "&amp;TEXT(D669,"mm/dd")&amp;" "&amp;RIGHT(元!E669,6)))</f>
        <v/>
      </c>
      <c r="J669" s="5" t="str">
        <f aca="false">IF(ISERROR(SEARCH(" : ",I669)),"",IF(SEARCH(" : ",I669)&gt;1,LEFT(I669,SEARCH(" : ",I669)-1),""))</f>
        <v/>
      </c>
      <c r="K669" s="0" t="str">
        <f aca="false">IF(ISERROR(MATCH(J669,放送局一覧!$B$2:$B$325,0)),"",IF(ISERROR(SEARCH("◆",元!E669)),"◆"&amp;J669,IF(ISERROR(SEARCH("初回のみ",元!E669)),IF(ISERROR(SEARCH("特番",元!E669)),IF(ISERROR(SEARCH("先行",元!E669)),"注◆","先行◆"),"特番◆"),"初回◆")&amp;J669))</f>
        <v/>
      </c>
      <c r="L669" s="0" t="str">
        <f aca="true">IF(ISERROR(VALUE(MID(I669,SEARCH(" : ",I669)+3,5))),IF(K669="","","未定"),TEXT(VALUE(IF(AND(MONTH(TODAY())=12,VALUE(MID(I669,SEARCH(" : ",I669)+3,2))&lt;10),YEAR(TODAY())+1&amp;"/","")&amp;SUBSTITUTE(MID(I669,SEARCH(" : ",I669)+3,11),"～","")),"yyyy/mm/dd hh:mm"))</f>
        <v/>
      </c>
      <c r="M669" s="0" t="str">
        <f aca="false">IF(ROW(A668)*1000&gt;MAX($A$2:$A$1000),IF(ISERROR(SMALL($B$2:$B$1000,ROW(A668)-MATCH(MAX($A$2:$A$1000),$M$1:$M668,0)+1)),"",SMALL($B$2:$B$1000,ROW(A668)-MATCH(MAX($A$2:$A$1000),$M$1:$M668,0)+1)),ROW(A668)*1000)</f>
        <v/>
      </c>
      <c r="N669" s="0" t="str">
        <f aca="false">IF(M669="","",SMALL($M$2:$M$1000,ROW(A668)))</f>
        <v/>
      </c>
      <c r="O669" s="0" t="str">
        <f aca="true">IF($N669="","",IF(ISERROR(MATCH(MID($S669,SEARCH("◆",$S669)+1,50),放送局一覧!$B$2:$B$313,0)),"",IF(VLOOKUP(MID($S669,SEARCH("◆",$S669)+1,50),放送局一覧!$B$2:$C$313,2,0)="○",IF(T669="未定",TODAY()+365,VALUE(T669)),"")))</f>
        <v/>
      </c>
      <c r="P669" s="0" t="str">
        <f aca="false">IF(O669="","",RANK(O669,$O$2:$O$1000,ROW(A668)))</f>
        <v/>
      </c>
      <c r="Q669" s="0" t="str">
        <f aca="false">IF(O669="","",IF(VLOOKUP(R669,番組一覧!$C$3:$E$100,3,0)="○",P669,""))</f>
        <v/>
      </c>
      <c r="R669" s="0" t="str">
        <f aca="false">IF($N669="","",IF(MOD($N669,1000)=0,VLOOKUP($N669,$A$2:$H$1000,COLUMN(E669),0),VLOOKUP($N669,$B$2:$L$1000,COLUMN(D669),0)))</f>
        <v/>
      </c>
      <c r="S669" s="0" t="str">
        <f aca="false">IF($N669="","",IF(MOD($N669,1000)=0,VLOOKUP($N669,$A$2:$H$1000,COLUMN(F669),0),VLOOKUP($N669,$B$2:$L$1000,COLUMN(J669),0)))</f>
        <v/>
      </c>
      <c r="T669" s="0" t="str">
        <f aca="false">IF($N669="","",IF(MOD($N669,1000)=0,VLOOKUP($N669,$A$2:$H$1000,COLUMN(H669),0),VLOOKUP($N669,$B$2:$L$1000,COLUMN(K669),0)))</f>
        <v/>
      </c>
      <c r="U669" s="0" t="str">
        <f aca="false">IF(ISERROR(SMALL($Q$2:$Q$1000,ROW(A668))),"",SMALL($Q$2:$Q$1000,ROW(A668)))</f>
        <v/>
      </c>
      <c r="V669" s="0" t="str">
        <f aca="true">IF(U669="","",IF(COUNTIF($U$2:$U669,U669)&gt;1,V668+MATCH(U669,OFFSET($Q$2:$Q1667,V668,0),0),MATCH(U669,$Q$2:$Q1667,0)))</f>
        <v/>
      </c>
      <c r="W669" s="0" t="str">
        <f aca="false">IF($V669="","",INDEX(R$2:R$1000,$V669))</f>
        <v/>
      </c>
      <c r="X669" s="0" t="str">
        <f aca="false">IF($V669="","",IF(LEFT(INDEX(S$2:S$1000,$V669),1)="◆",MID(INDEX(S$2:S$1000,$V669),2,100),INDEX(S$2:S$1000,$V669)))</f>
        <v/>
      </c>
      <c r="Y669" s="0" t="str">
        <f aca="false">IF($V669="","",INDEX(T$2:T$1000,$V669))</f>
        <v/>
      </c>
      <c r="Z669" s="0" t="str">
        <f aca="false">IF(Y669="","",IF(Y669="未定",10,WEEKDAY(VALUE(Y669))+VALUE(TEXT(VALUE(Y669),"hh:mm"))))</f>
        <v/>
      </c>
      <c r="AA669" s="0" t="str">
        <f aca="false">IF(Z669="","",SMALL($Z$2:$Z$1000,ROW(A668)))</f>
        <v/>
      </c>
      <c r="AB669" s="0" t="str">
        <f aca="true">IF(AA669="","",IF(COUNTIF($AA$2:$AA669,AA669)&gt;1,AB668+MATCH(AA669,OFFSET($Z$2:$Z$1000,AB668,0),0),MATCH(AA669,$Z$2:$Z$1000,0)))</f>
        <v/>
      </c>
      <c r="AC669" s="0" t="str">
        <f aca="false">IF(AB669="","",IF(INDEX(Y$2:Y$1000,$AB669)="未定","未定",TEXT(VALUE(INDEX(Y$2:Y$1000,$AB669)),"aaa")))</f>
        <v/>
      </c>
      <c r="AD669" s="0" t="str">
        <f aca="false">IF(AB669="","",IF(INDEX(Y$2:Y$1000,$AB669)="未定","未定",TEXT(VALUE(INDEX(Y$2:Y$1000,$AB669)),"hh:mm")))</f>
        <v/>
      </c>
      <c r="AE669" s="0" t="str">
        <f aca="false">IF($AB669="","",INDEX(X$2:X$1000,$AB669))</f>
        <v/>
      </c>
      <c r="AF669" s="0" t="str">
        <f aca="false">IF($AB669="","",INDEX(W$2:W$1000,$AB669))</f>
        <v/>
      </c>
      <c r="AG669" s="0" t="str">
        <f aca="false">IF(ISERROR(SMALL($P$2:$P$1000,ROW(M668))),"",SMALL($P$2:$P$1000,ROW(M668)))</f>
        <v/>
      </c>
      <c r="AH669" s="0" t="str">
        <f aca="true">IF(AG669="","",IF(COUNTIF($AG$2:$AG669,AG669)&gt;1,AH668+MATCH(AG669,OFFSET($P$2:$P1667,AH668,0),0),MATCH(AG669,$P$2:$P1667,0)))</f>
        <v/>
      </c>
      <c r="AI669" s="0" t="str">
        <f aca="false">IF($AH669="","",INDEX(R$2:R$1000,$AH669))</f>
        <v/>
      </c>
    </row>
    <row r="670" customFormat="false" ht="13.5" hidden="false" customHeight="false" outlineLevel="0" collapsed="false">
      <c r="A670" s="0" t="str">
        <f aca="false">IF(F670="","",(COUNTA(F$2:$F670)-COUNTBLANK(F$2:$F670))*1000)</f>
        <v/>
      </c>
      <c r="B670" s="0" t="str">
        <f aca="false">IF(K670="","",MAX($A$2:A670)+(COUNTA($K$2:K670)-COUNTBLANK($K$2:K670)))</f>
        <v/>
      </c>
      <c r="C670" s="19" t="str">
        <f aca="true">IF(A670="","",IF(ISERROR(SEARCH("(*)",元!A670)),IF(CELL("format",元!A670)="D3",元!A670,"未定"),VALUE(SUBSTITUTE(元!A670,"(*)",""))))</f>
        <v/>
      </c>
      <c r="D670" s="14" t="str">
        <f aca="true">IF(A670="","",IF(AND(LEN(元!A670)=LENB(元!A670),CELL("format",C670)="D3"),TEXT(SUBSTITUTE(C670,"(*)",""),"mm/dd"),"未定"))</f>
        <v/>
      </c>
      <c r="E670" s="14" t="str">
        <f aca="false">IF(元!B670=0,IF(元!E670="","",E669),元!B670)</f>
        <v/>
      </c>
      <c r="F670" s="5" t="str">
        <f aca="false">IF(COUNTIF($E$1:E670,E670)=1,"◆"&amp;SUBSTITUTE(元!C670," ほか",""),"")</f>
        <v/>
      </c>
      <c r="G670" s="0" t="str">
        <f aca="false">IF(F670="","",LEFT(元!D670,1))</f>
        <v/>
      </c>
      <c r="H670" s="0" t="str">
        <f aca="true">IF(AND(ISERROR(SEARCH("未定",D670&amp;元!$D670)),NOT(A670="")),TEXT(VALUE(TEXT(IF(AND(MONTH(TODAY())=12,VALUE(LEFT(D670,2))&lt;10),YEAR(TODAY())+1&amp;"/","")&amp;D670,"yyyy/m/dd")&amp;" "&amp;IF(LEN(元!$D670)&gt;5,RIGHT(元!$D670,5),"")),"yyyy/mm/dd hh:mm"),IF(F670="","","未定"))</f>
        <v/>
      </c>
      <c r="I670" s="0" t="str">
        <f aca="false">IF(E670="","",IF(ISERROR(SEARCH("◆初回のみ",元!E670)),IF(ISERROR(SEARCH("◆",元!E670)),元!E670,MID(元!E670,SEARCH("◆",元!E670)+1,50)),LEFT(元!E670,SEARCH("◆初回のみ",元!E670)-1)&amp;" : "&amp;TEXT(D670,"mm/dd")&amp;" "&amp;RIGHT(元!E670,6)))</f>
        <v/>
      </c>
      <c r="J670" s="5" t="str">
        <f aca="false">IF(ISERROR(SEARCH(" : ",I670)),"",IF(SEARCH(" : ",I670)&gt;1,LEFT(I670,SEARCH(" : ",I670)-1),""))</f>
        <v/>
      </c>
      <c r="K670" s="0" t="str">
        <f aca="false">IF(ISERROR(MATCH(J670,放送局一覧!$B$2:$B$325,0)),"",IF(ISERROR(SEARCH("◆",元!E670)),"◆"&amp;J670,IF(ISERROR(SEARCH("初回のみ",元!E670)),IF(ISERROR(SEARCH("特番",元!E670)),IF(ISERROR(SEARCH("先行",元!E670)),"注◆","先行◆"),"特番◆"),"初回◆")&amp;J670))</f>
        <v/>
      </c>
      <c r="L670" s="0" t="str">
        <f aca="true">IF(ISERROR(VALUE(MID(I670,SEARCH(" : ",I670)+3,5))),IF(K670="","","未定"),TEXT(VALUE(IF(AND(MONTH(TODAY())=12,VALUE(MID(I670,SEARCH(" : ",I670)+3,2))&lt;10),YEAR(TODAY())+1&amp;"/","")&amp;SUBSTITUTE(MID(I670,SEARCH(" : ",I670)+3,11),"～","")),"yyyy/mm/dd hh:mm"))</f>
        <v/>
      </c>
      <c r="M670" s="0" t="str">
        <f aca="false">IF(ROW(A669)*1000&gt;MAX($A$2:$A$1000),IF(ISERROR(SMALL($B$2:$B$1000,ROW(A669)-MATCH(MAX($A$2:$A$1000),$M$1:$M669,0)+1)),"",SMALL($B$2:$B$1000,ROW(A669)-MATCH(MAX($A$2:$A$1000),$M$1:$M669,0)+1)),ROW(A669)*1000)</f>
        <v/>
      </c>
      <c r="N670" s="0" t="str">
        <f aca="false">IF(M670="","",SMALL($M$2:$M$1000,ROW(A669)))</f>
        <v/>
      </c>
      <c r="O670" s="0" t="str">
        <f aca="true">IF($N670="","",IF(ISERROR(MATCH(MID($S670,SEARCH("◆",$S670)+1,50),放送局一覧!$B$2:$B$313,0)),"",IF(VLOOKUP(MID($S670,SEARCH("◆",$S670)+1,50),放送局一覧!$B$2:$C$313,2,0)="○",IF(T670="未定",TODAY()+365,VALUE(T670)),"")))</f>
        <v/>
      </c>
      <c r="P670" s="0" t="str">
        <f aca="false">IF(O670="","",RANK(O670,$O$2:$O$1000,ROW(A669)))</f>
        <v/>
      </c>
      <c r="Q670" s="0" t="str">
        <f aca="false">IF(O670="","",IF(VLOOKUP(R670,番組一覧!$C$3:$E$100,3,0)="○",P670,""))</f>
        <v/>
      </c>
      <c r="R670" s="0" t="str">
        <f aca="false">IF($N670="","",IF(MOD($N670,1000)=0,VLOOKUP($N670,$A$2:$H$1000,COLUMN(E670),0),VLOOKUP($N670,$B$2:$L$1000,COLUMN(D670),0)))</f>
        <v/>
      </c>
      <c r="S670" s="0" t="str">
        <f aca="false">IF($N670="","",IF(MOD($N670,1000)=0,VLOOKUP($N670,$A$2:$H$1000,COLUMN(F670),0),VLOOKUP($N670,$B$2:$L$1000,COLUMN(J670),0)))</f>
        <v/>
      </c>
      <c r="T670" s="0" t="str">
        <f aca="false">IF($N670="","",IF(MOD($N670,1000)=0,VLOOKUP($N670,$A$2:$H$1000,COLUMN(H670),0),VLOOKUP($N670,$B$2:$L$1000,COLUMN(K670),0)))</f>
        <v/>
      </c>
      <c r="U670" s="0" t="str">
        <f aca="false">IF(ISERROR(SMALL($Q$2:$Q$1000,ROW(A669))),"",SMALL($Q$2:$Q$1000,ROW(A669)))</f>
        <v/>
      </c>
      <c r="V670" s="0" t="str">
        <f aca="true">IF(U670="","",IF(COUNTIF($U$2:$U670,U670)&gt;1,V669+MATCH(U670,OFFSET($Q$2:$Q1668,V669,0),0),MATCH(U670,$Q$2:$Q1668,0)))</f>
        <v/>
      </c>
      <c r="W670" s="0" t="str">
        <f aca="false">IF($V670="","",INDEX(R$2:R$1000,$V670))</f>
        <v/>
      </c>
      <c r="X670" s="0" t="str">
        <f aca="false">IF($V670="","",IF(LEFT(INDEX(S$2:S$1000,$V670),1)="◆",MID(INDEX(S$2:S$1000,$V670),2,100),INDEX(S$2:S$1000,$V670)))</f>
        <v/>
      </c>
      <c r="Y670" s="0" t="str">
        <f aca="false">IF($V670="","",INDEX(T$2:T$1000,$V670))</f>
        <v/>
      </c>
      <c r="Z670" s="0" t="str">
        <f aca="false">IF(Y670="","",IF(Y670="未定",10,WEEKDAY(VALUE(Y670))+VALUE(TEXT(VALUE(Y670),"hh:mm"))))</f>
        <v/>
      </c>
      <c r="AA670" s="0" t="str">
        <f aca="false">IF(Z670="","",SMALL($Z$2:$Z$1000,ROW(A669)))</f>
        <v/>
      </c>
      <c r="AB670" s="0" t="str">
        <f aca="true">IF(AA670="","",IF(COUNTIF($AA$2:$AA670,AA670)&gt;1,AB669+MATCH(AA670,OFFSET($Z$2:$Z$1000,AB669,0),0),MATCH(AA670,$Z$2:$Z$1000,0)))</f>
        <v/>
      </c>
      <c r="AC670" s="0" t="str">
        <f aca="false">IF(AB670="","",IF(INDEX(Y$2:Y$1000,$AB670)="未定","未定",TEXT(VALUE(INDEX(Y$2:Y$1000,$AB670)),"aaa")))</f>
        <v/>
      </c>
      <c r="AD670" s="0" t="str">
        <f aca="false">IF(AB670="","",IF(INDEX(Y$2:Y$1000,$AB670)="未定","未定",TEXT(VALUE(INDEX(Y$2:Y$1000,$AB670)),"hh:mm")))</f>
        <v/>
      </c>
      <c r="AE670" s="0" t="str">
        <f aca="false">IF($AB670="","",INDEX(X$2:X$1000,$AB670))</f>
        <v/>
      </c>
      <c r="AF670" s="0" t="str">
        <f aca="false">IF($AB670="","",INDEX(W$2:W$1000,$AB670))</f>
        <v/>
      </c>
      <c r="AG670" s="0" t="str">
        <f aca="false">IF(ISERROR(SMALL($P$2:$P$1000,ROW(M669))),"",SMALL($P$2:$P$1000,ROW(M669)))</f>
        <v/>
      </c>
      <c r="AH670" s="0" t="str">
        <f aca="true">IF(AG670="","",IF(COUNTIF($AG$2:$AG670,AG670)&gt;1,AH669+MATCH(AG670,OFFSET($P$2:$P1668,AH669,0),0),MATCH(AG670,$P$2:$P1668,0)))</f>
        <v/>
      </c>
      <c r="AI670" s="0" t="str">
        <f aca="false">IF($AH670="","",INDEX(R$2:R$1000,$AH670))</f>
        <v/>
      </c>
    </row>
    <row r="671" customFormat="false" ht="13.5" hidden="false" customHeight="false" outlineLevel="0" collapsed="false">
      <c r="A671" s="0" t="str">
        <f aca="false">IF(F671="","",(COUNTA(F$2:$F671)-COUNTBLANK(F$2:$F671))*1000)</f>
        <v/>
      </c>
      <c r="B671" s="0" t="str">
        <f aca="false">IF(K671="","",MAX($A$2:A671)+(COUNTA($K$2:K671)-COUNTBLANK($K$2:K671)))</f>
        <v/>
      </c>
      <c r="C671" s="19" t="str">
        <f aca="true">IF(A671="","",IF(ISERROR(SEARCH("(*)",元!A671)),IF(CELL("format",元!A671)="D3",元!A671,"未定"),VALUE(SUBSTITUTE(元!A671,"(*)",""))))</f>
        <v/>
      </c>
      <c r="D671" s="14" t="str">
        <f aca="true">IF(A671="","",IF(AND(LEN(元!A671)=LENB(元!A671),CELL("format",C671)="D3"),TEXT(SUBSTITUTE(C671,"(*)",""),"mm/dd"),"未定"))</f>
        <v/>
      </c>
      <c r="E671" s="14" t="str">
        <f aca="false">IF(元!B671=0,IF(元!E671="","",E670),元!B671)</f>
        <v/>
      </c>
      <c r="F671" s="5" t="str">
        <f aca="false">IF(COUNTIF($E$1:E671,E671)=1,"◆"&amp;SUBSTITUTE(元!C671," ほか",""),"")</f>
        <v/>
      </c>
      <c r="G671" s="0" t="str">
        <f aca="false">IF(F671="","",LEFT(元!D671,1))</f>
        <v/>
      </c>
      <c r="H671" s="0" t="str">
        <f aca="true">IF(AND(ISERROR(SEARCH("未定",D671&amp;元!$D671)),NOT(A671="")),TEXT(VALUE(TEXT(IF(AND(MONTH(TODAY())=12,VALUE(LEFT(D671,2))&lt;10),YEAR(TODAY())+1&amp;"/","")&amp;D671,"yyyy/m/dd")&amp;" "&amp;IF(LEN(元!$D671)&gt;5,RIGHT(元!$D671,5),"")),"yyyy/mm/dd hh:mm"),IF(F671="","","未定"))</f>
        <v/>
      </c>
      <c r="I671" s="0" t="str">
        <f aca="false">IF(E671="","",IF(ISERROR(SEARCH("◆初回のみ",元!E671)),IF(ISERROR(SEARCH("◆",元!E671)),元!E671,MID(元!E671,SEARCH("◆",元!E671)+1,50)),LEFT(元!E671,SEARCH("◆初回のみ",元!E671)-1)&amp;" : "&amp;TEXT(D671,"mm/dd")&amp;" "&amp;RIGHT(元!E671,6)))</f>
        <v/>
      </c>
      <c r="J671" s="5" t="str">
        <f aca="false">IF(ISERROR(SEARCH(" : ",I671)),"",IF(SEARCH(" : ",I671)&gt;1,LEFT(I671,SEARCH(" : ",I671)-1),""))</f>
        <v/>
      </c>
      <c r="K671" s="0" t="str">
        <f aca="false">IF(ISERROR(MATCH(J671,放送局一覧!$B$2:$B$325,0)),"",IF(ISERROR(SEARCH("◆",元!E671)),"◆"&amp;J671,IF(ISERROR(SEARCH("初回のみ",元!E671)),IF(ISERROR(SEARCH("特番",元!E671)),IF(ISERROR(SEARCH("先行",元!E671)),"注◆","先行◆"),"特番◆"),"初回◆")&amp;J671))</f>
        <v/>
      </c>
      <c r="L671" s="0" t="str">
        <f aca="true">IF(ISERROR(VALUE(MID(I671,SEARCH(" : ",I671)+3,5))),IF(K671="","","未定"),TEXT(VALUE(IF(AND(MONTH(TODAY())=12,VALUE(MID(I671,SEARCH(" : ",I671)+3,2))&lt;10),YEAR(TODAY())+1&amp;"/","")&amp;SUBSTITUTE(MID(I671,SEARCH(" : ",I671)+3,11),"～","")),"yyyy/mm/dd hh:mm"))</f>
        <v/>
      </c>
      <c r="M671" s="0" t="str">
        <f aca="false">IF(ROW(A670)*1000&gt;MAX($A$2:$A$1000),IF(ISERROR(SMALL($B$2:$B$1000,ROW(A670)-MATCH(MAX($A$2:$A$1000),$M$1:$M670,0)+1)),"",SMALL($B$2:$B$1000,ROW(A670)-MATCH(MAX($A$2:$A$1000),$M$1:$M670,0)+1)),ROW(A670)*1000)</f>
        <v/>
      </c>
      <c r="N671" s="0" t="str">
        <f aca="false">IF(M671="","",SMALL($M$2:$M$1000,ROW(A670)))</f>
        <v/>
      </c>
      <c r="O671" s="0" t="str">
        <f aca="true">IF($N671="","",IF(ISERROR(MATCH(MID($S671,SEARCH("◆",$S671)+1,50),放送局一覧!$B$2:$B$313,0)),"",IF(VLOOKUP(MID($S671,SEARCH("◆",$S671)+1,50),放送局一覧!$B$2:$C$313,2,0)="○",IF(T671="未定",TODAY()+365,VALUE(T671)),"")))</f>
        <v/>
      </c>
      <c r="P671" s="0" t="str">
        <f aca="false">IF(O671="","",RANK(O671,$O$2:$O$1000,ROW(A670)))</f>
        <v/>
      </c>
      <c r="Q671" s="0" t="str">
        <f aca="false">IF(O671="","",IF(VLOOKUP(R671,番組一覧!$C$3:$E$100,3,0)="○",P671,""))</f>
        <v/>
      </c>
      <c r="R671" s="0" t="str">
        <f aca="false">IF($N671="","",IF(MOD($N671,1000)=0,VLOOKUP($N671,$A$2:$H$1000,COLUMN(E671),0),VLOOKUP($N671,$B$2:$L$1000,COLUMN(D671),0)))</f>
        <v/>
      </c>
      <c r="S671" s="0" t="str">
        <f aca="false">IF($N671="","",IF(MOD($N671,1000)=0,VLOOKUP($N671,$A$2:$H$1000,COLUMN(F671),0),VLOOKUP($N671,$B$2:$L$1000,COLUMN(J671),0)))</f>
        <v/>
      </c>
      <c r="T671" s="0" t="str">
        <f aca="false">IF($N671="","",IF(MOD($N671,1000)=0,VLOOKUP($N671,$A$2:$H$1000,COLUMN(H671),0),VLOOKUP($N671,$B$2:$L$1000,COLUMN(K671),0)))</f>
        <v/>
      </c>
      <c r="U671" s="0" t="str">
        <f aca="false">IF(ISERROR(SMALL($Q$2:$Q$1000,ROW(A670))),"",SMALL($Q$2:$Q$1000,ROW(A670)))</f>
        <v/>
      </c>
      <c r="V671" s="0" t="str">
        <f aca="true">IF(U671="","",IF(COUNTIF($U$2:$U671,U671)&gt;1,V670+MATCH(U671,OFFSET($Q$2:$Q1669,V670,0),0),MATCH(U671,$Q$2:$Q1669,0)))</f>
        <v/>
      </c>
      <c r="W671" s="0" t="str">
        <f aca="false">IF($V671="","",INDEX(R$2:R$1000,$V671))</f>
        <v/>
      </c>
      <c r="X671" s="0" t="str">
        <f aca="false">IF($V671="","",IF(LEFT(INDEX(S$2:S$1000,$V671),1)="◆",MID(INDEX(S$2:S$1000,$V671),2,100),INDEX(S$2:S$1000,$V671)))</f>
        <v/>
      </c>
      <c r="Y671" s="0" t="str">
        <f aca="false">IF($V671="","",INDEX(T$2:T$1000,$V671))</f>
        <v/>
      </c>
      <c r="Z671" s="0" t="str">
        <f aca="false">IF(Y671="","",IF(Y671="未定",10,WEEKDAY(VALUE(Y671))+VALUE(TEXT(VALUE(Y671),"hh:mm"))))</f>
        <v/>
      </c>
      <c r="AA671" s="0" t="str">
        <f aca="false">IF(Z671="","",SMALL($Z$2:$Z$1000,ROW(A670)))</f>
        <v/>
      </c>
      <c r="AB671" s="0" t="str">
        <f aca="true">IF(AA671="","",IF(COUNTIF($AA$2:$AA671,AA671)&gt;1,AB670+MATCH(AA671,OFFSET($Z$2:$Z$1000,AB670,0),0),MATCH(AA671,$Z$2:$Z$1000,0)))</f>
        <v/>
      </c>
      <c r="AC671" s="0" t="str">
        <f aca="false">IF(AB671="","",IF(INDEX(Y$2:Y$1000,$AB671)="未定","未定",TEXT(VALUE(INDEX(Y$2:Y$1000,$AB671)),"aaa")))</f>
        <v/>
      </c>
      <c r="AD671" s="0" t="str">
        <f aca="false">IF(AB671="","",IF(INDEX(Y$2:Y$1000,$AB671)="未定","未定",TEXT(VALUE(INDEX(Y$2:Y$1000,$AB671)),"hh:mm")))</f>
        <v/>
      </c>
      <c r="AE671" s="0" t="str">
        <f aca="false">IF($AB671="","",INDEX(X$2:X$1000,$AB671))</f>
        <v/>
      </c>
      <c r="AF671" s="0" t="str">
        <f aca="false">IF($AB671="","",INDEX(W$2:W$1000,$AB671))</f>
        <v/>
      </c>
      <c r="AG671" s="0" t="str">
        <f aca="false">IF(ISERROR(SMALL($P$2:$P$1000,ROW(M670))),"",SMALL($P$2:$P$1000,ROW(M670)))</f>
        <v/>
      </c>
      <c r="AH671" s="0" t="str">
        <f aca="true">IF(AG671="","",IF(COUNTIF($AG$2:$AG671,AG671)&gt;1,AH670+MATCH(AG671,OFFSET($P$2:$P1669,AH670,0),0),MATCH(AG671,$P$2:$P1669,0)))</f>
        <v/>
      </c>
      <c r="AI671" s="0" t="str">
        <f aca="false">IF($AH671="","",INDEX(R$2:R$1000,$AH671))</f>
        <v/>
      </c>
    </row>
    <row r="672" customFormat="false" ht="13.5" hidden="false" customHeight="false" outlineLevel="0" collapsed="false">
      <c r="A672" s="0" t="str">
        <f aca="false">IF(F672="","",(COUNTA(F$2:$F672)-COUNTBLANK(F$2:$F672))*1000)</f>
        <v/>
      </c>
      <c r="B672" s="0" t="str">
        <f aca="false">IF(K672="","",MAX($A$2:A672)+(COUNTA($K$2:K672)-COUNTBLANK($K$2:K672)))</f>
        <v/>
      </c>
      <c r="C672" s="19" t="str">
        <f aca="true">IF(A672="","",IF(ISERROR(SEARCH("(*)",元!A672)),IF(CELL("format",元!A672)="D3",元!A672,"未定"),VALUE(SUBSTITUTE(元!A672,"(*)",""))))</f>
        <v/>
      </c>
      <c r="D672" s="14" t="str">
        <f aca="true">IF(A672="","",IF(AND(LEN(元!A672)=LENB(元!A672),CELL("format",C672)="D3"),TEXT(SUBSTITUTE(C672,"(*)",""),"mm/dd"),"未定"))</f>
        <v/>
      </c>
      <c r="E672" s="14" t="str">
        <f aca="false">IF(元!B672=0,IF(元!E672="","",E671),元!B672)</f>
        <v/>
      </c>
      <c r="F672" s="5" t="str">
        <f aca="false">IF(COUNTIF($E$1:E672,E672)=1,"◆"&amp;SUBSTITUTE(元!C672," ほか",""),"")</f>
        <v/>
      </c>
      <c r="G672" s="0" t="str">
        <f aca="false">IF(F672="","",LEFT(元!D672,1))</f>
        <v/>
      </c>
      <c r="H672" s="0" t="str">
        <f aca="true">IF(AND(ISERROR(SEARCH("未定",D672&amp;元!$D672)),NOT(A672="")),TEXT(VALUE(TEXT(IF(AND(MONTH(TODAY())=12,VALUE(LEFT(D672,2))&lt;10),YEAR(TODAY())+1&amp;"/","")&amp;D672,"yyyy/m/dd")&amp;" "&amp;IF(LEN(元!$D672)&gt;5,RIGHT(元!$D672,5),"")),"yyyy/mm/dd hh:mm"),IF(F672="","","未定"))</f>
        <v/>
      </c>
      <c r="I672" s="0" t="str">
        <f aca="false">IF(E672="","",IF(ISERROR(SEARCH("◆初回のみ",元!E672)),IF(ISERROR(SEARCH("◆",元!E672)),元!E672,MID(元!E672,SEARCH("◆",元!E672)+1,50)),LEFT(元!E672,SEARCH("◆初回のみ",元!E672)-1)&amp;" : "&amp;TEXT(D672,"mm/dd")&amp;" "&amp;RIGHT(元!E672,6)))</f>
        <v/>
      </c>
      <c r="J672" s="5" t="str">
        <f aca="false">IF(ISERROR(SEARCH(" : ",I672)),"",IF(SEARCH(" : ",I672)&gt;1,LEFT(I672,SEARCH(" : ",I672)-1),""))</f>
        <v/>
      </c>
      <c r="K672" s="0" t="str">
        <f aca="false">IF(ISERROR(MATCH(J672,放送局一覧!$B$2:$B$325,0)),"",IF(ISERROR(SEARCH("◆",元!E672)),"◆"&amp;J672,IF(ISERROR(SEARCH("初回のみ",元!E672)),IF(ISERROR(SEARCH("特番",元!E672)),IF(ISERROR(SEARCH("先行",元!E672)),"注◆","先行◆"),"特番◆"),"初回◆")&amp;J672))</f>
        <v/>
      </c>
      <c r="L672" s="0" t="str">
        <f aca="true">IF(ISERROR(VALUE(MID(I672,SEARCH(" : ",I672)+3,5))),IF(K672="","","未定"),TEXT(VALUE(IF(AND(MONTH(TODAY())=12,VALUE(MID(I672,SEARCH(" : ",I672)+3,2))&lt;10),YEAR(TODAY())+1&amp;"/","")&amp;SUBSTITUTE(MID(I672,SEARCH(" : ",I672)+3,11),"～","")),"yyyy/mm/dd hh:mm"))</f>
        <v/>
      </c>
      <c r="M672" s="0" t="str">
        <f aca="false">IF(ROW(A671)*1000&gt;MAX($A$2:$A$1000),IF(ISERROR(SMALL($B$2:$B$1000,ROW(A671)-MATCH(MAX($A$2:$A$1000),$M$1:$M671,0)+1)),"",SMALL($B$2:$B$1000,ROW(A671)-MATCH(MAX($A$2:$A$1000),$M$1:$M671,0)+1)),ROW(A671)*1000)</f>
        <v/>
      </c>
      <c r="N672" s="0" t="str">
        <f aca="false">IF(M672="","",SMALL($M$2:$M$1000,ROW(A671)))</f>
        <v/>
      </c>
      <c r="O672" s="0" t="str">
        <f aca="true">IF($N672="","",IF(ISERROR(MATCH(MID($S672,SEARCH("◆",$S672)+1,50),放送局一覧!$B$2:$B$313,0)),"",IF(VLOOKUP(MID($S672,SEARCH("◆",$S672)+1,50),放送局一覧!$B$2:$C$313,2,0)="○",IF(T672="未定",TODAY()+365,VALUE(T672)),"")))</f>
        <v/>
      </c>
      <c r="P672" s="0" t="str">
        <f aca="false">IF(O672="","",RANK(O672,$O$2:$O$1000,ROW(A671)))</f>
        <v/>
      </c>
      <c r="Q672" s="0" t="str">
        <f aca="false">IF(O672="","",IF(VLOOKUP(R672,番組一覧!$C$3:$E$100,3,0)="○",P672,""))</f>
        <v/>
      </c>
      <c r="R672" s="0" t="str">
        <f aca="false">IF($N672="","",IF(MOD($N672,1000)=0,VLOOKUP($N672,$A$2:$H$1000,COLUMN(E672),0),VLOOKUP($N672,$B$2:$L$1000,COLUMN(D672),0)))</f>
        <v/>
      </c>
      <c r="S672" s="0" t="str">
        <f aca="false">IF($N672="","",IF(MOD($N672,1000)=0,VLOOKUP($N672,$A$2:$H$1000,COLUMN(F672),0),VLOOKUP($N672,$B$2:$L$1000,COLUMN(J672),0)))</f>
        <v/>
      </c>
      <c r="T672" s="0" t="str">
        <f aca="false">IF($N672="","",IF(MOD($N672,1000)=0,VLOOKUP($N672,$A$2:$H$1000,COLUMN(H672),0),VLOOKUP($N672,$B$2:$L$1000,COLUMN(K672),0)))</f>
        <v/>
      </c>
      <c r="U672" s="0" t="str">
        <f aca="false">IF(ISERROR(SMALL($Q$2:$Q$1000,ROW(A671))),"",SMALL($Q$2:$Q$1000,ROW(A671)))</f>
        <v/>
      </c>
      <c r="V672" s="0" t="str">
        <f aca="true">IF(U672="","",IF(COUNTIF($U$2:$U672,U672)&gt;1,V671+MATCH(U672,OFFSET($Q$2:$Q1670,V671,0),0),MATCH(U672,$Q$2:$Q1670,0)))</f>
        <v/>
      </c>
      <c r="W672" s="0" t="str">
        <f aca="false">IF($V672="","",INDEX(R$2:R$1000,$V672))</f>
        <v/>
      </c>
      <c r="X672" s="0" t="str">
        <f aca="false">IF($V672="","",IF(LEFT(INDEX(S$2:S$1000,$V672),1)="◆",MID(INDEX(S$2:S$1000,$V672),2,100),INDEX(S$2:S$1000,$V672)))</f>
        <v/>
      </c>
      <c r="Y672" s="0" t="str">
        <f aca="false">IF($V672="","",INDEX(T$2:T$1000,$V672))</f>
        <v/>
      </c>
      <c r="Z672" s="0" t="str">
        <f aca="false">IF(Y672="","",IF(Y672="未定",10,WEEKDAY(VALUE(Y672))+VALUE(TEXT(VALUE(Y672),"hh:mm"))))</f>
        <v/>
      </c>
      <c r="AA672" s="0" t="str">
        <f aca="false">IF(Z672="","",SMALL($Z$2:$Z$1000,ROW(A671)))</f>
        <v/>
      </c>
      <c r="AB672" s="0" t="str">
        <f aca="true">IF(AA672="","",IF(COUNTIF($AA$2:$AA672,AA672)&gt;1,AB671+MATCH(AA672,OFFSET($Z$2:$Z$1000,AB671,0),0),MATCH(AA672,$Z$2:$Z$1000,0)))</f>
        <v/>
      </c>
      <c r="AC672" s="0" t="str">
        <f aca="false">IF(AB672="","",IF(INDEX(Y$2:Y$1000,$AB672)="未定","未定",TEXT(VALUE(INDEX(Y$2:Y$1000,$AB672)),"aaa")))</f>
        <v/>
      </c>
      <c r="AD672" s="0" t="str">
        <f aca="false">IF(AB672="","",IF(INDEX(Y$2:Y$1000,$AB672)="未定","未定",TEXT(VALUE(INDEX(Y$2:Y$1000,$AB672)),"hh:mm")))</f>
        <v/>
      </c>
      <c r="AE672" s="0" t="str">
        <f aca="false">IF($AB672="","",INDEX(X$2:X$1000,$AB672))</f>
        <v/>
      </c>
      <c r="AF672" s="0" t="str">
        <f aca="false">IF($AB672="","",INDEX(W$2:W$1000,$AB672))</f>
        <v/>
      </c>
      <c r="AG672" s="0" t="str">
        <f aca="false">IF(ISERROR(SMALL($P$2:$P$1000,ROW(M671))),"",SMALL($P$2:$P$1000,ROW(M671)))</f>
        <v/>
      </c>
      <c r="AH672" s="0" t="str">
        <f aca="true">IF(AG672="","",IF(COUNTIF($AG$2:$AG672,AG672)&gt;1,AH671+MATCH(AG672,OFFSET($P$2:$P1670,AH671,0),0),MATCH(AG672,$P$2:$P1670,0)))</f>
        <v/>
      </c>
      <c r="AI672" s="0" t="str">
        <f aca="false">IF($AH672="","",INDEX(R$2:R$1000,$AH672))</f>
        <v/>
      </c>
    </row>
    <row r="673" customFormat="false" ht="13.5" hidden="false" customHeight="false" outlineLevel="0" collapsed="false">
      <c r="A673" s="0" t="str">
        <f aca="false">IF(F673="","",(COUNTA(F$2:$F673)-COUNTBLANK(F$2:$F673))*1000)</f>
        <v/>
      </c>
      <c r="B673" s="0" t="str">
        <f aca="false">IF(K673="","",MAX($A$2:A673)+(COUNTA($K$2:K673)-COUNTBLANK($K$2:K673)))</f>
        <v/>
      </c>
      <c r="C673" s="19" t="str">
        <f aca="true">IF(A673="","",IF(ISERROR(SEARCH("(*)",元!A673)),IF(CELL("format",元!A673)="D3",元!A673,"未定"),VALUE(SUBSTITUTE(元!A673,"(*)",""))))</f>
        <v/>
      </c>
      <c r="D673" s="14" t="str">
        <f aca="true">IF(A673="","",IF(AND(LEN(元!A673)=LENB(元!A673),CELL("format",C673)="D3"),TEXT(SUBSTITUTE(C673,"(*)",""),"mm/dd"),"未定"))</f>
        <v/>
      </c>
      <c r="E673" s="14" t="str">
        <f aca="false">IF(元!B673=0,IF(元!E673="","",E672),元!B673)</f>
        <v/>
      </c>
      <c r="F673" s="5" t="str">
        <f aca="false">IF(COUNTIF($E$1:E673,E673)=1,"◆"&amp;SUBSTITUTE(元!C673," ほか",""),"")</f>
        <v/>
      </c>
      <c r="G673" s="0" t="str">
        <f aca="false">IF(F673="","",LEFT(元!D673,1))</f>
        <v/>
      </c>
      <c r="H673" s="0" t="str">
        <f aca="true">IF(AND(ISERROR(SEARCH("未定",D673&amp;元!$D673)),NOT(A673="")),TEXT(VALUE(TEXT(IF(AND(MONTH(TODAY())=12,VALUE(LEFT(D673,2))&lt;10),YEAR(TODAY())+1&amp;"/","")&amp;D673,"yyyy/m/dd")&amp;" "&amp;IF(LEN(元!$D673)&gt;5,RIGHT(元!$D673,5),"")),"yyyy/mm/dd hh:mm"),IF(F673="","","未定"))</f>
        <v/>
      </c>
      <c r="I673" s="0" t="str">
        <f aca="false">IF(E673="","",IF(ISERROR(SEARCH("◆初回のみ",元!E673)),IF(ISERROR(SEARCH("◆",元!E673)),元!E673,MID(元!E673,SEARCH("◆",元!E673)+1,50)),LEFT(元!E673,SEARCH("◆初回のみ",元!E673)-1)&amp;" : "&amp;TEXT(D673,"mm/dd")&amp;" "&amp;RIGHT(元!E673,6)))</f>
        <v/>
      </c>
      <c r="J673" s="5" t="str">
        <f aca="false">IF(ISERROR(SEARCH(" : ",I673)),"",IF(SEARCH(" : ",I673)&gt;1,LEFT(I673,SEARCH(" : ",I673)-1),""))</f>
        <v/>
      </c>
      <c r="K673" s="0" t="str">
        <f aca="false">IF(ISERROR(MATCH(J673,放送局一覧!$B$2:$B$325,0)),"",IF(ISERROR(SEARCH("◆",元!E673)),"◆"&amp;J673,IF(ISERROR(SEARCH("初回のみ",元!E673)),IF(ISERROR(SEARCH("特番",元!E673)),IF(ISERROR(SEARCH("先行",元!E673)),"注◆","先行◆"),"特番◆"),"初回◆")&amp;J673))</f>
        <v/>
      </c>
      <c r="L673" s="0" t="str">
        <f aca="true">IF(ISERROR(VALUE(MID(I673,SEARCH(" : ",I673)+3,5))),IF(K673="","","未定"),TEXT(VALUE(IF(AND(MONTH(TODAY())=12,VALUE(MID(I673,SEARCH(" : ",I673)+3,2))&lt;10),YEAR(TODAY())+1&amp;"/","")&amp;SUBSTITUTE(MID(I673,SEARCH(" : ",I673)+3,11),"～","")),"yyyy/mm/dd hh:mm"))</f>
        <v/>
      </c>
      <c r="M673" s="0" t="str">
        <f aca="false">IF(ROW(A672)*1000&gt;MAX($A$2:$A$1000),IF(ISERROR(SMALL($B$2:$B$1000,ROW(A672)-MATCH(MAX($A$2:$A$1000),$M$1:$M672,0)+1)),"",SMALL($B$2:$B$1000,ROW(A672)-MATCH(MAX($A$2:$A$1000),$M$1:$M672,0)+1)),ROW(A672)*1000)</f>
        <v/>
      </c>
      <c r="N673" s="0" t="str">
        <f aca="false">IF(M673="","",SMALL($M$2:$M$1000,ROW(A672)))</f>
        <v/>
      </c>
      <c r="O673" s="0" t="str">
        <f aca="true">IF($N673="","",IF(ISERROR(MATCH(MID($S673,SEARCH("◆",$S673)+1,50),放送局一覧!$B$2:$B$313,0)),"",IF(VLOOKUP(MID($S673,SEARCH("◆",$S673)+1,50),放送局一覧!$B$2:$C$313,2,0)="○",IF(T673="未定",TODAY()+365,VALUE(T673)),"")))</f>
        <v/>
      </c>
      <c r="P673" s="0" t="str">
        <f aca="false">IF(O673="","",RANK(O673,$O$2:$O$1000,ROW(A672)))</f>
        <v/>
      </c>
      <c r="Q673" s="0" t="str">
        <f aca="false">IF(O673="","",IF(VLOOKUP(R673,番組一覧!$C$3:$E$100,3,0)="○",P673,""))</f>
        <v/>
      </c>
      <c r="R673" s="0" t="str">
        <f aca="false">IF($N673="","",IF(MOD($N673,1000)=0,VLOOKUP($N673,$A$2:$H$1000,COLUMN(E673),0),VLOOKUP($N673,$B$2:$L$1000,COLUMN(D673),0)))</f>
        <v/>
      </c>
      <c r="S673" s="0" t="str">
        <f aca="false">IF($N673="","",IF(MOD($N673,1000)=0,VLOOKUP($N673,$A$2:$H$1000,COLUMN(F673),0),VLOOKUP($N673,$B$2:$L$1000,COLUMN(J673),0)))</f>
        <v/>
      </c>
      <c r="T673" s="0" t="str">
        <f aca="false">IF($N673="","",IF(MOD($N673,1000)=0,VLOOKUP($N673,$A$2:$H$1000,COLUMN(H673),0),VLOOKUP($N673,$B$2:$L$1000,COLUMN(K673),0)))</f>
        <v/>
      </c>
      <c r="U673" s="0" t="str">
        <f aca="false">IF(ISERROR(SMALL($Q$2:$Q$1000,ROW(A672))),"",SMALL($Q$2:$Q$1000,ROW(A672)))</f>
        <v/>
      </c>
      <c r="V673" s="0" t="str">
        <f aca="true">IF(U673="","",IF(COUNTIF($U$2:$U673,U673)&gt;1,V672+MATCH(U673,OFFSET($Q$2:$Q1671,V672,0),0),MATCH(U673,$Q$2:$Q1671,0)))</f>
        <v/>
      </c>
      <c r="W673" s="0" t="str">
        <f aca="false">IF($V673="","",INDEX(R$2:R$1000,$V673))</f>
        <v/>
      </c>
      <c r="X673" s="0" t="str">
        <f aca="false">IF($V673="","",IF(LEFT(INDEX(S$2:S$1000,$V673),1)="◆",MID(INDEX(S$2:S$1000,$V673),2,100),INDEX(S$2:S$1000,$V673)))</f>
        <v/>
      </c>
      <c r="Y673" s="0" t="str">
        <f aca="false">IF($V673="","",INDEX(T$2:T$1000,$V673))</f>
        <v/>
      </c>
      <c r="Z673" s="0" t="str">
        <f aca="false">IF(Y673="","",IF(Y673="未定",10,WEEKDAY(VALUE(Y673))+VALUE(TEXT(VALUE(Y673),"hh:mm"))))</f>
        <v/>
      </c>
      <c r="AA673" s="0" t="str">
        <f aca="false">IF(Z673="","",SMALL($Z$2:$Z$1000,ROW(A672)))</f>
        <v/>
      </c>
      <c r="AB673" s="0" t="str">
        <f aca="true">IF(AA673="","",IF(COUNTIF($AA$2:$AA673,AA673)&gt;1,AB672+MATCH(AA673,OFFSET($Z$2:$Z$1000,AB672,0),0),MATCH(AA673,$Z$2:$Z$1000,0)))</f>
        <v/>
      </c>
      <c r="AC673" s="0" t="str">
        <f aca="false">IF(AB673="","",IF(INDEX(Y$2:Y$1000,$AB673)="未定","未定",TEXT(VALUE(INDEX(Y$2:Y$1000,$AB673)),"aaa")))</f>
        <v/>
      </c>
      <c r="AD673" s="0" t="str">
        <f aca="false">IF(AB673="","",IF(INDEX(Y$2:Y$1000,$AB673)="未定","未定",TEXT(VALUE(INDEX(Y$2:Y$1000,$AB673)),"hh:mm")))</f>
        <v/>
      </c>
      <c r="AE673" s="0" t="str">
        <f aca="false">IF($AB673="","",INDEX(X$2:X$1000,$AB673))</f>
        <v/>
      </c>
      <c r="AF673" s="0" t="str">
        <f aca="false">IF($AB673="","",INDEX(W$2:W$1000,$AB673))</f>
        <v/>
      </c>
      <c r="AG673" s="0" t="str">
        <f aca="false">IF(ISERROR(SMALL($P$2:$P$1000,ROW(M672))),"",SMALL($P$2:$P$1000,ROW(M672)))</f>
        <v/>
      </c>
      <c r="AH673" s="0" t="str">
        <f aca="true">IF(AG673="","",IF(COUNTIF($AG$2:$AG673,AG673)&gt;1,AH672+MATCH(AG673,OFFSET($P$2:$P1671,AH672,0),0),MATCH(AG673,$P$2:$P1671,0)))</f>
        <v/>
      </c>
      <c r="AI673" s="0" t="str">
        <f aca="false">IF($AH673="","",INDEX(R$2:R$1000,$AH673))</f>
        <v/>
      </c>
    </row>
    <row r="674" customFormat="false" ht="13.5" hidden="false" customHeight="false" outlineLevel="0" collapsed="false">
      <c r="A674" s="0" t="str">
        <f aca="false">IF(F674="","",(COUNTA(F$2:$F674)-COUNTBLANK(F$2:$F674))*1000)</f>
        <v/>
      </c>
      <c r="B674" s="0" t="str">
        <f aca="false">IF(K674="","",MAX($A$2:A674)+(COUNTA($K$2:K674)-COUNTBLANK($K$2:K674)))</f>
        <v/>
      </c>
      <c r="C674" s="19" t="str">
        <f aca="true">IF(A674="","",IF(ISERROR(SEARCH("(*)",元!A674)),IF(CELL("format",元!A674)="D3",元!A674,"未定"),VALUE(SUBSTITUTE(元!A674,"(*)",""))))</f>
        <v/>
      </c>
      <c r="D674" s="14" t="str">
        <f aca="true">IF(A674="","",IF(AND(LEN(元!A674)=LENB(元!A674),CELL("format",C674)="D3"),TEXT(SUBSTITUTE(C674,"(*)",""),"mm/dd"),"未定"))</f>
        <v/>
      </c>
      <c r="E674" s="14" t="str">
        <f aca="false">IF(元!B674=0,IF(元!E674="","",E673),元!B674)</f>
        <v/>
      </c>
      <c r="F674" s="5" t="str">
        <f aca="false">IF(COUNTIF($E$1:E674,E674)=1,"◆"&amp;SUBSTITUTE(元!C674," ほか",""),"")</f>
        <v/>
      </c>
      <c r="G674" s="0" t="str">
        <f aca="false">IF(F674="","",LEFT(元!D674,1))</f>
        <v/>
      </c>
      <c r="H674" s="0" t="str">
        <f aca="true">IF(AND(ISERROR(SEARCH("未定",D674&amp;元!$D674)),NOT(A674="")),TEXT(VALUE(TEXT(IF(AND(MONTH(TODAY())=12,VALUE(LEFT(D674,2))&lt;10),YEAR(TODAY())+1&amp;"/","")&amp;D674,"yyyy/m/dd")&amp;" "&amp;IF(LEN(元!$D674)&gt;5,RIGHT(元!$D674,5),"")),"yyyy/mm/dd hh:mm"),IF(F674="","","未定"))</f>
        <v/>
      </c>
      <c r="I674" s="0" t="str">
        <f aca="false">IF(E674="","",IF(ISERROR(SEARCH("◆初回のみ",元!E674)),IF(ISERROR(SEARCH("◆",元!E674)),元!E674,MID(元!E674,SEARCH("◆",元!E674)+1,50)),LEFT(元!E674,SEARCH("◆初回のみ",元!E674)-1)&amp;" : "&amp;TEXT(D674,"mm/dd")&amp;" "&amp;RIGHT(元!E674,6)))</f>
        <v/>
      </c>
      <c r="J674" s="5" t="str">
        <f aca="false">IF(ISERROR(SEARCH(" : ",I674)),"",IF(SEARCH(" : ",I674)&gt;1,LEFT(I674,SEARCH(" : ",I674)-1),""))</f>
        <v/>
      </c>
      <c r="K674" s="0" t="str">
        <f aca="false">IF(ISERROR(MATCH(J674,放送局一覧!$B$2:$B$325,0)),"",IF(ISERROR(SEARCH("◆",元!E674)),"◆"&amp;J674,IF(ISERROR(SEARCH("初回のみ",元!E674)),IF(ISERROR(SEARCH("特番",元!E674)),IF(ISERROR(SEARCH("先行",元!E674)),"注◆","先行◆"),"特番◆"),"初回◆")&amp;J674))</f>
        <v/>
      </c>
      <c r="L674" s="0" t="str">
        <f aca="true">IF(ISERROR(VALUE(MID(I674,SEARCH(" : ",I674)+3,5))),IF(K674="","","未定"),TEXT(VALUE(IF(AND(MONTH(TODAY())=12,VALUE(MID(I674,SEARCH(" : ",I674)+3,2))&lt;10),YEAR(TODAY())+1&amp;"/","")&amp;SUBSTITUTE(MID(I674,SEARCH(" : ",I674)+3,11),"～","")),"yyyy/mm/dd hh:mm"))</f>
        <v/>
      </c>
      <c r="M674" s="0" t="str">
        <f aca="false">IF(ROW(A673)*1000&gt;MAX($A$2:$A$1000),IF(ISERROR(SMALL($B$2:$B$1000,ROW(A673)-MATCH(MAX($A$2:$A$1000),$M$1:$M673,0)+1)),"",SMALL($B$2:$B$1000,ROW(A673)-MATCH(MAX($A$2:$A$1000),$M$1:$M673,0)+1)),ROW(A673)*1000)</f>
        <v/>
      </c>
      <c r="N674" s="0" t="str">
        <f aca="false">IF(M674="","",SMALL($M$2:$M$1000,ROW(A673)))</f>
        <v/>
      </c>
      <c r="O674" s="0" t="str">
        <f aca="true">IF($N674="","",IF(ISERROR(MATCH(MID($S674,SEARCH("◆",$S674)+1,50),放送局一覧!$B$2:$B$313,0)),"",IF(VLOOKUP(MID($S674,SEARCH("◆",$S674)+1,50),放送局一覧!$B$2:$C$313,2,0)="○",IF(T674="未定",TODAY()+365,VALUE(T674)),"")))</f>
        <v/>
      </c>
      <c r="P674" s="0" t="str">
        <f aca="false">IF(O674="","",RANK(O674,$O$2:$O$1000,ROW(A673)))</f>
        <v/>
      </c>
      <c r="Q674" s="0" t="str">
        <f aca="false">IF(O674="","",IF(VLOOKUP(R674,番組一覧!$C$3:$E$100,3,0)="○",P674,""))</f>
        <v/>
      </c>
      <c r="R674" s="0" t="str">
        <f aca="false">IF($N674="","",IF(MOD($N674,1000)=0,VLOOKUP($N674,$A$2:$H$1000,COLUMN(E674),0),VLOOKUP($N674,$B$2:$L$1000,COLUMN(D674),0)))</f>
        <v/>
      </c>
      <c r="S674" s="0" t="str">
        <f aca="false">IF($N674="","",IF(MOD($N674,1000)=0,VLOOKUP($N674,$A$2:$H$1000,COLUMN(F674),0),VLOOKUP($N674,$B$2:$L$1000,COLUMN(J674),0)))</f>
        <v/>
      </c>
      <c r="T674" s="0" t="str">
        <f aca="false">IF($N674="","",IF(MOD($N674,1000)=0,VLOOKUP($N674,$A$2:$H$1000,COLUMN(H674),0),VLOOKUP($N674,$B$2:$L$1000,COLUMN(K674),0)))</f>
        <v/>
      </c>
      <c r="U674" s="0" t="str">
        <f aca="false">IF(ISERROR(SMALL($Q$2:$Q$1000,ROW(A673))),"",SMALL($Q$2:$Q$1000,ROW(A673)))</f>
        <v/>
      </c>
      <c r="V674" s="0" t="str">
        <f aca="true">IF(U674="","",IF(COUNTIF($U$2:$U674,U674)&gt;1,V673+MATCH(U674,OFFSET($Q$2:$Q1672,V673,0),0),MATCH(U674,$Q$2:$Q1672,0)))</f>
        <v/>
      </c>
      <c r="W674" s="0" t="str">
        <f aca="false">IF($V674="","",INDEX(R$2:R$1000,$V674))</f>
        <v/>
      </c>
      <c r="X674" s="0" t="str">
        <f aca="false">IF($V674="","",IF(LEFT(INDEX(S$2:S$1000,$V674),1)="◆",MID(INDEX(S$2:S$1000,$V674),2,100),INDEX(S$2:S$1000,$V674)))</f>
        <v/>
      </c>
      <c r="Y674" s="0" t="str">
        <f aca="false">IF($V674="","",INDEX(T$2:T$1000,$V674))</f>
        <v/>
      </c>
      <c r="Z674" s="0" t="str">
        <f aca="false">IF(Y674="","",IF(Y674="未定",10,WEEKDAY(VALUE(Y674))+VALUE(TEXT(VALUE(Y674),"hh:mm"))))</f>
        <v/>
      </c>
      <c r="AA674" s="0" t="str">
        <f aca="false">IF(Z674="","",SMALL($Z$2:$Z$1000,ROW(A673)))</f>
        <v/>
      </c>
      <c r="AB674" s="0" t="str">
        <f aca="true">IF(AA674="","",IF(COUNTIF($AA$2:$AA674,AA674)&gt;1,AB673+MATCH(AA674,OFFSET($Z$2:$Z$1000,AB673,0),0),MATCH(AA674,$Z$2:$Z$1000,0)))</f>
        <v/>
      </c>
      <c r="AC674" s="0" t="str">
        <f aca="false">IF(AB674="","",IF(INDEX(Y$2:Y$1000,$AB674)="未定","未定",TEXT(VALUE(INDEX(Y$2:Y$1000,$AB674)),"aaa")))</f>
        <v/>
      </c>
      <c r="AD674" s="0" t="str">
        <f aca="false">IF(AB674="","",IF(INDEX(Y$2:Y$1000,$AB674)="未定","未定",TEXT(VALUE(INDEX(Y$2:Y$1000,$AB674)),"hh:mm")))</f>
        <v/>
      </c>
      <c r="AE674" s="0" t="str">
        <f aca="false">IF($AB674="","",INDEX(X$2:X$1000,$AB674))</f>
        <v/>
      </c>
      <c r="AF674" s="0" t="str">
        <f aca="false">IF($AB674="","",INDEX(W$2:W$1000,$AB674))</f>
        <v/>
      </c>
      <c r="AG674" s="0" t="str">
        <f aca="false">IF(ISERROR(SMALL($P$2:$P$1000,ROW(M673))),"",SMALL($P$2:$P$1000,ROW(M673)))</f>
        <v/>
      </c>
      <c r="AH674" s="0" t="str">
        <f aca="true">IF(AG674="","",IF(COUNTIF($AG$2:$AG674,AG674)&gt;1,AH673+MATCH(AG674,OFFSET($P$2:$P1672,AH673,0),0),MATCH(AG674,$P$2:$P1672,0)))</f>
        <v/>
      </c>
      <c r="AI674" s="0" t="str">
        <f aca="false">IF($AH674="","",INDEX(R$2:R$1000,$AH674))</f>
        <v/>
      </c>
    </row>
    <row r="675" customFormat="false" ht="13.5" hidden="false" customHeight="false" outlineLevel="0" collapsed="false">
      <c r="A675" s="0" t="str">
        <f aca="false">IF(F675="","",(COUNTA(F$2:$F675)-COUNTBLANK(F$2:$F675))*1000)</f>
        <v/>
      </c>
      <c r="B675" s="0" t="str">
        <f aca="false">IF(K675="","",MAX($A$2:A675)+(COUNTA($K$2:K675)-COUNTBLANK($K$2:K675)))</f>
        <v/>
      </c>
      <c r="C675" s="19" t="str">
        <f aca="true">IF(A675="","",IF(ISERROR(SEARCH("(*)",元!A675)),IF(CELL("format",元!A675)="D3",元!A675,"未定"),VALUE(SUBSTITUTE(元!A675,"(*)",""))))</f>
        <v/>
      </c>
      <c r="D675" s="14" t="str">
        <f aca="true">IF(A675="","",IF(AND(LEN(元!A675)=LENB(元!A675),CELL("format",C675)="D3"),TEXT(SUBSTITUTE(C675,"(*)",""),"mm/dd"),"未定"))</f>
        <v/>
      </c>
      <c r="E675" s="14" t="str">
        <f aca="false">IF(元!B675=0,IF(元!E675="","",E674),元!B675)</f>
        <v/>
      </c>
      <c r="F675" s="5" t="str">
        <f aca="false">IF(COUNTIF($E$1:E675,E675)=1,"◆"&amp;SUBSTITUTE(元!C675," ほか",""),"")</f>
        <v/>
      </c>
      <c r="G675" s="0" t="str">
        <f aca="false">IF(F675="","",LEFT(元!D675,1))</f>
        <v/>
      </c>
      <c r="H675" s="0" t="str">
        <f aca="true">IF(AND(ISERROR(SEARCH("未定",D675&amp;元!$D675)),NOT(A675="")),TEXT(VALUE(TEXT(IF(AND(MONTH(TODAY())=12,VALUE(LEFT(D675,2))&lt;10),YEAR(TODAY())+1&amp;"/","")&amp;D675,"yyyy/m/dd")&amp;" "&amp;IF(LEN(元!$D675)&gt;5,RIGHT(元!$D675,5),"")),"yyyy/mm/dd hh:mm"),IF(F675="","","未定"))</f>
        <v/>
      </c>
      <c r="I675" s="0" t="str">
        <f aca="false">IF(E675="","",IF(ISERROR(SEARCH("◆初回のみ",元!E675)),IF(ISERROR(SEARCH("◆",元!E675)),元!E675,MID(元!E675,SEARCH("◆",元!E675)+1,50)),LEFT(元!E675,SEARCH("◆初回のみ",元!E675)-1)&amp;" : "&amp;TEXT(D675,"mm/dd")&amp;" "&amp;RIGHT(元!E675,6)))</f>
        <v/>
      </c>
      <c r="J675" s="5" t="str">
        <f aca="false">IF(ISERROR(SEARCH(" : ",I675)),"",IF(SEARCH(" : ",I675)&gt;1,LEFT(I675,SEARCH(" : ",I675)-1),""))</f>
        <v/>
      </c>
      <c r="K675" s="0" t="str">
        <f aca="false">IF(ISERROR(MATCH(J675,放送局一覧!$B$2:$B$325,0)),"",IF(ISERROR(SEARCH("◆",元!E675)),"◆"&amp;J675,IF(ISERROR(SEARCH("初回のみ",元!E675)),IF(ISERROR(SEARCH("特番",元!E675)),IF(ISERROR(SEARCH("先行",元!E675)),"注◆","先行◆"),"特番◆"),"初回◆")&amp;J675))</f>
        <v/>
      </c>
      <c r="L675" s="0" t="str">
        <f aca="true">IF(ISERROR(VALUE(MID(I675,SEARCH(" : ",I675)+3,5))),IF(K675="","","未定"),TEXT(VALUE(IF(AND(MONTH(TODAY())=12,VALUE(MID(I675,SEARCH(" : ",I675)+3,2))&lt;10),YEAR(TODAY())+1&amp;"/","")&amp;SUBSTITUTE(MID(I675,SEARCH(" : ",I675)+3,11),"～","")),"yyyy/mm/dd hh:mm"))</f>
        <v/>
      </c>
      <c r="M675" s="0" t="str">
        <f aca="false">IF(ROW(A674)*1000&gt;MAX($A$2:$A$1000),IF(ISERROR(SMALL($B$2:$B$1000,ROW(A674)-MATCH(MAX($A$2:$A$1000),$M$1:$M674,0)+1)),"",SMALL($B$2:$B$1000,ROW(A674)-MATCH(MAX($A$2:$A$1000),$M$1:$M674,0)+1)),ROW(A674)*1000)</f>
        <v/>
      </c>
      <c r="N675" s="0" t="str">
        <f aca="false">IF(M675="","",SMALL($M$2:$M$1000,ROW(A674)))</f>
        <v/>
      </c>
      <c r="O675" s="0" t="str">
        <f aca="true">IF($N675="","",IF(ISERROR(MATCH(MID($S675,SEARCH("◆",$S675)+1,50),放送局一覧!$B$2:$B$313,0)),"",IF(VLOOKUP(MID($S675,SEARCH("◆",$S675)+1,50),放送局一覧!$B$2:$C$313,2,0)="○",IF(T675="未定",TODAY()+365,VALUE(T675)),"")))</f>
        <v/>
      </c>
      <c r="P675" s="0" t="str">
        <f aca="false">IF(O675="","",RANK(O675,$O$2:$O$1000,ROW(A674)))</f>
        <v/>
      </c>
      <c r="Q675" s="0" t="str">
        <f aca="false">IF(O675="","",IF(VLOOKUP(R675,番組一覧!$C$3:$E$100,3,0)="○",P675,""))</f>
        <v/>
      </c>
      <c r="R675" s="0" t="str">
        <f aca="false">IF($N675="","",IF(MOD($N675,1000)=0,VLOOKUP($N675,$A$2:$H$1000,COLUMN(E675),0),VLOOKUP($N675,$B$2:$L$1000,COLUMN(D675),0)))</f>
        <v/>
      </c>
      <c r="S675" s="0" t="str">
        <f aca="false">IF($N675="","",IF(MOD($N675,1000)=0,VLOOKUP($N675,$A$2:$H$1000,COLUMN(F675),0),VLOOKUP($N675,$B$2:$L$1000,COLUMN(J675),0)))</f>
        <v/>
      </c>
      <c r="T675" s="0" t="str">
        <f aca="false">IF($N675="","",IF(MOD($N675,1000)=0,VLOOKUP($N675,$A$2:$H$1000,COLUMN(H675),0),VLOOKUP($N675,$B$2:$L$1000,COLUMN(K675),0)))</f>
        <v/>
      </c>
      <c r="U675" s="0" t="str">
        <f aca="false">IF(ISERROR(SMALL($Q$2:$Q$1000,ROW(A674))),"",SMALL($Q$2:$Q$1000,ROW(A674)))</f>
        <v/>
      </c>
      <c r="V675" s="0" t="str">
        <f aca="true">IF(U675="","",IF(COUNTIF($U$2:$U675,U675)&gt;1,V674+MATCH(U675,OFFSET($Q$2:$Q1673,V674,0),0),MATCH(U675,$Q$2:$Q1673,0)))</f>
        <v/>
      </c>
      <c r="W675" s="0" t="str">
        <f aca="false">IF($V675="","",INDEX(R$2:R$1000,$V675))</f>
        <v/>
      </c>
      <c r="X675" s="0" t="str">
        <f aca="false">IF($V675="","",IF(LEFT(INDEX(S$2:S$1000,$V675),1)="◆",MID(INDEX(S$2:S$1000,$V675),2,100),INDEX(S$2:S$1000,$V675)))</f>
        <v/>
      </c>
      <c r="Y675" s="0" t="str">
        <f aca="false">IF($V675="","",INDEX(T$2:T$1000,$V675))</f>
        <v/>
      </c>
      <c r="Z675" s="0" t="str">
        <f aca="false">IF(Y675="","",IF(Y675="未定",10,WEEKDAY(VALUE(Y675))+VALUE(TEXT(VALUE(Y675),"hh:mm"))))</f>
        <v/>
      </c>
      <c r="AA675" s="0" t="str">
        <f aca="false">IF(Z675="","",SMALL($Z$2:$Z$1000,ROW(A674)))</f>
        <v/>
      </c>
      <c r="AB675" s="0" t="str">
        <f aca="true">IF(AA675="","",IF(COUNTIF($AA$2:$AA675,AA675)&gt;1,AB674+MATCH(AA675,OFFSET($Z$2:$Z$1000,AB674,0),0),MATCH(AA675,$Z$2:$Z$1000,0)))</f>
        <v/>
      </c>
      <c r="AC675" s="0" t="str">
        <f aca="false">IF(AB675="","",IF(INDEX(Y$2:Y$1000,$AB675)="未定","未定",TEXT(VALUE(INDEX(Y$2:Y$1000,$AB675)),"aaa")))</f>
        <v/>
      </c>
      <c r="AD675" s="0" t="str">
        <f aca="false">IF(AB675="","",IF(INDEX(Y$2:Y$1000,$AB675)="未定","未定",TEXT(VALUE(INDEX(Y$2:Y$1000,$AB675)),"hh:mm")))</f>
        <v/>
      </c>
      <c r="AE675" s="0" t="str">
        <f aca="false">IF($AB675="","",INDEX(X$2:X$1000,$AB675))</f>
        <v/>
      </c>
      <c r="AF675" s="0" t="str">
        <f aca="false">IF($AB675="","",INDEX(W$2:W$1000,$AB675))</f>
        <v/>
      </c>
      <c r="AG675" s="0" t="str">
        <f aca="false">IF(ISERROR(SMALL($P$2:$P$1000,ROW(M674))),"",SMALL($P$2:$P$1000,ROW(M674)))</f>
        <v/>
      </c>
      <c r="AH675" s="0" t="str">
        <f aca="true">IF(AG675="","",IF(COUNTIF($AG$2:$AG675,AG675)&gt;1,AH674+MATCH(AG675,OFFSET($P$2:$P1673,AH674,0),0),MATCH(AG675,$P$2:$P1673,0)))</f>
        <v/>
      </c>
      <c r="AI675" s="0" t="str">
        <f aca="false">IF($AH675="","",INDEX(R$2:R$1000,$AH675))</f>
        <v/>
      </c>
    </row>
    <row r="676" customFormat="false" ht="13.5" hidden="false" customHeight="false" outlineLevel="0" collapsed="false">
      <c r="A676" s="0" t="str">
        <f aca="false">IF(F676="","",(COUNTA(F$2:$F676)-COUNTBLANK(F$2:$F676))*1000)</f>
        <v/>
      </c>
      <c r="B676" s="0" t="str">
        <f aca="false">IF(K676="","",MAX($A$2:A676)+(COUNTA($K$2:K676)-COUNTBLANK($K$2:K676)))</f>
        <v/>
      </c>
      <c r="C676" s="19" t="str">
        <f aca="true">IF(A676="","",IF(ISERROR(SEARCH("(*)",元!A676)),IF(CELL("format",元!A676)="D3",元!A676,"未定"),VALUE(SUBSTITUTE(元!A676,"(*)",""))))</f>
        <v/>
      </c>
      <c r="D676" s="14" t="str">
        <f aca="true">IF(A676="","",IF(AND(LEN(元!A676)=LENB(元!A676),CELL("format",C676)="D3"),TEXT(SUBSTITUTE(C676,"(*)",""),"mm/dd"),"未定"))</f>
        <v/>
      </c>
      <c r="E676" s="14" t="str">
        <f aca="false">IF(元!B676=0,IF(元!E676="","",E675),元!B676)</f>
        <v/>
      </c>
      <c r="F676" s="5" t="str">
        <f aca="false">IF(COUNTIF($E$1:E676,E676)=1,"◆"&amp;SUBSTITUTE(元!C676," ほか",""),"")</f>
        <v/>
      </c>
      <c r="G676" s="0" t="str">
        <f aca="false">IF(F676="","",LEFT(元!D676,1))</f>
        <v/>
      </c>
      <c r="H676" s="0" t="str">
        <f aca="true">IF(AND(ISERROR(SEARCH("未定",D676&amp;元!$D676)),NOT(A676="")),TEXT(VALUE(TEXT(IF(AND(MONTH(TODAY())=12,VALUE(LEFT(D676,2))&lt;10),YEAR(TODAY())+1&amp;"/","")&amp;D676,"yyyy/m/dd")&amp;" "&amp;IF(LEN(元!$D676)&gt;5,RIGHT(元!$D676,5),"")),"yyyy/mm/dd hh:mm"),IF(F676="","","未定"))</f>
        <v/>
      </c>
      <c r="I676" s="0" t="str">
        <f aca="false">IF(E676="","",IF(ISERROR(SEARCH("◆初回のみ",元!E676)),IF(ISERROR(SEARCH("◆",元!E676)),元!E676,MID(元!E676,SEARCH("◆",元!E676)+1,50)),LEFT(元!E676,SEARCH("◆初回のみ",元!E676)-1)&amp;" : "&amp;TEXT(D676,"mm/dd")&amp;" "&amp;RIGHT(元!E676,6)))</f>
        <v/>
      </c>
      <c r="J676" s="5" t="str">
        <f aca="false">IF(ISERROR(SEARCH(" : ",I676)),"",IF(SEARCH(" : ",I676)&gt;1,LEFT(I676,SEARCH(" : ",I676)-1),""))</f>
        <v/>
      </c>
      <c r="K676" s="0" t="str">
        <f aca="false">IF(ISERROR(MATCH(J676,放送局一覧!$B$2:$B$325,0)),"",IF(ISERROR(SEARCH("◆",元!E676)),"◆"&amp;J676,IF(ISERROR(SEARCH("初回のみ",元!E676)),IF(ISERROR(SEARCH("特番",元!E676)),IF(ISERROR(SEARCH("先行",元!E676)),"注◆","先行◆"),"特番◆"),"初回◆")&amp;J676))</f>
        <v/>
      </c>
      <c r="L676" s="0" t="str">
        <f aca="true">IF(ISERROR(VALUE(MID(I676,SEARCH(" : ",I676)+3,5))),IF(K676="","","未定"),TEXT(VALUE(IF(AND(MONTH(TODAY())=12,VALUE(MID(I676,SEARCH(" : ",I676)+3,2))&lt;10),YEAR(TODAY())+1&amp;"/","")&amp;SUBSTITUTE(MID(I676,SEARCH(" : ",I676)+3,11),"～","")),"yyyy/mm/dd hh:mm"))</f>
        <v/>
      </c>
      <c r="M676" s="0" t="str">
        <f aca="false">IF(ROW(A675)*1000&gt;MAX($A$2:$A$1000),IF(ISERROR(SMALL($B$2:$B$1000,ROW(A675)-MATCH(MAX($A$2:$A$1000),$M$1:$M675,0)+1)),"",SMALL($B$2:$B$1000,ROW(A675)-MATCH(MAX($A$2:$A$1000),$M$1:$M675,0)+1)),ROW(A675)*1000)</f>
        <v/>
      </c>
      <c r="N676" s="0" t="str">
        <f aca="false">IF(M676="","",SMALL($M$2:$M$1000,ROW(A675)))</f>
        <v/>
      </c>
      <c r="O676" s="0" t="str">
        <f aca="true">IF($N676="","",IF(ISERROR(MATCH(MID($S676,SEARCH("◆",$S676)+1,50),放送局一覧!$B$2:$B$313,0)),"",IF(VLOOKUP(MID($S676,SEARCH("◆",$S676)+1,50),放送局一覧!$B$2:$C$313,2,0)="○",IF(T676="未定",TODAY()+365,VALUE(T676)),"")))</f>
        <v/>
      </c>
      <c r="P676" s="0" t="str">
        <f aca="false">IF(O676="","",RANK(O676,$O$2:$O$1000,ROW(A675)))</f>
        <v/>
      </c>
      <c r="Q676" s="0" t="str">
        <f aca="false">IF(O676="","",IF(VLOOKUP(R676,番組一覧!$C$3:$E$100,3,0)="○",P676,""))</f>
        <v/>
      </c>
      <c r="R676" s="0" t="str">
        <f aca="false">IF($N676="","",IF(MOD($N676,1000)=0,VLOOKUP($N676,$A$2:$H$1000,COLUMN(E676),0),VLOOKUP($N676,$B$2:$L$1000,COLUMN(D676),0)))</f>
        <v/>
      </c>
      <c r="S676" s="0" t="str">
        <f aca="false">IF($N676="","",IF(MOD($N676,1000)=0,VLOOKUP($N676,$A$2:$H$1000,COLUMN(F676),0),VLOOKUP($N676,$B$2:$L$1000,COLUMN(J676),0)))</f>
        <v/>
      </c>
      <c r="T676" s="0" t="str">
        <f aca="false">IF($N676="","",IF(MOD($N676,1000)=0,VLOOKUP($N676,$A$2:$H$1000,COLUMN(H676),0),VLOOKUP($N676,$B$2:$L$1000,COLUMN(K676),0)))</f>
        <v/>
      </c>
      <c r="U676" s="0" t="str">
        <f aca="false">IF(ISERROR(SMALL($Q$2:$Q$1000,ROW(A675))),"",SMALL($Q$2:$Q$1000,ROW(A675)))</f>
        <v/>
      </c>
      <c r="V676" s="0" t="str">
        <f aca="true">IF(U676="","",IF(COUNTIF($U$2:$U676,U676)&gt;1,V675+MATCH(U676,OFFSET($Q$2:$Q1674,V675,0),0),MATCH(U676,$Q$2:$Q1674,0)))</f>
        <v/>
      </c>
      <c r="W676" s="0" t="str">
        <f aca="false">IF($V676="","",INDEX(R$2:R$1000,$V676))</f>
        <v/>
      </c>
      <c r="X676" s="0" t="str">
        <f aca="false">IF($V676="","",IF(LEFT(INDEX(S$2:S$1000,$V676),1)="◆",MID(INDEX(S$2:S$1000,$V676),2,100),INDEX(S$2:S$1000,$V676)))</f>
        <v/>
      </c>
      <c r="Y676" s="0" t="str">
        <f aca="false">IF($V676="","",INDEX(T$2:T$1000,$V676))</f>
        <v/>
      </c>
      <c r="Z676" s="0" t="str">
        <f aca="false">IF(Y676="","",IF(Y676="未定",10,WEEKDAY(VALUE(Y676))+VALUE(TEXT(VALUE(Y676),"hh:mm"))))</f>
        <v/>
      </c>
      <c r="AA676" s="0" t="str">
        <f aca="false">IF(Z676="","",SMALL($Z$2:$Z$1000,ROW(A675)))</f>
        <v/>
      </c>
      <c r="AB676" s="0" t="str">
        <f aca="true">IF(AA676="","",IF(COUNTIF($AA$2:$AA676,AA676)&gt;1,AB675+MATCH(AA676,OFFSET($Z$2:$Z$1000,AB675,0),0),MATCH(AA676,$Z$2:$Z$1000,0)))</f>
        <v/>
      </c>
      <c r="AC676" s="0" t="str">
        <f aca="false">IF(AB676="","",IF(INDEX(Y$2:Y$1000,$AB676)="未定","未定",TEXT(VALUE(INDEX(Y$2:Y$1000,$AB676)),"aaa")))</f>
        <v/>
      </c>
      <c r="AD676" s="0" t="str">
        <f aca="false">IF(AB676="","",IF(INDEX(Y$2:Y$1000,$AB676)="未定","未定",TEXT(VALUE(INDEX(Y$2:Y$1000,$AB676)),"hh:mm")))</f>
        <v/>
      </c>
      <c r="AE676" s="0" t="str">
        <f aca="false">IF($AB676="","",INDEX(X$2:X$1000,$AB676))</f>
        <v/>
      </c>
      <c r="AF676" s="0" t="str">
        <f aca="false">IF($AB676="","",INDEX(W$2:W$1000,$AB676))</f>
        <v/>
      </c>
      <c r="AG676" s="0" t="str">
        <f aca="false">IF(ISERROR(SMALL($P$2:$P$1000,ROW(M675))),"",SMALL($P$2:$P$1000,ROW(M675)))</f>
        <v/>
      </c>
      <c r="AH676" s="0" t="str">
        <f aca="true">IF(AG676="","",IF(COUNTIF($AG$2:$AG676,AG676)&gt;1,AH675+MATCH(AG676,OFFSET($P$2:$P1674,AH675,0),0),MATCH(AG676,$P$2:$P1674,0)))</f>
        <v/>
      </c>
      <c r="AI676" s="0" t="str">
        <f aca="false">IF($AH676="","",INDEX(R$2:R$1000,$AH676))</f>
        <v/>
      </c>
    </row>
    <row r="677" customFormat="false" ht="13.5" hidden="false" customHeight="false" outlineLevel="0" collapsed="false">
      <c r="A677" s="0" t="str">
        <f aca="false">IF(F677="","",(COUNTA(F$2:$F677)-COUNTBLANK(F$2:$F677))*1000)</f>
        <v/>
      </c>
      <c r="B677" s="0" t="str">
        <f aca="false">IF(K677="","",MAX($A$2:A677)+(COUNTA($K$2:K677)-COUNTBLANK($K$2:K677)))</f>
        <v/>
      </c>
      <c r="C677" s="19" t="str">
        <f aca="true">IF(A677="","",IF(ISERROR(SEARCH("(*)",元!A677)),IF(CELL("format",元!A677)="D3",元!A677,"未定"),VALUE(SUBSTITUTE(元!A677,"(*)",""))))</f>
        <v/>
      </c>
      <c r="D677" s="14" t="str">
        <f aca="true">IF(A677="","",IF(AND(LEN(元!A677)=LENB(元!A677),CELL("format",C677)="D3"),TEXT(SUBSTITUTE(C677,"(*)",""),"mm/dd"),"未定"))</f>
        <v/>
      </c>
      <c r="E677" s="14" t="str">
        <f aca="false">IF(元!B677=0,IF(元!E677="","",E676),元!B677)</f>
        <v/>
      </c>
      <c r="F677" s="5" t="str">
        <f aca="false">IF(COUNTIF($E$1:E677,E677)=1,"◆"&amp;SUBSTITUTE(元!C677," ほか",""),"")</f>
        <v/>
      </c>
      <c r="G677" s="0" t="str">
        <f aca="false">IF(F677="","",LEFT(元!D677,1))</f>
        <v/>
      </c>
      <c r="H677" s="0" t="str">
        <f aca="true">IF(AND(ISERROR(SEARCH("未定",D677&amp;元!$D677)),NOT(A677="")),TEXT(VALUE(TEXT(IF(AND(MONTH(TODAY())=12,VALUE(LEFT(D677,2))&lt;10),YEAR(TODAY())+1&amp;"/","")&amp;D677,"yyyy/m/dd")&amp;" "&amp;IF(LEN(元!$D677)&gt;5,RIGHT(元!$D677,5),"")),"yyyy/mm/dd hh:mm"),IF(F677="","","未定"))</f>
        <v/>
      </c>
      <c r="I677" s="0" t="str">
        <f aca="false">IF(E677="","",IF(ISERROR(SEARCH("◆初回のみ",元!E677)),IF(ISERROR(SEARCH("◆",元!E677)),元!E677,MID(元!E677,SEARCH("◆",元!E677)+1,50)),LEFT(元!E677,SEARCH("◆初回のみ",元!E677)-1)&amp;" : "&amp;TEXT(D677,"mm/dd")&amp;" "&amp;RIGHT(元!E677,6)))</f>
        <v/>
      </c>
      <c r="J677" s="5" t="str">
        <f aca="false">IF(ISERROR(SEARCH(" : ",I677)),"",IF(SEARCH(" : ",I677)&gt;1,LEFT(I677,SEARCH(" : ",I677)-1),""))</f>
        <v/>
      </c>
      <c r="K677" s="0" t="str">
        <f aca="false">IF(ISERROR(MATCH(J677,放送局一覧!$B$2:$B$325,0)),"",IF(ISERROR(SEARCH("◆",元!E677)),"◆"&amp;J677,IF(ISERROR(SEARCH("初回のみ",元!E677)),IF(ISERROR(SEARCH("特番",元!E677)),IF(ISERROR(SEARCH("先行",元!E677)),"注◆","先行◆"),"特番◆"),"初回◆")&amp;J677))</f>
        <v/>
      </c>
      <c r="L677" s="0" t="str">
        <f aca="true">IF(ISERROR(VALUE(MID(I677,SEARCH(" : ",I677)+3,5))),IF(K677="","","未定"),TEXT(VALUE(IF(AND(MONTH(TODAY())=12,VALUE(MID(I677,SEARCH(" : ",I677)+3,2))&lt;10),YEAR(TODAY())+1&amp;"/","")&amp;SUBSTITUTE(MID(I677,SEARCH(" : ",I677)+3,11),"～","")),"yyyy/mm/dd hh:mm"))</f>
        <v/>
      </c>
      <c r="M677" s="0" t="str">
        <f aca="false">IF(ROW(A676)*1000&gt;MAX($A$2:$A$1000),IF(ISERROR(SMALL($B$2:$B$1000,ROW(A676)-MATCH(MAX($A$2:$A$1000),$M$1:$M676,0)+1)),"",SMALL($B$2:$B$1000,ROW(A676)-MATCH(MAX($A$2:$A$1000),$M$1:$M676,0)+1)),ROW(A676)*1000)</f>
        <v/>
      </c>
      <c r="N677" s="0" t="str">
        <f aca="false">IF(M677="","",SMALL($M$2:$M$1000,ROW(A676)))</f>
        <v/>
      </c>
      <c r="O677" s="0" t="str">
        <f aca="true">IF($N677="","",IF(ISERROR(MATCH(MID($S677,SEARCH("◆",$S677)+1,50),放送局一覧!$B$2:$B$313,0)),"",IF(VLOOKUP(MID($S677,SEARCH("◆",$S677)+1,50),放送局一覧!$B$2:$C$313,2,0)="○",IF(T677="未定",TODAY()+365,VALUE(T677)),"")))</f>
        <v/>
      </c>
      <c r="P677" s="0" t="str">
        <f aca="false">IF(O677="","",RANK(O677,$O$2:$O$1000,ROW(A676)))</f>
        <v/>
      </c>
      <c r="Q677" s="0" t="str">
        <f aca="false">IF(O677="","",IF(VLOOKUP(R677,番組一覧!$C$3:$E$100,3,0)="○",P677,""))</f>
        <v/>
      </c>
      <c r="R677" s="0" t="str">
        <f aca="false">IF($N677="","",IF(MOD($N677,1000)=0,VLOOKUP($N677,$A$2:$H$1000,COLUMN(E677),0),VLOOKUP($N677,$B$2:$L$1000,COLUMN(D677),0)))</f>
        <v/>
      </c>
      <c r="S677" s="0" t="str">
        <f aca="false">IF($N677="","",IF(MOD($N677,1000)=0,VLOOKUP($N677,$A$2:$H$1000,COLUMN(F677),0),VLOOKUP($N677,$B$2:$L$1000,COLUMN(J677),0)))</f>
        <v/>
      </c>
      <c r="T677" s="0" t="str">
        <f aca="false">IF($N677="","",IF(MOD($N677,1000)=0,VLOOKUP($N677,$A$2:$H$1000,COLUMN(H677),0),VLOOKUP($N677,$B$2:$L$1000,COLUMN(K677),0)))</f>
        <v/>
      </c>
      <c r="U677" s="0" t="str">
        <f aca="false">IF(ISERROR(SMALL($Q$2:$Q$1000,ROW(A676))),"",SMALL($Q$2:$Q$1000,ROW(A676)))</f>
        <v/>
      </c>
      <c r="V677" s="0" t="str">
        <f aca="true">IF(U677="","",IF(COUNTIF($U$2:$U677,U677)&gt;1,V676+MATCH(U677,OFFSET($Q$2:$Q1675,V676,0),0),MATCH(U677,$Q$2:$Q1675,0)))</f>
        <v/>
      </c>
      <c r="W677" s="0" t="str">
        <f aca="false">IF($V677="","",INDEX(R$2:R$1000,$V677))</f>
        <v/>
      </c>
      <c r="X677" s="0" t="str">
        <f aca="false">IF($V677="","",IF(LEFT(INDEX(S$2:S$1000,$V677),1)="◆",MID(INDEX(S$2:S$1000,$V677),2,100),INDEX(S$2:S$1000,$V677)))</f>
        <v/>
      </c>
      <c r="Y677" s="0" t="str">
        <f aca="false">IF($V677="","",INDEX(T$2:T$1000,$V677))</f>
        <v/>
      </c>
      <c r="Z677" s="0" t="str">
        <f aca="false">IF(Y677="","",IF(Y677="未定",10,WEEKDAY(VALUE(Y677))+VALUE(TEXT(VALUE(Y677),"hh:mm"))))</f>
        <v/>
      </c>
      <c r="AA677" s="0" t="str">
        <f aca="false">IF(Z677="","",SMALL($Z$2:$Z$1000,ROW(A676)))</f>
        <v/>
      </c>
      <c r="AB677" s="0" t="str">
        <f aca="true">IF(AA677="","",IF(COUNTIF($AA$2:$AA677,AA677)&gt;1,AB676+MATCH(AA677,OFFSET($Z$2:$Z$1000,AB676,0),0),MATCH(AA677,$Z$2:$Z$1000,0)))</f>
        <v/>
      </c>
      <c r="AC677" s="0" t="str">
        <f aca="false">IF(AB677="","",IF(INDEX(Y$2:Y$1000,$AB677)="未定","未定",TEXT(VALUE(INDEX(Y$2:Y$1000,$AB677)),"aaa")))</f>
        <v/>
      </c>
      <c r="AD677" s="0" t="str">
        <f aca="false">IF(AB677="","",IF(INDEX(Y$2:Y$1000,$AB677)="未定","未定",TEXT(VALUE(INDEX(Y$2:Y$1000,$AB677)),"hh:mm")))</f>
        <v/>
      </c>
      <c r="AE677" s="0" t="str">
        <f aca="false">IF($AB677="","",INDEX(X$2:X$1000,$AB677))</f>
        <v/>
      </c>
      <c r="AF677" s="0" t="str">
        <f aca="false">IF($AB677="","",INDEX(W$2:W$1000,$AB677))</f>
        <v/>
      </c>
      <c r="AG677" s="0" t="str">
        <f aca="false">IF(ISERROR(SMALL($P$2:$P$1000,ROW(M676))),"",SMALL($P$2:$P$1000,ROW(M676)))</f>
        <v/>
      </c>
      <c r="AH677" s="0" t="str">
        <f aca="true">IF(AG677="","",IF(COUNTIF($AG$2:$AG677,AG677)&gt;1,AH676+MATCH(AG677,OFFSET($P$2:$P1675,AH676,0),0),MATCH(AG677,$P$2:$P1675,0)))</f>
        <v/>
      </c>
      <c r="AI677" s="0" t="str">
        <f aca="false">IF($AH677="","",INDEX(R$2:R$1000,$AH677))</f>
        <v/>
      </c>
    </row>
    <row r="678" customFormat="false" ht="13.5" hidden="false" customHeight="false" outlineLevel="0" collapsed="false">
      <c r="A678" s="0" t="str">
        <f aca="false">IF(F678="","",(COUNTA(F$2:$F678)-COUNTBLANK(F$2:$F678))*1000)</f>
        <v/>
      </c>
      <c r="B678" s="0" t="str">
        <f aca="false">IF(K678="","",MAX($A$2:A678)+(COUNTA($K$2:K678)-COUNTBLANK($K$2:K678)))</f>
        <v/>
      </c>
      <c r="C678" s="19" t="str">
        <f aca="true">IF(A678="","",IF(ISERROR(SEARCH("(*)",元!A678)),IF(CELL("format",元!A678)="D3",元!A678,"未定"),VALUE(SUBSTITUTE(元!A678,"(*)",""))))</f>
        <v/>
      </c>
      <c r="D678" s="14" t="str">
        <f aca="true">IF(A678="","",IF(AND(LEN(元!A678)=LENB(元!A678),CELL("format",C678)="D3"),TEXT(SUBSTITUTE(C678,"(*)",""),"mm/dd"),"未定"))</f>
        <v/>
      </c>
      <c r="E678" s="14" t="str">
        <f aca="false">IF(元!B678=0,IF(元!E678="","",E677),元!B678)</f>
        <v/>
      </c>
      <c r="F678" s="5" t="str">
        <f aca="false">IF(COUNTIF($E$1:E678,E678)=1,"◆"&amp;SUBSTITUTE(元!C678," ほか",""),"")</f>
        <v/>
      </c>
      <c r="G678" s="0" t="str">
        <f aca="false">IF(F678="","",LEFT(元!D678,1))</f>
        <v/>
      </c>
      <c r="H678" s="0" t="str">
        <f aca="true">IF(AND(ISERROR(SEARCH("未定",D678&amp;元!$D678)),NOT(A678="")),TEXT(VALUE(TEXT(IF(AND(MONTH(TODAY())=12,VALUE(LEFT(D678,2))&lt;10),YEAR(TODAY())+1&amp;"/","")&amp;D678,"yyyy/m/dd")&amp;" "&amp;IF(LEN(元!$D678)&gt;5,RIGHT(元!$D678,5),"")),"yyyy/mm/dd hh:mm"),IF(F678="","","未定"))</f>
        <v/>
      </c>
      <c r="I678" s="0" t="str">
        <f aca="false">IF(E678="","",IF(ISERROR(SEARCH("◆初回のみ",元!E678)),IF(ISERROR(SEARCH("◆",元!E678)),元!E678,MID(元!E678,SEARCH("◆",元!E678)+1,50)),LEFT(元!E678,SEARCH("◆初回のみ",元!E678)-1)&amp;" : "&amp;TEXT(D678,"mm/dd")&amp;" "&amp;RIGHT(元!E678,6)))</f>
        <v/>
      </c>
      <c r="J678" s="5" t="str">
        <f aca="false">IF(ISERROR(SEARCH(" : ",I678)),"",IF(SEARCH(" : ",I678)&gt;1,LEFT(I678,SEARCH(" : ",I678)-1),""))</f>
        <v/>
      </c>
      <c r="K678" s="0" t="str">
        <f aca="false">IF(ISERROR(MATCH(J678,放送局一覧!$B$2:$B$325,0)),"",IF(ISERROR(SEARCH("◆",元!E678)),"◆"&amp;J678,IF(ISERROR(SEARCH("初回のみ",元!E678)),IF(ISERROR(SEARCH("特番",元!E678)),IF(ISERROR(SEARCH("先行",元!E678)),"注◆","先行◆"),"特番◆"),"初回◆")&amp;J678))</f>
        <v/>
      </c>
      <c r="L678" s="0" t="str">
        <f aca="true">IF(ISERROR(VALUE(MID(I678,SEARCH(" : ",I678)+3,5))),IF(K678="","","未定"),TEXT(VALUE(IF(AND(MONTH(TODAY())=12,VALUE(MID(I678,SEARCH(" : ",I678)+3,2))&lt;10),YEAR(TODAY())+1&amp;"/","")&amp;SUBSTITUTE(MID(I678,SEARCH(" : ",I678)+3,11),"～","")),"yyyy/mm/dd hh:mm"))</f>
        <v/>
      </c>
      <c r="M678" s="0" t="str">
        <f aca="false">IF(ROW(A677)*1000&gt;MAX($A$2:$A$1000),IF(ISERROR(SMALL($B$2:$B$1000,ROW(A677)-MATCH(MAX($A$2:$A$1000),$M$1:$M677,0)+1)),"",SMALL($B$2:$B$1000,ROW(A677)-MATCH(MAX($A$2:$A$1000),$M$1:$M677,0)+1)),ROW(A677)*1000)</f>
        <v/>
      </c>
      <c r="N678" s="0" t="str">
        <f aca="false">IF(M678="","",SMALL($M$2:$M$1000,ROW(A677)))</f>
        <v/>
      </c>
      <c r="O678" s="0" t="str">
        <f aca="true">IF($N678="","",IF(ISERROR(MATCH(MID($S678,SEARCH("◆",$S678)+1,50),放送局一覧!$B$2:$B$313,0)),"",IF(VLOOKUP(MID($S678,SEARCH("◆",$S678)+1,50),放送局一覧!$B$2:$C$313,2,0)="○",IF(T678="未定",TODAY()+365,VALUE(T678)),"")))</f>
        <v/>
      </c>
      <c r="P678" s="0" t="str">
        <f aca="false">IF(O678="","",RANK(O678,$O$2:$O$1000,ROW(A677)))</f>
        <v/>
      </c>
      <c r="Q678" s="0" t="str">
        <f aca="false">IF(O678="","",IF(VLOOKUP(R678,番組一覧!$C$3:$E$100,3,0)="○",P678,""))</f>
        <v/>
      </c>
      <c r="R678" s="0" t="str">
        <f aca="false">IF($N678="","",IF(MOD($N678,1000)=0,VLOOKUP($N678,$A$2:$H$1000,COLUMN(E678),0),VLOOKUP($N678,$B$2:$L$1000,COLUMN(D678),0)))</f>
        <v/>
      </c>
      <c r="S678" s="0" t="str">
        <f aca="false">IF($N678="","",IF(MOD($N678,1000)=0,VLOOKUP($N678,$A$2:$H$1000,COLUMN(F678),0),VLOOKUP($N678,$B$2:$L$1000,COLUMN(J678),0)))</f>
        <v/>
      </c>
      <c r="T678" s="0" t="str">
        <f aca="false">IF($N678="","",IF(MOD($N678,1000)=0,VLOOKUP($N678,$A$2:$H$1000,COLUMN(H678),0),VLOOKUP($N678,$B$2:$L$1000,COLUMN(K678),0)))</f>
        <v/>
      </c>
      <c r="U678" s="0" t="str">
        <f aca="false">IF(ISERROR(SMALL($Q$2:$Q$1000,ROW(A677))),"",SMALL($Q$2:$Q$1000,ROW(A677)))</f>
        <v/>
      </c>
      <c r="V678" s="0" t="str">
        <f aca="true">IF(U678="","",IF(COUNTIF($U$2:$U678,U678)&gt;1,V677+MATCH(U678,OFFSET($Q$2:$Q1676,V677,0),0),MATCH(U678,$Q$2:$Q1676,0)))</f>
        <v/>
      </c>
      <c r="W678" s="0" t="str">
        <f aca="false">IF($V678="","",INDEX(R$2:R$1000,$V678))</f>
        <v/>
      </c>
      <c r="X678" s="0" t="str">
        <f aca="false">IF($V678="","",IF(LEFT(INDEX(S$2:S$1000,$V678),1)="◆",MID(INDEX(S$2:S$1000,$V678),2,100),INDEX(S$2:S$1000,$V678)))</f>
        <v/>
      </c>
      <c r="Y678" s="0" t="str">
        <f aca="false">IF($V678="","",INDEX(T$2:T$1000,$V678))</f>
        <v/>
      </c>
      <c r="Z678" s="0" t="str">
        <f aca="false">IF(Y678="","",IF(Y678="未定",10,WEEKDAY(VALUE(Y678))+VALUE(TEXT(VALUE(Y678),"hh:mm"))))</f>
        <v/>
      </c>
      <c r="AA678" s="0" t="str">
        <f aca="false">IF(Z678="","",SMALL($Z$2:$Z$1000,ROW(A677)))</f>
        <v/>
      </c>
      <c r="AB678" s="0" t="str">
        <f aca="true">IF(AA678="","",IF(COUNTIF($AA$2:$AA678,AA678)&gt;1,AB677+MATCH(AA678,OFFSET($Z$2:$Z$1000,AB677,0),0),MATCH(AA678,$Z$2:$Z$1000,0)))</f>
        <v/>
      </c>
      <c r="AC678" s="0" t="str">
        <f aca="false">IF(AB678="","",IF(INDEX(Y$2:Y$1000,$AB678)="未定","未定",TEXT(VALUE(INDEX(Y$2:Y$1000,$AB678)),"aaa")))</f>
        <v/>
      </c>
      <c r="AD678" s="0" t="str">
        <f aca="false">IF(AB678="","",IF(INDEX(Y$2:Y$1000,$AB678)="未定","未定",TEXT(VALUE(INDEX(Y$2:Y$1000,$AB678)),"hh:mm")))</f>
        <v/>
      </c>
      <c r="AE678" s="0" t="str">
        <f aca="false">IF($AB678="","",INDEX(X$2:X$1000,$AB678))</f>
        <v/>
      </c>
      <c r="AF678" s="0" t="str">
        <f aca="false">IF($AB678="","",INDEX(W$2:W$1000,$AB678))</f>
        <v/>
      </c>
      <c r="AG678" s="0" t="str">
        <f aca="false">IF(ISERROR(SMALL($P$2:$P$1000,ROW(M677))),"",SMALL($P$2:$P$1000,ROW(M677)))</f>
        <v/>
      </c>
      <c r="AH678" s="0" t="str">
        <f aca="true">IF(AG678="","",IF(COUNTIF($AG$2:$AG678,AG678)&gt;1,AH677+MATCH(AG678,OFFSET($P$2:$P1676,AH677,0),0),MATCH(AG678,$P$2:$P1676,0)))</f>
        <v/>
      </c>
      <c r="AI678" s="0" t="str">
        <f aca="false">IF($AH678="","",INDEX(R$2:R$1000,$AH678))</f>
        <v/>
      </c>
    </row>
    <row r="679" customFormat="false" ht="13.5" hidden="false" customHeight="false" outlineLevel="0" collapsed="false">
      <c r="A679" s="0" t="str">
        <f aca="false">IF(F679="","",(COUNTA(F$2:$F679)-COUNTBLANK(F$2:$F679))*1000)</f>
        <v/>
      </c>
      <c r="B679" s="0" t="str">
        <f aca="false">IF(K679="","",MAX($A$2:A679)+(COUNTA($K$2:K679)-COUNTBLANK($K$2:K679)))</f>
        <v/>
      </c>
      <c r="C679" s="19" t="str">
        <f aca="true">IF(A679="","",IF(ISERROR(SEARCH("(*)",元!A679)),IF(CELL("format",元!A679)="D3",元!A679,"未定"),VALUE(SUBSTITUTE(元!A679,"(*)",""))))</f>
        <v/>
      </c>
      <c r="D679" s="14" t="str">
        <f aca="true">IF(A679="","",IF(AND(LEN(元!A679)=LENB(元!A679),CELL("format",C679)="D3"),TEXT(SUBSTITUTE(C679,"(*)",""),"mm/dd"),"未定"))</f>
        <v/>
      </c>
      <c r="E679" s="14" t="str">
        <f aca="false">IF(元!B679=0,IF(元!E679="","",E678),元!B679)</f>
        <v/>
      </c>
      <c r="F679" s="5" t="str">
        <f aca="false">IF(COUNTIF($E$1:E679,E679)=1,"◆"&amp;SUBSTITUTE(元!C679," ほか",""),"")</f>
        <v/>
      </c>
      <c r="G679" s="0" t="str">
        <f aca="false">IF(F679="","",LEFT(元!D679,1))</f>
        <v/>
      </c>
      <c r="H679" s="0" t="str">
        <f aca="true">IF(AND(ISERROR(SEARCH("未定",D679&amp;元!$D679)),NOT(A679="")),TEXT(VALUE(TEXT(IF(AND(MONTH(TODAY())=12,VALUE(LEFT(D679,2))&lt;10),YEAR(TODAY())+1&amp;"/","")&amp;D679,"yyyy/m/dd")&amp;" "&amp;IF(LEN(元!$D679)&gt;5,RIGHT(元!$D679,5),"")),"yyyy/mm/dd hh:mm"),IF(F679="","","未定"))</f>
        <v/>
      </c>
      <c r="I679" s="0" t="str">
        <f aca="false">IF(E679="","",IF(ISERROR(SEARCH("◆初回のみ",元!E679)),IF(ISERROR(SEARCH("◆",元!E679)),元!E679,MID(元!E679,SEARCH("◆",元!E679)+1,50)),LEFT(元!E679,SEARCH("◆初回のみ",元!E679)-1)&amp;" : "&amp;TEXT(D679,"mm/dd")&amp;" "&amp;RIGHT(元!E679,6)))</f>
        <v/>
      </c>
      <c r="J679" s="5" t="str">
        <f aca="false">IF(ISERROR(SEARCH(" : ",I679)),"",IF(SEARCH(" : ",I679)&gt;1,LEFT(I679,SEARCH(" : ",I679)-1),""))</f>
        <v/>
      </c>
      <c r="K679" s="0" t="str">
        <f aca="false">IF(ISERROR(MATCH(J679,放送局一覧!$B$2:$B$325,0)),"",IF(ISERROR(SEARCH("◆",元!E679)),"◆"&amp;J679,IF(ISERROR(SEARCH("初回のみ",元!E679)),IF(ISERROR(SEARCH("特番",元!E679)),IF(ISERROR(SEARCH("先行",元!E679)),"注◆","先行◆"),"特番◆"),"初回◆")&amp;J679))</f>
        <v/>
      </c>
      <c r="L679" s="0" t="str">
        <f aca="true">IF(ISERROR(VALUE(MID(I679,SEARCH(" : ",I679)+3,5))),IF(K679="","","未定"),TEXT(VALUE(IF(AND(MONTH(TODAY())=12,VALUE(MID(I679,SEARCH(" : ",I679)+3,2))&lt;10),YEAR(TODAY())+1&amp;"/","")&amp;SUBSTITUTE(MID(I679,SEARCH(" : ",I679)+3,11),"～","")),"yyyy/mm/dd hh:mm"))</f>
        <v/>
      </c>
      <c r="M679" s="0" t="str">
        <f aca="false">IF(ROW(A678)*1000&gt;MAX($A$2:$A$1000),IF(ISERROR(SMALL($B$2:$B$1000,ROW(A678)-MATCH(MAX($A$2:$A$1000),$M$1:$M678,0)+1)),"",SMALL($B$2:$B$1000,ROW(A678)-MATCH(MAX($A$2:$A$1000),$M$1:$M678,0)+1)),ROW(A678)*1000)</f>
        <v/>
      </c>
      <c r="N679" s="0" t="str">
        <f aca="false">IF(M679="","",SMALL($M$2:$M$1000,ROW(A678)))</f>
        <v/>
      </c>
      <c r="O679" s="0" t="str">
        <f aca="true">IF($N679="","",IF(ISERROR(MATCH(MID($S679,SEARCH("◆",$S679)+1,50),放送局一覧!$B$2:$B$313,0)),"",IF(VLOOKUP(MID($S679,SEARCH("◆",$S679)+1,50),放送局一覧!$B$2:$C$313,2,0)="○",IF(T679="未定",TODAY()+365,VALUE(T679)),"")))</f>
        <v/>
      </c>
      <c r="P679" s="0" t="str">
        <f aca="false">IF(O679="","",RANK(O679,$O$2:$O$1000,ROW(A678)))</f>
        <v/>
      </c>
      <c r="Q679" s="0" t="str">
        <f aca="false">IF(O679="","",IF(VLOOKUP(R679,番組一覧!$C$3:$E$100,3,0)="○",P679,""))</f>
        <v/>
      </c>
      <c r="R679" s="0" t="str">
        <f aca="false">IF($N679="","",IF(MOD($N679,1000)=0,VLOOKUP($N679,$A$2:$H$1000,COLUMN(E679),0),VLOOKUP($N679,$B$2:$L$1000,COLUMN(D679),0)))</f>
        <v/>
      </c>
      <c r="S679" s="0" t="str">
        <f aca="false">IF($N679="","",IF(MOD($N679,1000)=0,VLOOKUP($N679,$A$2:$H$1000,COLUMN(F679),0),VLOOKUP($N679,$B$2:$L$1000,COLUMN(J679),0)))</f>
        <v/>
      </c>
      <c r="T679" s="0" t="str">
        <f aca="false">IF($N679="","",IF(MOD($N679,1000)=0,VLOOKUP($N679,$A$2:$H$1000,COLUMN(H679),0),VLOOKUP($N679,$B$2:$L$1000,COLUMN(K679),0)))</f>
        <v/>
      </c>
      <c r="U679" s="0" t="str">
        <f aca="false">IF(ISERROR(SMALL($Q$2:$Q$1000,ROW(A678))),"",SMALL($Q$2:$Q$1000,ROW(A678)))</f>
        <v/>
      </c>
      <c r="V679" s="0" t="str">
        <f aca="true">IF(U679="","",IF(COUNTIF($U$2:$U679,U679)&gt;1,V678+MATCH(U679,OFFSET($Q$2:$Q1677,V678,0),0),MATCH(U679,$Q$2:$Q1677,0)))</f>
        <v/>
      </c>
      <c r="W679" s="0" t="str">
        <f aca="false">IF($V679="","",INDEX(R$2:R$1000,$V679))</f>
        <v/>
      </c>
      <c r="X679" s="0" t="str">
        <f aca="false">IF($V679="","",IF(LEFT(INDEX(S$2:S$1000,$V679),1)="◆",MID(INDEX(S$2:S$1000,$V679),2,100),INDEX(S$2:S$1000,$V679)))</f>
        <v/>
      </c>
      <c r="Y679" s="0" t="str">
        <f aca="false">IF($V679="","",INDEX(T$2:T$1000,$V679))</f>
        <v/>
      </c>
      <c r="Z679" s="0" t="str">
        <f aca="false">IF(Y679="","",IF(Y679="未定",10,WEEKDAY(VALUE(Y679))+VALUE(TEXT(VALUE(Y679),"hh:mm"))))</f>
        <v/>
      </c>
      <c r="AA679" s="0" t="str">
        <f aca="false">IF(Z679="","",SMALL($Z$2:$Z$1000,ROW(A678)))</f>
        <v/>
      </c>
      <c r="AB679" s="0" t="str">
        <f aca="true">IF(AA679="","",IF(COUNTIF($AA$2:$AA679,AA679)&gt;1,AB678+MATCH(AA679,OFFSET($Z$2:$Z$1000,AB678,0),0),MATCH(AA679,$Z$2:$Z$1000,0)))</f>
        <v/>
      </c>
      <c r="AC679" s="0" t="str">
        <f aca="false">IF(AB679="","",IF(INDEX(Y$2:Y$1000,$AB679)="未定","未定",TEXT(VALUE(INDEX(Y$2:Y$1000,$AB679)),"aaa")))</f>
        <v/>
      </c>
      <c r="AD679" s="0" t="str">
        <f aca="false">IF(AB679="","",IF(INDEX(Y$2:Y$1000,$AB679)="未定","未定",TEXT(VALUE(INDEX(Y$2:Y$1000,$AB679)),"hh:mm")))</f>
        <v/>
      </c>
      <c r="AE679" s="0" t="str">
        <f aca="false">IF($AB679="","",INDEX(X$2:X$1000,$AB679))</f>
        <v/>
      </c>
      <c r="AF679" s="0" t="str">
        <f aca="false">IF($AB679="","",INDEX(W$2:W$1000,$AB679))</f>
        <v/>
      </c>
      <c r="AG679" s="0" t="str">
        <f aca="false">IF(ISERROR(SMALL($P$2:$P$1000,ROW(M678))),"",SMALL($P$2:$P$1000,ROW(M678)))</f>
        <v/>
      </c>
      <c r="AH679" s="0" t="str">
        <f aca="true">IF(AG679="","",IF(COUNTIF($AG$2:$AG679,AG679)&gt;1,AH678+MATCH(AG679,OFFSET($P$2:$P1677,AH678,0),0),MATCH(AG679,$P$2:$P1677,0)))</f>
        <v/>
      </c>
      <c r="AI679" s="0" t="str">
        <f aca="false">IF($AH679="","",INDEX(R$2:R$1000,$AH679))</f>
        <v/>
      </c>
    </row>
    <row r="680" customFormat="false" ht="13.5" hidden="false" customHeight="false" outlineLevel="0" collapsed="false">
      <c r="A680" s="0" t="str">
        <f aca="false">IF(F680="","",(COUNTA(F$2:$F680)-COUNTBLANK(F$2:$F680))*1000)</f>
        <v/>
      </c>
      <c r="B680" s="0" t="str">
        <f aca="false">IF(K680="","",MAX($A$2:A680)+(COUNTA($K$2:K680)-COUNTBLANK($K$2:K680)))</f>
        <v/>
      </c>
      <c r="C680" s="19" t="str">
        <f aca="true">IF(A680="","",IF(ISERROR(SEARCH("(*)",元!A680)),IF(CELL("format",元!A680)="D3",元!A680,"未定"),VALUE(SUBSTITUTE(元!A680,"(*)",""))))</f>
        <v/>
      </c>
      <c r="D680" s="14" t="str">
        <f aca="true">IF(A680="","",IF(AND(LEN(元!A680)=LENB(元!A680),CELL("format",C680)="D3"),TEXT(SUBSTITUTE(C680,"(*)",""),"mm/dd"),"未定"))</f>
        <v/>
      </c>
      <c r="E680" s="14" t="str">
        <f aca="false">IF(元!B680=0,IF(元!E680="","",E679),元!B680)</f>
        <v/>
      </c>
      <c r="F680" s="5" t="str">
        <f aca="false">IF(COUNTIF($E$1:E680,E680)=1,"◆"&amp;SUBSTITUTE(元!C680," ほか",""),"")</f>
        <v/>
      </c>
      <c r="G680" s="0" t="str">
        <f aca="false">IF(F680="","",LEFT(元!D680,1))</f>
        <v/>
      </c>
      <c r="H680" s="0" t="str">
        <f aca="true">IF(AND(ISERROR(SEARCH("未定",D680&amp;元!$D680)),NOT(A680="")),TEXT(VALUE(TEXT(IF(AND(MONTH(TODAY())=12,VALUE(LEFT(D680,2))&lt;10),YEAR(TODAY())+1&amp;"/","")&amp;D680,"yyyy/m/dd")&amp;" "&amp;IF(LEN(元!$D680)&gt;5,RIGHT(元!$D680,5),"")),"yyyy/mm/dd hh:mm"),IF(F680="","","未定"))</f>
        <v/>
      </c>
      <c r="I680" s="0" t="str">
        <f aca="false">IF(E680="","",IF(ISERROR(SEARCH("◆初回のみ",元!E680)),IF(ISERROR(SEARCH("◆",元!E680)),元!E680,MID(元!E680,SEARCH("◆",元!E680)+1,50)),LEFT(元!E680,SEARCH("◆初回のみ",元!E680)-1)&amp;" : "&amp;TEXT(D680,"mm/dd")&amp;" "&amp;RIGHT(元!E680,6)))</f>
        <v/>
      </c>
      <c r="J680" s="5" t="str">
        <f aca="false">IF(ISERROR(SEARCH(" : ",I680)),"",IF(SEARCH(" : ",I680)&gt;1,LEFT(I680,SEARCH(" : ",I680)-1),""))</f>
        <v/>
      </c>
      <c r="K680" s="0" t="str">
        <f aca="false">IF(ISERROR(MATCH(J680,放送局一覧!$B$2:$B$325,0)),"",IF(ISERROR(SEARCH("◆",元!E680)),"◆"&amp;J680,IF(ISERROR(SEARCH("初回のみ",元!E680)),IF(ISERROR(SEARCH("特番",元!E680)),IF(ISERROR(SEARCH("先行",元!E680)),"注◆","先行◆"),"特番◆"),"初回◆")&amp;J680))</f>
        <v/>
      </c>
      <c r="L680" s="0" t="str">
        <f aca="true">IF(ISERROR(VALUE(MID(I680,SEARCH(" : ",I680)+3,5))),IF(K680="","","未定"),TEXT(VALUE(IF(AND(MONTH(TODAY())=12,VALUE(MID(I680,SEARCH(" : ",I680)+3,2))&lt;10),YEAR(TODAY())+1&amp;"/","")&amp;SUBSTITUTE(MID(I680,SEARCH(" : ",I680)+3,11),"～","")),"yyyy/mm/dd hh:mm"))</f>
        <v/>
      </c>
      <c r="M680" s="0" t="str">
        <f aca="false">IF(ROW(A679)*1000&gt;MAX($A$2:$A$1000),IF(ISERROR(SMALL($B$2:$B$1000,ROW(A679)-MATCH(MAX($A$2:$A$1000),$M$1:$M679,0)+1)),"",SMALL($B$2:$B$1000,ROW(A679)-MATCH(MAX($A$2:$A$1000),$M$1:$M679,0)+1)),ROW(A679)*1000)</f>
        <v/>
      </c>
      <c r="N680" s="0" t="str">
        <f aca="false">IF(M680="","",SMALL($M$2:$M$1000,ROW(A679)))</f>
        <v/>
      </c>
      <c r="O680" s="0" t="str">
        <f aca="true">IF($N680="","",IF(ISERROR(MATCH(MID($S680,SEARCH("◆",$S680)+1,50),放送局一覧!$B$2:$B$313,0)),"",IF(VLOOKUP(MID($S680,SEARCH("◆",$S680)+1,50),放送局一覧!$B$2:$C$313,2,0)="○",IF(T680="未定",TODAY()+365,VALUE(T680)),"")))</f>
        <v/>
      </c>
      <c r="P680" s="0" t="str">
        <f aca="false">IF(O680="","",RANK(O680,$O$2:$O$1000,ROW(A679)))</f>
        <v/>
      </c>
      <c r="Q680" s="0" t="str">
        <f aca="false">IF(O680="","",IF(VLOOKUP(R680,番組一覧!$C$3:$E$100,3,0)="○",P680,""))</f>
        <v/>
      </c>
      <c r="R680" s="0" t="str">
        <f aca="false">IF($N680="","",IF(MOD($N680,1000)=0,VLOOKUP($N680,$A$2:$H$1000,COLUMN(E680),0),VLOOKUP($N680,$B$2:$L$1000,COLUMN(D680),0)))</f>
        <v/>
      </c>
      <c r="S680" s="0" t="str">
        <f aca="false">IF($N680="","",IF(MOD($N680,1000)=0,VLOOKUP($N680,$A$2:$H$1000,COLUMN(F680),0),VLOOKUP($N680,$B$2:$L$1000,COLUMN(J680),0)))</f>
        <v/>
      </c>
      <c r="T680" s="0" t="str">
        <f aca="false">IF($N680="","",IF(MOD($N680,1000)=0,VLOOKUP($N680,$A$2:$H$1000,COLUMN(H680),0),VLOOKUP($N680,$B$2:$L$1000,COLUMN(K680),0)))</f>
        <v/>
      </c>
      <c r="U680" s="0" t="str">
        <f aca="false">IF(ISERROR(SMALL($Q$2:$Q$1000,ROW(A679))),"",SMALL($Q$2:$Q$1000,ROW(A679)))</f>
        <v/>
      </c>
      <c r="V680" s="0" t="str">
        <f aca="true">IF(U680="","",IF(COUNTIF($U$2:$U680,U680)&gt;1,V679+MATCH(U680,OFFSET($Q$2:$Q1678,V679,0),0),MATCH(U680,$Q$2:$Q1678,0)))</f>
        <v/>
      </c>
      <c r="W680" s="0" t="str">
        <f aca="false">IF($V680="","",INDEX(R$2:R$1000,$V680))</f>
        <v/>
      </c>
      <c r="X680" s="0" t="str">
        <f aca="false">IF($V680="","",IF(LEFT(INDEX(S$2:S$1000,$V680),1)="◆",MID(INDEX(S$2:S$1000,$V680),2,100),INDEX(S$2:S$1000,$V680)))</f>
        <v/>
      </c>
      <c r="Y680" s="0" t="str">
        <f aca="false">IF($V680="","",INDEX(T$2:T$1000,$V680))</f>
        <v/>
      </c>
      <c r="Z680" s="0" t="str">
        <f aca="false">IF(Y680="","",IF(Y680="未定",10,WEEKDAY(VALUE(Y680))+VALUE(TEXT(VALUE(Y680),"hh:mm"))))</f>
        <v/>
      </c>
      <c r="AA680" s="0" t="str">
        <f aca="false">IF(Z680="","",SMALL($Z$2:$Z$1000,ROW(A679)))</f>
        <v/>
      </c>
      <c r="AB680" s="0" t="str">
        <f aca="true">IF(AA680="","",IF(COUNTIF($AA$2:$AA680,AA680)&gt;1,AB679+MATCH(AA680,OFFSET($Z$2:$Z$1000,AB679,0),0),MATCH(AA680,$Z$2:$Z$1000,0)))</f>
        <v/>
      </c>
      <c r="AC680" s="0" t="str">
        <f aca="false">IF(AB680="","",IF(INDEX(Y$2:Y$1000,$AB680)="未定","未定",TEXT(VALUE(INDEX(Y$2:Y$1000,$AB680)),"aaa")))</f>
        <v/>
      </c>
      <c r="AD680" s="0" t="str">
        <f aca="false">IF(AB680="","",IF(INDEX(Y$2:Y$1000,$AB680)="未定","未定",TEXT(VALUE(INDEX(Y$2:Y$1000,$AB680)),"hh:mm")))</f>
        <v/>
      </c>
      <c r="AE680" s="0" t="str">
        <f aca="false">IF($AB680="","",INDEX(X$2:X$1000,$AB680))</f>
        <v/>
      </c>
      <c r="AF680" s="0" t="str">
        <f aca="false">IF($AB680="","",INDEX(W$2:W$1000,$AB680))</f>
        <v/>
      </c>
      <c r="AG680" s="0" t="str">
        <f aca="false">IF(ISERROR(SMALL($P$2:$P$1000,ROW(M679))),"",SMALL($P$2:$P$1000,ROW(M679)))</f>
        <v/>
      </c>
      <c r="AH680" s="0" t="str">
        <f aca="true">IF(AG680="","",IF(COUNTIF($AG$2:$AG680,AG680)&gt;1,AH679+MATCH(AG680,OFFSET($P$2:$P1678,AH679,0),0),MATCH(AG680,$P$2:$P1678,0)))</f>
        <v/>
      </c>
      <c r="AI680" s="0" t="str">
        <f aca="false">IF($AH680="","",INDEX(R$2:R$1000,$AH680))</f>
        <v/>
      </c>
    </row>
    <row r="681" customFormat="false" ht="13.5" hidden="false" customHeight="false" outlineLevel="0" collapsed="false">
      <c r="A681" s="0" t="str">
        <f aca="false">IF(F681="","",(COUNTA(F$2:$F681)-COUNTBLANK(F$2:$F681))*1000)</f>
        <v/>
      </c>
      <c r="B681" s="0" t="str">
        <f aca="false">IF(K681="","",MAX($A$2:A681)+(COUNTA($K$2:K681)-COUNTBLANK($K$2:K681)))</f>
        <v/>
      </c>
      <c r="C681" s="19" t="str">
        <f aca="true">IF(A681="","",IF(ISERROR(SEARCH("(*)",元!A681)),IF(CELL("format",元!A681)="D3",元!A681,"未定"),VALUE(SUBSTITUTE(元!A681,"(*)",""))))</f>
        <v/>
      </c>
      <c r="D681" s="14" t="str">
        <f aca="true">IF(A681="","",IF(AND(LEN(元!A681)=LENB(元!A681),CELL("format",C681)="D3"),TEXT(SUBSTITUTE(C681,"(*)",""),"mm/dd"),"未定"))</f>
        <v/>
      </c>
      <c r="E681" s="14" t="str">
        <f aca="false">IF(元!B681=0,IF(元!E681="","",E680),元!B681)</f>
        <v/>
      </c>
      <c r="F681" s="5" t="str">
        <f aca="false">IF(COUNTIF($E$1:E681,E681)=1,"◆"&amp;SUBSTITUTE(元!C681," ほか",""),"")</f>
        <v/>
      </c>
      <c r="G681" s="0" t="str">
        <f aca="false">IF(F681="","",LEFT(元!D681,1))</f>
        <v/>
      </c>
      <c r="H681" s="0" t="str">
        <f aca="true">IF(AND(ISERROR(SEARCH("未定",D681&amp;元!$D681)),NOT(A681="")),TEXT(VALUE(TEXT(IF(AND(MONTH(TODAY())=12,VALUE(LEFT(D681,2))&lt;10),YEAR(TODAY())+1&amp;"/","")&amp;D681,"yyyy/m/dd")&amp;" "&amp;IF(LEN(元!$D681)&gt;5,RIGHT(元!$D681,5),"")),"yyyy/mm/dd hh:mm"),IF(F681="","","未定"))</f>
        <v/>
      </c>
      <c r="I681" s="0" t="str">
        <f aca="false">IF(E681="","",IF(ISERROR(SEARCH("◆初回のみ",元!E681)),IF(ISERROR(SEARCH("◆",元!E681)),元!E681,MID(元!E681,SEARCH("◆",元!E681)+1,50)),LEFT(元!E681,SEARCH("◆初回のみ",元!E681)-1)&amp;" : "&amp;TEXT(D681,"mm/dd")&amp;" "&amp;RIGHT(元!E681,6)))</f>
        <v/>
      </c>
      <c r="J681" s="5" t="str">
        <f aca="false">IF(ISERROR(SEARCH(" : ",I681)),"",IF(SEARCH(" : ",I681)&gt;1,LEFT(I681,SEARCH(" : ",I681)-1),""))</f>
        <v/>
      </c>
      <c r="K681" s="0" t="str">
        <f aca="false">IF(ISERROR(MATCH(J681,放送局一覧!$B$2:$B$325,0)),"",IF(ISERROR(SEARCH("◆",元!E681)),"◆"&amp;J681,IF(ISERROR(SEARCH("初回のみ",元!E681)),IF(ISERROR(SEARCH("特番",元!E681)),IF(ISERROR(SEARCH("先行",元!E681)),"注◆","先行◆"),"特番◆"),"初回◆")&amp;J681))</f>
        <v/>
      </c>
      <c r="L681" s="0" t="str">
        <f aca="true">IF(ISERROR(VALUE(MID(I681,SEARCH(" : ",I681)+3,5))),IF(K681="","","未定"),TEXT(VALUE(IF(AND(MONTH(TODAY())=12,VALUE(MID(I681,SEARCH(" : ",I681)+3,2))&lt;10),YEAR(TODAY())+1&amp;"/","")&amp;SUBSTITUTE(MID(I681,SEARCH(" : ",I681)+3,11),"～","")),"yyyy/mm/dd hh:mm"))</f>
        <v/>
      </c>
      <c r="M681" s="0" t="str">
        <f aca="false">IF(ROW(A680)*1000&gt;MAX($A$2:$A$1000),IF(ISERROR(SMALL($B$2:$B$1000,ROW(A680)-MATCH(MAX($A$2:$A$1000),$M$1:$M680,0)+1)),"",SMALL($B$2:$B$1000,ROW(A680)-MATCH(MAX($A$2:$A$1000),$M$1:$M680,0)+1)),ROW(A680)*1000)</f>
        <v/>
      </c>
      <c r="N681" s="0" t="str">
        <f aca="false">IF(M681="","",SMALL($M$2:$M$1000,ROW(A680)))</f>
        <v/>
      </c>
      <c r="O681" s="0" t="str">
        <f aca="true">IF($N681="","",IF(ISERROR(MATCH(MID($S681,SEARCH("◆",$S681)+1,50),放送局一覧!$B$2:$B$313,0)),"",IF(VLOOKUP(MID($S681,SEARCH("◆",$S681)+1,50),放送局一覧!$B$2:$C$313,2,0)="○",IF(T681="未定",TODAY()+365,VALUE(T681)),"")))</f>
        <v/>
      </c>
      <c r="P681" s="0" t="str">
        <f aca="false">IF(O681="","",RANK(O681,$O$2:$O$1000,ROW(A680)))</f>
        <v/>
      </c>
      <c r="Q681" s="0" t="str">
        <f aca="false">IF(O681="","",IF(VLOOKUP(R681,番組一覧!$C$3:$E$100,3,0)="○",P681,""))</f>
        <v/>
      </c>
      <c r="R681" s="0" t="str">
        <f aca="false">IF($N681="","",IF(MOD($N681,1000)=0,VLOOKUP($N681,$A$2:$H$1000,COLUMN(E681),0),VLOOKUP($N681,$B$2:$L$1000,COLUMN(D681),0)))</f>
        <v/>
      </c>
      <c r="S681" s="0" t="str">
        <f aca="false">IF($N681="","",IF(MOD($N681,1000)=0,VLOOKUP($N681,$A$2:$H$1000,COLUMN(F681),0),VLOOKUP($N681,$B$2:$L$1000,COLUMN(J681),0)))</f>
        <v/>
      </c>
      <c r="T681" s="0" t="str">
        <f aca="false">IF($N681="","",IF(MOD($N681,1000)=0,VLOOKUP($N681,$A$2:$H$1000,COLUMN(H681),0),VLOOKUP($N681,$B$2:$L$1000,COLUMN(K681),0)))</f>
        <v/>
      </c>
      <c r="U681" s="0" t="str">
        <f aca="false">IF(ISERROR(SMALL($Q$2:$Q$1000,ROW(A680))),"",SMALL($Q$2:$Q$1000,ROW(A680)))</f>
        <v/>
      </c>
      <c r="V681" s="0" t="str">
        <f aca="true">IF(U681="","",IF(COUNTIF($U$2:$U681,U681)&gt;1,V680+MATCH(U681,OFFSET($Q$2:$Q1679,V680,0),0),MATCH(U681,$Q$2:$Q1679,0)))</f>
        <v/>
      </c>
      <c r="W681" s="0" t="str">
        <f aca="false">IF($V681="","",INDEX(R$2:R$1000,$V681))</f>
        <v/>
      </c>
      <c r="X681" s="0" t="str">
        <f aca="false">IF($V681="","",IF(LEFT(INDEX(S$2:S$1000,$V681),1)="◆",MID(INDEX(S$2:S$1000,$V681),2,100),INDEX(S$2:S$1000,$V681)))</f>
        <v/>
      </c>
      <c r="Y681" s="0" t="str">
        <f aca="false">IF($V681="","",INDEX(T$2:T$1000,$V681))</f>
        <v/>
      </c>
      <c r="Z681" s="0" t="str">
        <f aca="false">IF(Y681="","",IF(Y681="未定",10,WEEKDAY(VALUE(Y681))+VALUE(TEXT(VALUE(Y681),"hh:mm"))))</f>
        <v/>
      </c>
      <c r="AA681" s="0" t="str">
        <f aca="false">IF(Z681="","",SMALL($Z$2:$Z$1000,ROW(A680)))</f>
        <v/>
      </c>
      <c r="AB681" s="0" t="str">
        <f aca="true">IF(AA681="","",IF(COUNTIF($AA$2:$AA681,AA681)&gt;1,AB680+MATCH(AA681,OFFSET($Z$2:$Z$1000,AB680,0),0),MATCH(AA681,$Z$2:$Z$1000,0)))</f>
        <v/>
      </c>
      <c r="AC681" s="0" t="str">
        <f aca="false">IF(AB681="","",IF(INDEX(Y$2:Y$1000,$AB681)="未定","未定",TEXT(VALUE(INDEX(Y$2:Y$1000,$AB681)),"aaa")))</f>
        <v/>
      </c>
      <c r="AD681" s="0" t="str">
        <f aca="false">IF(AB681="","",IF(INDEX(Y$2:Y$1000,$AB681)="未定","未定",TEXT(VALUE(INDEX(Y$2:Y$1000,$AB681)),"hh:mm")))</f>
        <v/>
      </c>
      <c r="AE681" s="0" t="str">
        <f aca="false">IF($AB681="","",INDEX(X$2:X$1000,$AB681))</f>
        <v/>
      </c>
      <c r="AF681" s="0" t="str">
        <f aca="false">IF($AB681="","",INDEX(W$2:W$1000,$AB681))</f>
        <v/>
      </c>
      <c r="AG681" s="0" t="str">
        <f aca="false">IF(ISERROR(SMALL($P$2:$P$1000,ROW(M680))),"",SMALL($P$2:$P$1000,ROW(M680)))</f>
        <v/>
      </c>
      <c r="AH681" s="0" t="str">
        <f aca="true">IF(AG681="","",IF(COUNTIF($AG$2:$AG681,AG681)&gt;1,AH680+MATCH(AG681,OFFSET($P$2:$P1679,AH680,0),0),MATCH(AG681,$P$2:$P1679,0)))</f>
        <v/>
      </c>
      <c r="AI681" s="0" t="str">
        <f aca="false">IF($AH681="","",INDEX(R$2:R$1000,$AH681))</f>
        <v/>
      </c>
    </row>
    <row r="682" customFormat="false" ht="13.5" hidden="false" customHeight="false" outlineLevel="0" collapsed="false">
      <c r="A682" s="0" t="str">
        <f aca="false">IF(F682="","",(COUNTA(F$2:$F682)-COUNTBLANK(F$2:$F682))*1000)</f>
        <v/>
      </c>
      <c r="B682" s="0" t="str">
        <f aca="false">IF(K682="","",MAX($A$2:A682)+(COUNTA($K$2:K682)-COUNTBLANK($K$2:K682)))</f>
        <v/>
      </c>
      <c r="C682" s="19" t="str">
        <f aca="true">IF(A682="","",IF(ISERROR(SEARCH("(*)",元!A682)),IF(CELL("format",元!A682)="D3",元!A682,"未定"),VALUE(SUBSTITUTE(元!A682,"(*)",""))))</f>
        <v/>
      </c>
      <c r="D682" s="14" t="str">
        <f aca="true">IF(A682="","",IF(AND(LEN(元!A682)=LENB(元!A682),CELL("format",C682)="D3"),TEXT(SUBSTITUTE(C682,"(*)",""),"mm/dd"),"未定"))</f>
        <v/>
      </c>
      <c r="E682" s="14" t="str">
        <f aca="false">IF(元!B682=0,IF(元!E682="","",E681),元!B682)</f>
        <v/>
      </c>
      <c r="F682" s="5" t="str">
        <f aca="false">IF(COUNTIF($E$1:E682,E682)=1,"◆"&amp;SUBSTITUTE(元!C682," ほか",""),"")</f>
        <v/>
      </c>
      <c r="G682" s="0" t="str">
        <f aca="false">IF(F682="","",LEFT(元!D682,1))</f>
        <v/>
      </c>
      <c r="H682" s="0" t="str">
        <f aca="true">IF(AND(ISERROR(SEARCH("未定",D682&amp;元!$D682)),NOT(A682="")),TEXT(VALUE(TEXT(IF(AND(MONTH(TODAY())=12,VALUE(LEFT(D682,2))&lt;10),YEAR(TODAY())+1&amp;"/","")&amp;D682,"yyyy/m/dd")&amp;" "&amp;IF(LEN(元!$D682)&gt;5,RIGHT(元!$D682,5),"")),"yyyy/mm/dd hh:mm"),IF(F682="","","未定"))</f>
        <v/>
      </c>
      <c r="I682" s="0" t="str">
        <f aca="false">IF(E682="","",IF(ISERROR(SEARCH("◆初回のみ",元!E682)),IF(ISERROR(SEARCH("◆",元!E682)),元!E682,MID(元!E682,SEARCH("◆",元!E682)+1,50)),LEFT(元!E682,SEARCH("◆初回のみ",元!E682)-1)&amp;" : "&amp;TEXT(D682,"mm/dd")&amp;" "&amp;RIGHT(元!E682,6)))</f>
        <v/>
      </c>
      <c r="J682" s="5" t="str">
        <f aca="false">IF(ISERROR(SEARCH(" : ",I682)),"",IF(SEARCH(" : ",I682)&gt;1,LEFT(I682,SEARCH(" : ",I682)-1),""))</f>
        <v/>
      </c>
      <c r="K682" s="0" t="str">
        <f aca="false">IF(ISERROR(MATCH(J682,放送局一覧!$B$2:$B$325,0)),"",IF(ISERROR(SEARCH("◆",元!E682)),"◆"&amp;J682,IF(ISERROR(SEARCH("初回のみ",元!E682)),IF(ISERROR(SEARCH("特番",元!E682)),IF(ISERROR(SEARCH("先行",元!E682)),"注◆","先行◆"),"特番◆"),"初回◆")&amp;J682))</f>
        <v/>
      </c>
      <c r="L682" s="0" t="str">
        <f aca="true">IF(ISERROR(VALUE(MID(I682,SEARCH(" : ",I682)+3,5))),IF(K682="","","未定"),TEXT(VALUE(IF(AND(MONTH(TODAY())=12,VALUE(MID(I682,SEARCH(" : ",I682)+3,2))&lt;10),YEAR(TODAY())+1&amp;"/","")&amp;SUBSTITUTE(MID(I682,SEARCH(" : ",I682)+3,11),"～","")),"yyyy/mm/dd hh:mm"))</f>
        <v/>
      </c>
      <c r="M682" s="0" t="str">
        <f aca="false">IF(ROW(A681)*1000&gt;MAX($A$2:$A$1000),IF(ISERROR(SMALL($B$2:$B$1000,ROW(A681)-MATCH(MAX($A$2:$A$1000),$M$1:$M681,0)+1)),"",SMALL($B$2:$B$1000,ROW(A681)-MATCH(MAX($A$2:$A$1000),$M$1:$M681,0)+1)),ROW(A681)*1000)</f>
        <v/>
      </c>
      <c r="N682" s="0" t="str">
        <f aca="false">IF(M682="","",SMALL($M$2:$M$1000,ROW(A681)))</f>
        <v/>
      </c>
      <c r="O682" s="0" t="str">
        <f aca="true">IF($N682="","",IF(ISERROR(MATCH(MID($S682,SEARCH("◆",$S682)+1,50),放送局一覧!$B$2:$B$313,0)),"",IF(VLOOKUP(MID($S682,SEARCH("◆",$S682)+1,50),放送局一覧!$B$2:$C$313,2,0)="○",IF(T682="未定",TODAY()+365,VALUE(T682)),"")))</f>
        <v/>
      </c>
      <c r="P682" s="0" t="str">
        <f aca="false">IF(O682="","",RANK(O682,$O$2:$O$1000,ROW(A681)))</f>
        <v/>
      </c>
      <c r="Q682" s="0" t="str">
        <f aca="false">IF(O682="","",IF(VLOOKUP(R682,番組一覧!$C$3:$E$100,3,0)="○",P682,""))</f>
        <v/>
      </c>
      <c r="R682" s="0" t="str">
        <f aca="false">IF($N682="","",IF(MOD($N682,1000)=0,VLOOKUP($N682,$A$2:$H$1000,COLUMN(E682),0),VLOOKUP($N682,$B$2:$L$1000,COLUMN(D682),0)))</f>
        <v/>
      </c>
      <c r="S682" s="0" t="str">
        <f aca="false">IF($N682="","",IF(MOD($N682,1000)=0,VLOOKUP($N682,$A$2:$H$1000,COLUMN(F682),0),VLOOKUP($N682,$B$2:$L$1000,COLUMN(J682),0)))</f>
        <v/>
      </c>
      <c r="T682" s="0" t="str">
        <f aca="false">IF($N682="","",IF(MOD($N682,1000)=0,VLOOKUP($N682,$A$2:$H$1000,COLUMN(H682),0),VLOOKUP($N682,$B$2:$L$1000,COLUMN(K682),0)))</f>
        <v/>
      </c>
      <c r="U682" s="0" t="str">
        <f aca="false">IF(ISERROR(SMALL($Q$2:$Q$1000,ROW(A681))),"",SMALL($Q$2:$Q$1000,ROW(A681)))</f>
        <v/>
      </c>
      <c r="V682" s="0" t="str">
        <f aca="true">IF(U682="","",IF(COUNTIF($U$2:$U682,U682)&gt;1,V681+MATCH(U682,OFFSET($Q$2:$Q1680,V681,0),0),MATCH(U682,$Q$2:$Q1680,0)))</f>
        <v/>
      </c>
      <c r="W682" s="0" t="str">
        <f aca="false">IF($V682="","",INDEX(R$2:R$1000,$V682))</f>
        <v/>
      </c>
      <c r="X682" s="0" t="str">
        <f aca="false">IF($V682="","",IF(LEFT(INDEX(S$2:S$1000,$V682),1)="◆",MID(INDEX(S$2:S$1000,$V682),2,100),INDEX(S$2:S$1000,$V682)))</f>
        <v/>
      </c>
      <c r="Y682" s="0" t="str">
        <f aca="false">IF($V682="","",INDEX(T$2:T$1000,$V682))</f>
        <v/>
      </c>
      <c r="Z682" s="0" t="str">
        <f aca="false">IF(Y682="","",IF(Y682="未定",10,WEEKDAY(VALUE(Y682))+VALUE(TEXT(VALUE(Y682),"hh:mm"))))</f>
        <v/>
      </c>
      <c r="AA682" s="0" t="str">
        <f aca="false">IF(Z682="","",SMALL($Z$2:$Z$1000,ROW(A681)))</f>
        <v/>
      </c>
      <c r="AB682" s="0" t="str">
        <f aca="true">IF(AA682="","",IF(COUNTIF($AA$2:$AA682,AA682)&gt;1,AB681+MATCH(AA682,OFFSET($Z$2:$Z$1000,AB681,0),0),MATCH(AA682,$Z$2:$Z$1000,0)))</f>
        <v/>
      </c>
      <c r="AC682" s="0" t="str">
        <f aca="false">IF(AB682="","",IF(INDEX(Y$2:Y$1000,$AB682)="未定","未定",TEXT(VALUE(INDEX(Y$2:Y$1000,$AB682)),"aaa")))</f>
        <v/>
      </c>
      <c r="AD682" s="0" t="str">
        <f aca="false">IF(AB682="","",IF(INDEX(Y$2:Y$1000,$AB682)="未定","未定",TEXT(VALUE(INDEX(Y$2:Y$1000,$AB682)),"hh:mm")))</f>
        <v/>
      </c>
      <c r="AE682" s="0" t="str">
        <f aca="false">IF($AB682="","",INDEX(X$2:X$1000,$AB682))</f>
        <v/>
      </c>
      <c r="AF682" s="0" t="str">
        <f aca="false">IF($AB682="","",INDEX(W$2:W$1000,$AB682))</f>
        <v/>
      </c>
      <c r="AG682" s="0" t="str">
        <f aca="false">IF(ISERROR(SMALL($P$2:$P$1000,ROW(M681))),"",SMALL($P$2:$P$1000,ROW(M681)))</f>
        <v/>
      </c>
      <c r="AH682" s="0" t="str">
        <f aca="true">IF(AG682="","",IF(COUNTIF($AG$2:$AG682,AG682)&gt;1,AH681+MATCH(AG682,OFFSET($P$2:$P1680,AH681,0),0),MATCH(AG682,$P$2:$P1680,0)))</f>
        <v/>
      </c>
      <c r="AI682" s="0" t="str">
        <f aca="false">IF($AH682="","",INDEX(R$2:R$1000,$AH682))</f>
        <v/>
      </c>
    </row>
    <row r="683" customFormat="false" ht="13.5" hidden="false" customHeight="false" outlineLevel="0" collapsed="false">
      <c r="A683" s="0" t="str">
        <f aca="false">IF(F683="","",(COUNTA(F$2:$F683)-COUNTBLANK(F$2:$F683))*1000)</f>
        <v/>
      </c>
      <c r="B683" s="0" t="str">
        <f aca="false">IF(K683="","",MAX($A$2:A683)+(COUNTA($K$2:K683)-COUNTBLANK($K$2:K683)))</f>
        <v/>
      </c>
      <c r="C683" s="19" t="str">
        <f aca="true">IF(A683="","",IF(ISERROR(SEARCH("(*)",元!A683)),IF(CELL("format",元!A683)="D3",元!A683,"未定"),VALUE(SUBSTITUTE(元!A683,"(*)",""))))</f>
        <v/>
      </c>
      <c r="D683" s="14" t="str">
        <f aca="true">IF(A683="","",IF(AND(LEN(元!A683)=LENB(元!A683),CELL("format",C683)="D3"),TEXT(SUBSTITUTE(C683,"(*)",""),"mm/dd"),"未定"))</f>
        <v/>
      </c>
      <c r="E683" s="14" t="str">
        <f aca="false">IF(元!B683=0,IF(元!E683="","",E682),元!B683)</f>
        <v/>
      </c>
      <c r="F683" s="5" t="str">
        <f aca="false">IF(COUNTIF($E$1:E683,E683)=1,"◆"&amp;SUBSTITUTE(元!C683," ほか",""),"")</f>
        <v/>
      </c>
      <c r="G683" s="0" t="str">
        <f aca="false">IF(F683="","",LEFT(元!D683,1))</f>
        <v/>
      </c>
      <c r="H683" s="0" t="str">
        <f aca="true">IF(AND(ISERROR(SEARCH("未定",D683&amp;元!$D683)),NOT(A683="")),TEXT(VALUE(TEXT(IF(AND(MONTH(TODAY())=12,VALUE(LEFT(D683,2))&lt;10),YEAR(TODAY())+1&amp;"/","")&amp;D683,"yyyy/m/dd")&amp;" "&amp;IF(LEN(元!$D683)&gt;5,RIGHT(元!$D683,5),"")),"yyyy/mm/dd hh:mm"),IF(F683="","","未定"))</f>
        <v/>
      </c>
      <c r="I683" s="0" t="str">
        <f aca="false">IF(E683="","",IF(ISERROR(SEARCH("◆初回のみ",元!E683)),IF(ISERROR(SEARCH("◆",元!E683)),元!E683,MID(元!E683,SEARCH("◆",元!E683)+1,50)),LEFT(元!E683,SEARCH("◆初回のみ",元!E683)-1)&amp;" : "&amp;TEXT(D683,"mm/dd")&amp;" "&amp;RIGHT(元!E683,6)))</f>
        <v/>
      </c>
      <c r="J683" s="5" t="str">
        <f aca="false">IF(ISERROR(SEARCH(" : ",I683)),"",IF(SEARCH(" : ",I683)&gt;1,LEFT(I683,SEARCH(" : ",I683)-1),""))</f>
        <v/>
      </c>
      <c r="K683" s="0" t="str">
        <f aca="false">IF(ISERROR(MATCH(J683,放送局一覧!$B$2:$B$325,0)),"",IF(ISERROR(SEARCH("◆",元!E683)),"◆"&amp;J683,IF(ISERROR(SEARCH("初回のみ",元!E683)),IF(ISERROR(SEARCH("特番",元!E683)),IF(ISERROR(SEARCH("先行",元!E683)),"注◆","先行◆"),"特番◆"),"初回◆")&amp;J683))</f>
        <v/>
      </c>
      <c r="L683" s="0" t="str">
        <f aca="true">IF(ISERROR(VALUE(MID(I683,SEARCH(" : ",I683)+3,5))),IF(K683="","","未定"),TEXT(VALUE(IF(AND(MONTH(TODAY())=12,VALUE(MID(I683,SEARCH(" : ",I683)+3,2))&lt;10),YEAR(TODAY())+1&amp;"/","")&amp;SUBSTITUTE(MID(I683,SEARCH(" : ",I683)+3,11),"～","")),"yyyy/mm/dd hh:mm"))</f>
        <v/>
      </c>
      <c r="M683" s="0" t="str">
        <f aca="false">IF(ROW(A682)*1000&gt;MAX($A$2:$A$1000),IF(ISERROR(SMALL($B$2:$B$1000,ROW(A682)-MATCH(MAX($A$2:$A$1000),$M$1:$M682,0)+1)),"",SMALL($B$2:$B$1000,ROW(A682)-MATCH(MAX($A$2:$A$1000),$M$1:$M682,0)+1)),ROW(A682)*1000)</f>
        <v/>
      </c>
      <c r="N683" s="0" t="str">
        <f aca="false">IF(M683="","",SMALL($M$2:$M$1000,ROW(A682)))</f>
        <v/>
      </c>
      <c r="O683" s="0" t="str">
        <f aca="true">IF($N683="","",IF(ISERROR(MATCH(MID($S683,SEARCH("◆",$S683)+1,50),放送局一覧!$B$2:$B$313,0)),"",IF(VLOOKUP(MID($S683,SEARCH("◆",$S683)+1,50),放送局一覧!$B$2:$C$313,2,0)="○",IF(T683="未定",TODAY()+365,VALUE(T683)),"")))</f>
        <v/>
      </c>
      <c r="P683" s="0" t="str">
        <f aca="false">IF(O683="","",RANK(O683,$O$2:$O$1000,ROW(A682)))</f>
        <v/>
      </c>
      <c r="Q683" s="0" t="str">
        <f aca="false">IF(O683="","",IF(VLOOKUP(R683,番組一覧!$C$3:$E$100,3,0)="○",P683,""))</f>
        <v/>
      </c>
      <c r="R683" s="0" t="str">
        <f aca="false">IF($N683="","",IF(MOD($N683,1000)=0,VLOOKUP($N683,$A$2:$H$1000,COLUMN(E683),0),VLOOKUP($N683,$B$2:$L$1000,COLUMN(D683),0)))</f>
        <v/>
      </c>
      <c r="S683" s="0" t="str">
        <f aca="false">IF($N683="","",IF(MOD($N683,1000)=0,VLOOKUP($N683,$A$2:$H$1000,COLUMN(F683),0),VLOOKUP($N683,$B$2:$L$1000,COLUMN(J683),0)))</f>
        <v/>
      </c>
      <c r="T683" s="0" t="str">
        <f aca="false">IF($N683="","",IF(MOD($N683,1000)=0,VLOOKUP($N683,$A$2:$H$1000,COLUMN(H683),0),VLOOKUP($N683,$B$2:$L$1000,COLUMN(K683),0)))</f>
        <v/>
      </c>
      <c r="U683" s="0" t="str">
        <f aca="false">IF(ISERROR(SMALL($Q$2:$Q$1000,ROW(A682))),"",SMALL($Q$2:$Q$1000,ROW(A682)))</f>
        <v/>
      </c>
      <c r="V683" s="0" t="str">
        <f aca="true">IF(U683="","",IF(COUNTIF($U$2:$U683,U683)&gt;1,V682+MATCH(U683,OFFSET($Q$2:$Q1681,V682,0),0),MATCH(U683,$Q$2:$Q1681,0)))</f>
        <v/>
      </c>
      <c r="W683" s="0" t="str">
        <f aca="false">IF($V683="","",INDEX(R$2:R$1000,$V683))</f>
        <v/>
      </c>
      <c r="X683" s="0" t="str">
        <f aca="false">IF($V683="","",IF(LEFT(INDEX(S$2:S$1000,$V683),1)="◆",MID(INDEX(S$2:S$1000,$V683),2,100),INDEX(S$2:S$1000,$V683)))</f>
        <v/>
      </c>
      <c r="Y683" s="0" t="str">
        <f aca="false">IF($V683="","",INDEX(T$2:T$1000,$V683))</f>
        <v/>
      </c>
      <c r="Z683" s="0" t="str">
        <f aca="false">IF(Y683="","",IF(Y683="未定",10,WEEKDAY(VALUE(Y683))+VALUE(TEXT(VALUE(Y683),"hh:mm"))))</f>
        <v/>
      </c>
      <c r="AA683" s="0" t="str">
        <f aca="false">IF(Z683="","",SMALL($Z$2:$Z$1000,ROW(A682)))</f>
        <v/>
      </c>
      <c r="AB683" s="0" t="str">
        <f aca="true">IF(AA683="","",IF(COUNTIF($AA$2:$AA683,AA683)&gt;1,AB682+MATCH(AA683,OFFSET($Z$2:$Z$1000,AB682,0),0),MATCH(AA683,$Z$2:$Z$1000,0)))</f>
        <v/>
      </c>
      <c r="AC683" s="0" t="str">
        <f aca="false">IF(AB683="","",IF(INDEX(Y$2:Y$1000,$AB683)="未定","未定",TEXT(VALUE(INDEX(Y$2:Y$1000,$AB683)),"aaa")))</f>
        <v/>
      </c>
      <c r="AD683" s="0" t="str">
        <f aca="false">IF(AB683="","",IF(INDEX(Y$2:Y$1000,$AB683)="未定","未定",TEXT(VALUE(INDEX(Y$2:Y$1000,$AB683)),"hh:mm")))</f>
        <v/>
      </c>
      <c r="AE683" s="0" t="str">
        <f aca="false">IF($AB683="","",INDEX(X$2:X$1000,$AB683))</f>
        <v/>
      </c>
      <c r="AF683" s="0" t="str">
        <f aca="false">IF($AB683="","",INDEX(W$2:W$1000,$AB683))</f>
        <v/>
      </c>
      <c r="AG683" s="0" t="str">
        <f aca="false">IF(ISERROR(SMALL($P$2:$P$1000,ROW(M682))),"",SMALL($P$2:$P$1000,ROW(M682)))</f>
        <v/>
      </c>
      <c r="AH683" s="0" t="str">
        <f aca="true">IF(AG683="","",IF(COUNTIF($AG$2:$AG683,AG683)&gt;1,AH682+MATCH(AG683,OFFSET($P$2:$P1681,AH682,0),0),MATCH(AG683,$P$2:$P1681,0)))</f>
        <v/>
      </c>
      <c r="AI683" s="0" t="str">
        <f aca="false">IF($AH683="","",INDEX(R$2:R$1000,$AH683))</f>
        <v/>
      </c>
    </row>
    <row r="684" customFormat="false" ht="13.5" hidden="false" customHeight="false" outlineLevel="0" collapsed="false">
      <c r="A684" s="0" t="str">
        <f aca="false">IF(F684="","",(COUNTA(F$2:$F684)-COUNTBLANK(F$2:$F684))*1000)</f>
        <v/>
      </c>
      <c r="B684" s="0" t="str">
        <f aca="false">IF(K684="","",MAX($A$2:A684)+(COUNTA($K$2:K684)-COUNTBLANK($K$2:K684)))</f>
        <v/>
      </c>
      <c r="C684" s="19" t="str">
        <f aca="true">IF(A684="","",IF(ISERROR(SEARCH("(*)",元!A684)),IF(CELL("format",元!A684)="D3",元!A684,"未定"),VALUE(SUBSTITUTE(元!A684,"(*)",""))))</f>
        <v/>
      </c>
      <c r="D684" s="14" t="str">
        <f aca="true">IF(A684="","",IF(AND(LEN(元!A684)=LENB(元!A684),CELL("format",C684)="D3"),TEXT(SUBSTITUTE(C684,"(*)",""),"mm/dd"),"未定"))</f>
        <v/>
      </c>
      <c r="E684" s="14" t="str">
        <f aca="false">IF(元!B684=0,IF(元!E684="","",E683),元!B684)</f>
        <v/>
      </c>
      <c r="F684" s="5" t="str">
        <f aca="false">IF(COUNTIF($E$1:E684,E684)=1,"◆"&amp;SUBSTITUTE(元!C684," ほか",""),"")</f>
        <v/>
      </c>
      <c r="G684" s="0" t="str">
        <f aca="false">IF(F684="","",LEFT(元!D684,1))</f>
        <v/>
      </c>
      <c r="H684" s="0" t="str">
        <f aca="true">IF(AND(ISERROR(SEARCH("未定",D684&amp;元!$D684)),NOT(A684="")),TEXT(VALUE(TEXT(IF(AND(MONTH(TODAY())=12,VALUE(LEFT(D684,2))&lt;10),YEAR(TODAY())+1&amp;"/","")&amp;D684,"yyyy/m/dd")&amp;" "&amp;IF(LEN(元!$D684)&gt;5,RIGHT(元!$D684,5),"")),"yyyy/mm/dd hh:mm"),IF(F684="","","未定"))</f>
        <v/>
      </c>
      <c r="I684" s="0" t="str">
        <f aca="false">IF(E684="","",IF(ISERROR(SEARCH("◆初回のみ",元!E684)),IF(ISERROR(SEARCH("◆",元!E684)),元!E684,MID(元!E684,SEARCH("◆",元!E684)+1,50)),LEFT(元!E684,SEARCH("◆初回のみ",元!E684)-1)&amp;" : "&amp;TEXT(D684,"mm/dd")&amp;" "&amp;RIGHT(元!E684,6)))</f>
        <v/>
      </c>
      <c r="J684" s="5" t="str">
        <f aca="false">IF(ISERROR(SEARCH(" : ",I684)),"",IF(SEARCH(" : ",I684)&gt;1,LEFT(I684,SEARCH(" : ",I684)-1),""))</f>
        <v/>
      </c>
      <c r="K684" s="0" t="str">
        <f aca="false">IF(ISERROR(MATCH(J684,放送局一覧!$B$2:$B$325,0)),"",IF(ISERROR(SEARCH("◆",元!E684)),"◆"&amp;J684,IF(ISERROR(SEARCH("初回のみ",元!E684)),IF(ISERROR(SEARCH("特番",元!E684)),IF(ISERROR(SEARCH("先行",元!E684)),"注◆","先行◆"),"特番◆"),"初回◆")&amp;J684))</f>
        <v/>
      </c>
      <c r="L684" s="0" t="str">
        <f aca="true">IF(ISERROR(VALUE(MID(I684,SEARCH(" : ",I684)+3,5))),IF(K684="","","未定"),TEXT(VALUE(IF(AND(MONTH(TODAY())=12,VALUE(MID(I684,SEARCH(" : ",I684)+3,2))&lt;10),YEAR(TODAY())+1&amp;"/","")&amp;SUBSTITUTE(MID(I684,SEARCH(" : ",I684)+3,11),"～","")),"yyyy/mm/dd hh:mm"))</f>
        <v/>
      </c>
      <c r="M684" s="0" t="str">
        <f aca="false">IF(ROW(A683)*1000&gt;MAX($A$2:$A$1000),IF(ISERROR(SMALL($B$2:$B$1000,ROW(A683)-MATCH(MAX($A$2:$A$1000),$M$1:$M683,0)+1)),"",SMALL($B$2:$B$1000,ROW(A683)-MATCH(MAX($A$2:$A$1000),$M$1:$M683,0)+1)),ROW(A683)*1000)</f>
        <v/>
      </c>
      <c r="N684" s="0" t="str">
        <f aca="false">IF(M684="","",SMALL($M$2:$M$1000,ROW(A683)))</f>
        <v/>
      </c>
      <c r="O684" s="0" t="str">
        <f aca="true">IF($N684="","",IF(ISERROR(MATCH(MID($S684,SEARCH("◆",$S684)+1,50),放送局一覧!$B$2:$B$313,0)),"",IF(VLOOKUP(MID($S684,SEARCH("◆",$S684)+1,50),放送局一覧!$B$2:$C$313,2,0)="○",IF(T684="未定",TODAY()+365,VALUE(T684)),"")))</f>
        <v/>
      </c>
      <c r="P684" s="0" t="str">
        <f aca="false">IF(O684="","",RANK(O684,$O$2:$O$1000,ROW(A683)))</f>
        <v/>
      </c>
      <c r="Q684" s="0" t="str">
        <f aca="false">IF(O684="","",IF(VLOOKUP(R684,番組一覧!$C$3:$E$100,3,0)="○",P684,""))</f>
        <v/>
      </c>
      <c r="R684" s="0" t="str">
        <f aca="false">IF($N684="","",IF(MOD($N684,1000)=0,VLOOKUP($N684,$A$2:$H$1000,COLUMN(E684),0),VLOOKUP($N684,$B$2:$L$1000,COLUMN(D684),0)))</f>
        <v/>
      </c>
      <c r="S684" s="0" t="str">
        <f aca="false">IF($N684="","",IF(MOD($N684,1000)=0,VLOOKUP($N684,$A$2:$H$1000,COLUMN(F684),0),VLOOKUP($N684,$B$2:$L$1000,COLUMN(J684),0)))</f>
        <v/>
      </c>
      <c r="T684" s="0" t="str">
        <f aca="false">IF($N684="","",IF(MOD($N684,1000)=0,VLOOKUP($N684,$A$2:$H$1000,COLUMN(H684),0),VLOOKUP($N684,$B$2:$L$1000,COLUMN(K684),0)))</f>
        <v/>
      </c>
      <c r="U684" s="0" t="str">
        <f aca="false">IF(ISERROR(SMALL($Q$2:$Q$1000,ROW(A683))),"",SMALL($Q$2:$Q$1000,ROW(A683)))</f>
        <v/>
      </c>
      <c r="V684" s="0" t="str">
        <f aca="true">IF(U684="","",IF(COUNTIF($U$2:$U684,U684)&gt;1,V683+MATCH(U684,OFFSET($Q$2:$Q1682,V683,0),0),MATCH(U684,$Q$2:$Q1682,0)))</f>
        <v/>
      </c>
      <c r="W684" s="0" t="str">
        <f aca="false">IF($V684="","",INDEX(R$2:R$1000,$V684))</f>
        <v/>
      </c>
      <c r="X684" s="0" t="str">
        <f aca="false">IF($V684="","",IF(LEFT(INDEX(S$2:S$1000,$V684),1)="◆",MID(INDEX(S$2:S$1000,$V684),2,100),INDEX(S$2:S$1000,$V684)))</f>
        <v/>
      </c>
      <c r="Y684" s="0" t="str">
        <f aca="false">IF($V684="","",INDEX(T$2:T$1000,$V684))</f>
        <v/>
      </c>
      <c r="Z684" s="0" t="str">
        <f aca="false">IF(Y684="","",IF(Y684="未定",10,WEEKDAY(VALUE(Y684))+VALUE(TEXT(VALUE(Y684),"hh:mm"))))</f>
        <v/>
      </c>
      <c r="AA684" s="0" t="str">
        <f aca="false">IF(Z684="","",SMALL($Z$2:$Z$1000,ROW(A683)))</f>
        <v/>
      </c>
      <c r="AB684" s="0" t="str">
        <f aca="true">IF(AA684="","",IF(COUNTIF($AA$2:$AA684,AA684)&gt;1,AB683+MATCH(AA684,OFFSET($Z$2:$Z$1000,AB683,0),0),MATCH(AA684,$Z$2:$Z$1000,0)))</f>
        <v/>
      </c>
      <c r="AC684" s="0" t="str">
        <f aca="false">IF(AB684="","",IF(INDEX(Y$2:Y$1000,$AB684)="未定","未定",TEXT(VALUE(INDEX(Y$2:Y$1000,$AB684)),"aaa")))</f>
        <v/>
      </c>
      <c r="AD684" s="0" t="str">
        <f aca="false">IF(AB684="","",IF(INDEX(Y$2:Y$1000,$AB684)="未定","未定",TEXT(VALUE(INDEX(Y$2:Y$1000,$AB684)),"hh:mm")))</f>
        <v/>
      </c>
      <c r="AE684" s="0" t="str">
        <f aca="false">IF($AB684="","",INDEX(X$2:X$1000,$AB684))</f>
        <v/>
      </c>
      <c r="AF684" s="0" t="str">
        <f aca="false">IF($AB684="","",INDEX(W$2:W$1000,$AB684))</f>
        <v/>
      </c>
      <c r="AG684" s="0" t="str">
        <f aca="false">IF(ISERROR(SMALL($P$2:$P$1000,ROW(M683))),"",SMALL($P$2:$P$1000,ROW(M683)))</f>
        <v/>
      </c>
      <c r="AH684" s="0" t="str">
        <f aca="true">IF(AG684="","",IF(COUNTIF($AG$2:$AG684,AG684)&gt;1,AH683+MATCH(AG684,OFFSET($P$2:$P1682,AH683,0),0),MATCH(AG684,$P$2:$P1682,0)))</f>
        <v/>
      </c>
      <c r="AI684" s="0" t="str">
        <f aca="false">IF($AH684="","",INDEX(R$2:R$1000,$AH684))</f>
        <v/>
      </c>
    </row>
    <row r="685" customFormat="false" ht="13.5" hidden="false" customHeight="false" outlineLevel="0" collapsed="false">
      <c r="A685" s="0" t="str">
        <f aca="false">IF(F685="","",(COUNTA(F$2:$F685)-COUNTBLANK(F$2:$F685))*1000)</f>
        <v/>
      </c>
      <c r="B685" s="0" t="str">
        <f aca="false">IF(K685="","",MAX($A$2:A685)+(COUNTA($K$2:K685)-COUNTBLANK($K$2:K685)))</f>
        <v/>
      </c>
      <c r="C685" s="19" t="str">
        <f aca="true">IF(A685="","",IF(ISERROR(SEARCH("(*)",元!A685)),IF(CELL("format",元!A685)="D3",元!A685,"未定"),VALUE(SUBSTITUTE(元!A685,"(*)",""))))</f>
        <v/>
      </c>
      <c r="D685" s="14" t="str">
        <f aca="true">IF(A685="","",IF(AND(LEN(元!A685)=LENB(元!A685),CELL("format",C685)="D3"),TEXT(SUBSTITUTE(C685,"(*)",""),"mm/dd"),"未定"))</f>
        <v/>
      </c>
      <c r="E685" s="14" t="str">
        <f aca="false">IF(元!B685=0,IF(元!E685="","",E684),元!B685)</f>
        <v/>
      </c>
      <c r="F685" s="5" t="str">
        <f aca="false">IF(COUNTIF($E$1:E685,E685)=1,"◆"&amp;SUBSTITUTE(元!C685," ほか",""),"")</f>
        <v/>
      </c>
      <c r="G685" s="0" t="str">
        <f aca="false">IF(F685="","",LEFT(元!D685,1))</f>
        <v/>
      </c>
      <c r="H685" s="0" t="str">
        <f aca="true">IF(AND(ISERROR(SEARCH("未定",D685&amp;元!$D685)),NOT(A685="")),TEXT(VALUE(TEXT(IF(AND(MONTH(TODAY())=12,VALUE(LEFT(D685,2))&lt;10),YEAR(TODAY())+1&amp;"/","")&amp;D685,"yyyy/m/dd")&amp;" "&amp;IF(LEN(元!$D685)&gt;5,RIGHT(元!$D685,5),"")),"yyyy/mm/dd hh:mm"),IF(F685="","","未定"))</f>
        <v/>
      </c>
      <c r="I685" s="0" t="str">
        <f aca="false">IF(E685="","",IF(ISERROR(SEARCH("◆初回のみ",元!E685)),IF(ISERROR(SEARCH("◆",元!E685)),元!E685,MID(元!E685,SEARCH("◆",元!E685)+1,50)),LEFT(元!E685,SEARCH("◆初回のみ",元!E685)-1)&amp;" : "&amp;TEXT(D685,"mm/dd")&amp;" "&amp;RIGHT(元!E685,6)))</f>
        <v/>
      </c>
      <c r="J685" s="5" t="str">
        <f aca="false">IF(ISERROR(SEARCH(" : ",I685)),"",IF(SEARCH(" : ",I685)&gt;1,LEFT(I685,SEARCH(" : ",I685)-1),""))</f>
        <v/>
      </c>
      <c r="K685" s="0" t="str">
        <f aca="false">IF(ISERROR(MATCH(J685,放送局一覧!$B$2:$B$325,0)),"",IF(ISERROR(SEARCH("◆",元!E685)),"◆"&amp;J685,IF(ISERROR(SEARCH("初回のみ",元!E685)),IF(ISERROR(SEARCH("特番",元!E685)),IF(ISERROR(SEARCH("先行",元!E685)),"注◆","先行◆"),"特番◆"),"初回◆")&amp;J685))</f>
        <v/>
      </c>
      <c r="L685" s="0" t="str">
        <f aca="true">IF(ISERROR(VALUE(MID(I685,SEARCH(" : ",I685)+3,5))),IF(K685="","","未定"),TEXT(VALUE(IF(AND(MONTH(TODAY())=12,VALUE(MID(I685,SEARCH(" : ",I685)+3,2))&lt;10),YEAR(TODAY())+1&amp;"/","")&amp;SUBSTITUTE(MID(I685,SEARCH(" : ",I685)+3,11),"～","")),"yyyy/mm/dd hh:mm"))</f>
        <v/>
      </c>
      <c r="M685" s="0" t="str">
        <f aca="false">IF(ROW(A684)*1000&gt;MAX($A$2:$A$1000),IF(ISERROR(SMALL($B$2:$B$1000,ROW(A684)-MATCH(MAX($A$2:$A$1000),$M$1:$M684,0)+1)),"",SMALL($B$2:$B$1000,ROW(A684)-MATCH(MAX($A$2:$A$1000),$M$1:$M684,0)+1)),ROW(A684)*1000)</f>
        <v/>
      </c>
      <c r="N685" s="0" t="str">
        <f aca="false">IF(M685="","",SMALL($M$2:$M$1000,ROW(A684)))</f>
        <v/>
      </c>
      <c r="O685" s="0" t="str">
        <f aca="true">IF($N685="","",IF(ISERROR(MATCH(MID($S685,SEARCH("◆",$S685)+1,50),放送局一覧!$B$2:$B$313,0)),"",IF(VLOOKUP(MID($S685,SEARCH("◆",$S685)+1,50),放送局一覧!$B$2:$C$313,2,0)="○",IF(T685="未定",TODAY()+365,VALUE(T685)),"")))</f>
        <v/>
      </c>
      <c r="P685" s="0" t="str">
        <f aca="false">IF(O685="","",RANK(O685,$O$2:$O$1000,ROW(A684)))</f>
        <v/>
      </c>
      <c r="Q685" s="0" t="str">
        <f aca="false">IF(O685="","",IF(VLOOKUP(R685,番組一覧!$C$3:$E$100,3,0)="○",P685,""))</f>
        <v/>
      </c>
      <c r="R685" s="0" t="str">
        <f aca="false">IF($N685="","",IF(MOD($N685,1000)=0,VLOOKUP($N685,$A$2:$H$1000,COLUMN(E685),0),VLOOKUP($N685,$B$2:$L$1000,COLUMN(D685),0)))</f>
        <v/>
      </c>
      <c r="S685" s="0" t="str">
        <f aca="false">IF($N685="","",IF(MOD($N685,1000)=0,VLOOKUP($N685,$A$2:$H$1000,COLUMN(F685),0),VLOOKUP($N685,$B$2:$L$1000,COLUMN(J685),0)))</f>
        <v/>
      </c>
      <c r="T685" s="0" t="str">
        <f aca="false">IF($N685="","",IF(MOD($N685,1000)=0,VLOOKUP($N685,$A$2:$H$1000,COLUMN(H685),0),VLOOKUP($N685,$B$2:$L$1000,COLUMN(K685),0)))</f>
        <v/>
      </c>
      <c r="U685" s="0" t="str">
        <f aca="false">IF(ISERROR(SMALL($Q$2:$Q$1000,ROW(A684))),"",SMALL($Q$2:$Q$1000,ROW(A684)))</f>
        <v/>
      </c>
      <c r="V685" s="0" t="str">
        <f aca="true">IF(U685="","",IF(COUNTIF($U$2:$U685,U685)&gt;1,V684+MATCH(U685,OFFSET($Q$2:$Q1683,V684,0),0),MATCH(U685,$Q$2:$Q1683,0)))</f>
        <v/>
      </c>
      <c r="W685" s="0" t="str">
        <f aca="false">IF($V685="","",INDEX(R$2:R$1000,$V685))</f>
        <v/>
      </c>
      <c r="X685" s="0" t="str">
        <f aca="false">IF($V685="","",IF(LEFT(INDEX(S$2:S$1000,$V685),1)="◆",MID(INDEX(S$2:S$1000,$V685),2,100),INDEX(S$2:S$1000,$V685)))</f>
        <v/>
      </c>
      <c r="Y685" s="0" t="str">
        <f aca="false">IF($V685="","",INDEX(T$2:T$1000,$V685))</f>
        <v/>
      </c>
      <c r="Z685" s="0" t="str">
        <f aca="false">IF(Y685="","",IF(Y685="未定",10,WEEKDAY(VALUE(Y685))+VALUE(TEXT(VALUE(Y685),"hh:mm"))))</f>
        <v/>
      </c>
      <c r="AA685" s="0" t="str">
        <f aca="false">IF(Z685="","",SMALL($Z$2:$Z$1000,ROW(A684)))</f>
        <v/>
      </c>
      <c r="AB685" s="0" t="str">
        <f aca="true">IF(AA685="","",IF(COUNTIF($AA$2:$AA685,AA685)&gt;1,AB684+MATCH(AA685,OFFSET($Z$2:$Z$1000,AB684,0),0),MATCH(AA685,$Z$2:$Z$1000,0)))</f>
        <v/>
      </c>
      <c r="AC685" s="0" t="str">
        <f aca="false">IF(AB685="","",IF(INDEX(Y$2:Y$1000,$AB685)="未定","未定",TEXT(VALUE(INDEX(Y$2:Y$1000,$AB685)),"aaa")))</f>
        <v/>
      </c>
      <c r="AD685" s="0" t="str">
        <f aca="false">IF(AB685="","",IF(INDEX(Y$2:Y$1000,$AB685)="未定","未定",TEXT(VALUE(INDEX(Y$2:Y$1000,$AB685)),"hh:mm")))</f>
        <v/>
      </c>
      <c r="AE685" s="0" t="str">
        <f aca="false">IF($AB685="","",INDEX(X$2:X$1000,$AB685))</f>
        <v/>
      </c>
      <c r="AF685" s="0" t="str">
        <f aca="false">IF($AB685="","",INDEX(W$2:W$1000,$AB685))</f>
        <v/>
      </c>
      <c r="AG685" s="0" t="str">
        <f aca="false">IF(ISERROR(SMALL($P$2:$P$1000,ROW(M684))),"",SMALL($P$2:$P$1000,ROW(M684)))</f>
        <v/>
      </c>
      <c r="AH685" s="0" t="str">
        <f aca="true">IF(AG685="","",IF(COUNTIF($AG$2:$AG685,AG685)&gt;1,AH684+MATCH(AG685,OFFSET($P$2:$P1683,AH684,0),0),MATCH(AG685,$P$2:$P1683,0)))</f>
        <v/>
      </c>
      <c r="AI685" s="0" t="str">
        <f aca="false">IF($AH685="","",INDEX(R$2:R$1000,$AH685))</f>
        <v/>
      </c>
    </row>
    <row r="686" customFormat="false" ht="13.5" hidden="false" customHeight="false" outlineLevel="0" collapsed="false">
      <c r="A686" s="0" t="str">
        <f aca="false">IF(F686="","",(COUNTA(F$2:$F686)-COUNTBLANK(F$2:$F686))*1000)</f>
        <v/>
      </c>
      <c r="B686" s="0" t="str">
        <f aca="false">IF(K686="","",MAX($A$2:A686)+(COUNTA($K$2:K686)-COUNTBLANK($K$2:K686)))</f>
        <v/>
      </c>
      <c r="C686" s="19" t="str">
        <f aca="true">IF(A686="","",IF(ISERROR(SEARCH("(*)",元!A686)),IF(CELL("format",元!A686)="D3",元!A686,"未定"),VALUE(SUBSTITUTE(元!A686,"(*)",""))))</f>
        <v/>
      </c>
      <c r="D686" s="14" t="str">
        <f aca="true">IF(A686="","",IF(AND(LEN(元!A686)=LENB(元!A686),CELL("format",C686)="D3"),TEXT(SUBSTITUTE(C686,"(*)",""),"mm/dd"),"未定"))</f>
        <v/>
      </c>
      <c r="E686" s="14" t="str">
        <f aca="false">IF(元!B686=0,IF(元!E686="","",E685),元!B686)</f>
        <v/>
      </c>
      <c r="F686" s="5" t="str">
        <f aca="false">IF(COUNTIF($E$1:E686,E686)=1,"◆"&amp;SUBSTITUTE(元!C686," ほか",""),"")</f>
        <v/>
      </c>
      <c r="G686" s="0" t="str">
        <f aca="false">IF(F686="","",LEFT(元!D686,1))</f>
        <v/>
      </c>
      <c r="H686" s="0" t="str">
        <f aca="true">IF(AND(ISERROR(SEARCH("未定",D686&amp;元!$D686)),NOT(A686="")),TEXT(VALUE(TEXT(IF(AND(MONTH(TODAY())=12,VALUE(LEFT(D686,2))&lt;10),YEAR(TODAY())+1&amp;"/","")&amp;D686,"yyyy/m/dd")&amp;" "&amp;IF(LEN(元!$D686)&gt;5,RIGHT(元!$D686,5),"")),"yyyy/mm/dd hh:mm"),IF(F686="","","未定"))</f>
        <v/>
      </c>
      <c r="I686" s="0" t="str">
        <f aca="false">IF(E686="","",IF(ISERROR(SEARCH("◆初回のみ",元!E686)),IF(ISERROR(SEARCH("◆",元!E686)),元!E686,MID(元!E686,SEARCH("◆",元!E686)+1,50)),LEFT(元!E686,SEARCH("◆初回のみ",元!E686)-1)&amp;" : "&amp;TEXT(D686,"mm/dd")&amp;" "&amp;RIGHT(元!E686,6)))</f>
        <v/>
      </c>
      <c r="J686" s="5" t="str">
        <f aca="false">IF(ISERROR(SEARCH(" : ",I686)),"",IF(SEARCH(" : ",I686)&gt;1,LEFT(I686,SEARCH(" : ",I686)-1),""))</f>
        <v/>
      </c>
      <c r="K686" s="0" t="str">
        <f aca="false">IF(ISERROR(MATCH(J686,放送局一覧!$B$2:$B$325,0)),"",IF(ISERROR(SEARCH("◆",元!E686)),"◆"&amp;J686,IF(ISERROR(SEARCH("初回のみ",元!E686)),IF(ISERROR(SEARCH("特番",元!E686)),IF(ISERROR(SEARCH("先行",元!E686)),"注◆","先行◆"),"特番◆"),"初回◆")&amp;J686))</f>
        <v/>
      </c>
      <c r="L686" s="0" t="str">
        <f aca="true">IF(ISERROR(VALUE(MID(I686,SEARCH(" : ",I686)+3,5))),IF(K686="","","未定"),TEXT(VALUE(IF(AND(MONTH(TODAY())=12,VALUE(MID(I686,SEARCH(" : ",I686)+3,2))&lt;10),YEAR(TODAY())+1&amp;"/","")&amp;SUBSTITUTE(MID(I686,SEARCH(" : ",I686)+3,11),"～","")),"yyyy/mm/dd hh:mm"))</f>
        <v/>
      </c>
      <c r="M686" s="0" t="str">
        <f aca="false">IF(ROW(A685)*1000&gt;MAX($A$2:$A$1000),IF(ISERROR(SMALL($B$2:$B$1000,ROW(A685)-MATCH(MAX($A$2:$A$1000),$M$1:$M685,0)+1)),"",SMALL($B$2:$B$1000,ROW(A685)-MATCH(MAX($A$2:$A$1000),$M$1:$M685,0)+1)),ROW(A685)*1000)</f>
        <v/>
      </c>
      <c r="N686" s="0" t="str">
        <f aca="false">IF(M686="","",SMALL($M$2:$M$1000,ROW(A685)))</f>
        <v/>
      </c>
      <c r="O686" s="0" t="str">
        <f aca="true">IF($N686="","",IF(ISERROR(MATCH(MID($S686,SEARCH("◆",$S686)+1,50),放送局一覧!$B$2:$B$313,0)),"",IF(VLOOKUP(MID($S686,SEARCH("◆",$S686)+1,50),放送局一覧!$B$2:$C$313,2,0)="○",IF(T686="未定",TODAY()+365,VALUE(T686)),"")))</f>
        <v/>
      </c>
      <c r="P686" s="0" t="str">
        <f aca="false">IF(O686="","",RANK(O686,$O$2:$O$1000,ROW(A685)))</f>
        <v/>
      </c>
      <c r="Q686" s="0" t="str">
        <f aca="false">IF(O686="","",IF(VLOOKUP(R686,番組一覧!$C$3:$E$100,3,0)="○",P686,""))</f>
        <v/>
      </c>
      <c r="R686" s="0" t="str">
        <f aca="false">IF($N686="","",IF(MOD($N686,1000)=0,VLOOKUP($N686,$A$2:$H$1000,COLUMN(E686),0),VLOOKUP($N686,$B$2:$L$1000,COLUMN(D686),0)))</f>
        <v/>
      </c>
      <c r="S686" s="0" t="str">
        <f aca="false">IF($N686="","",IF(MOD($N686,1000)=0,VLOOKUP($N686,$A$2:$H$1000,COLUMN(F686),0),VLOOKUP($N686,$B$2:$L$1000,COLUMN(J686),0)))</f>
        <v/>
      </c>
      <c r="T686" s="0" t="str">
        <f aca="false">IF($N686="","",IF(MOD($N686,1000)=0,VLOOKUP($N686,$A$2:$H$1000,COLUMN(H686),0),VLOOKUP($N686,$B$2:$L$1000,COLUMN(K686),0)))</f>
        <v/>
      </c>
      <c r="U686" s="0" t="str">
        <f aca="false">IF(ISERROR(SMALL($Q$2:$Q$1000,ROW(A685))),"",SMALL($Q$2:$Q$1000,ROW(A685)))</f>
        <v/>
      </c>
      <c r="V686" s="0" t="str">
        <f aca="true">IF(U686="","",IF(COUNTIF($U$2:$U686,U686)&gt;1,V685+MATCH(U686,OFFSET($Q$2:$Q1684,V685,0),0),MATCH(U686,$Q$2:$Q1684,0)))</f>
        <v/>
      </c>
      <c r="W686" s="0" t="str">
        <f aca="false">IF($V686="","",INDEX(R$2:R$1000,$V686))</f>
        <v/>
      </c>
      <c r="X686" s="0" t="str">
        <f aca="false">IF($V686="","",IF(LEFT(INDEX(S$2:S$1000,$V686),1)="◆",MID(INDEX(S$2:S$1000,$V686),2,100),INDEX(S$2:S$1000,$V686)))</f>
        <v/>
      </c>
      <c r="Y686" s="0" t="str">
        <f aca="false">IF($V686="","",INDEX(T$2:T$1000,$V686))</f>
        <v/>
      </c>
      <c r="Z686" s="0" t="str">
        <f aca="false">IF(Y686="","",IF(Y686="未定",10,WEEKDAY(VALUE(Y686))+VALUE(TEXT(VALUE(Y686),"hh:mm"))))</f>
        <v/>
      </c>
      <c r="AA686" s="0" t="str">
        <f aca="false">IF(Z686="","",SMALL($Z$2:$Z$1000,ROW(A685)))</f>
        <v/>
      </c>
      <c r="AB686" s="0" t="str">
        <f aca="true">IF(AA686="","",IF(COUNTIF($AA$2:$AA686,AA686)&gt;1,AB685+MATCH(AA686,OFFSET($Z$2:$Z$1000,AB685,0),0),MATCH(AA686,$Z$2:$Z$1000,0)))</f>
        <v/>
      </c>
      <c r="AC686" s="0" t="str">
        <f aca="false">IF(AB686="","",IF(INDEX(Y$2:Y$1000,$AB686)="未定","未定",TEXT(VALUE(INDEX(Y$2:Y$1000,$AB686)),"aaa")))</f>
        <v/>
      </c>
      <c r="AD686" s="0" t="str">
        <f aca="false">IF(AB686="","",IF(INDEX(Y$2:Y$1000,$AB686)="未定","未定",TEXT(VALUE(INDEX(Y$2:Y$1000,$AB686)),"hh:mm")))</f>
        <v/>
      </c>
      <c r="AE686" s="0" t="str">
        <f aca="false">IF($AB686="","",INDEX(X$2:X$1000,$AB686))</f>
        <v/>
      </c>
      <c r="AF686" s="0" t="str">
        <f aca="false">IF($AB686="","",INDEX(W$2:W$1000,$AB686))</f>
        <v/>
      </c>
      <c r="AG686" s="0" t="str">
        <f aca="false">IF(ISERROR(SMALL($P$2:$P$1000,ROW(M685))),"",SMALL($P$2:$P$1000,ROW(M685)))</f>
        <v/>
      </c>
      <c r="AH686" s="0" t="str">
        <f aca="true">IF(AG686="","",IF(COUNTIF($AG$2:$AG686,AG686)&gt;1,AH685+MATCH(AG686,OFFSET($P$2:$P1684,AH685,0),0),MATCH(AG686,$P$2:$P1684,0)))</f>
        <v/>
      </c>
      <c r="AI686" s="0" t="str">
        <f aca="false">IF($AH686="","",INDEX(R$2:R$1000,$AH686))</f>
        <v/>
      </c>
    </row>
    <row r="687" customFormat="false" ht="13.5" hidden="false" customHeight="false" outlineLevel="0" collapsed="false">
      <c r="A687" s="0" t="str">
        <f aca="false">IF(F687="","",(COUNTA(F$2:$F687)-COUNTBLANK(F$2:$F687))*1000)</f>
        <v/>
      </c>
      <c r="B687" s="0" t="str">
        <f aca="false">IF(K687="","",MAX($A$2:A687)+(COUNTA($K$2:K687)-COUNTBLANK($K$2:K687)))</f>
        <v/>
      </c>
      <c r="C687" s="19" t="str">
        <f aca="true">IF(A687="","",IF(ISERROR(SEARCH("(*)",元!A687)),IF(CELL("format",元!A687)="D3",元!A687,"未定"),VALUE(SUBSTITUTE(元!A687,"(*)",""))))</f>
        <v/>
      </c>
      <c r="D687" s="14" t="str">
        <f aca="true">IF(A687="","",IF(AND(LEN(元!A687)=LENB(元!A687),CELL("format",C687)="D3"),TEXT(SUBSTITUTE(C687,"(*)",""),"mm/dd"),"未定"))</f>
        <v/>
      </c>
      <c r="E687" s="14" t="str">
        <f aca="false">IF(元!B687=0,IF(元!E687="","",E686),元!B687)</f>
        <v/>
      </c>
      <c r="F687" s="5" t="str">
        <f aca="false">IF(COUNTIF($E$1:E687,E687)=1,"◆"&amp;SUBSTITUTE(元!C687," ほか",""),"")</f>
        <v/>
      </c>
      <c r="G687" s="0" t="str">
        <f aca="false">IF(F687="","",LEFT(元!D687,1))</f>
        <v/>
      </c>
      <c r="H687" s="0" t="str">
        <f aca="true">IF(AND(ISERROR(SEARCH("未定",D687&amp;元!$D687)),NOT(A687="")),TEXT(VALUE(TEXT(IF(AND(MONTH(TODAY())=12,VALUE(LEFT(D687,2))&lt;10),YEAR(TODAY())+1&amp;"/","")&amp;D687,"yyyy/m/dd")&amp;" "&amp;IF(LEN(元!$D687)&gt;5,RIGHT(元!$D687,5),"")),"yyyy/mm/dd hh:mm"),IF(F687="","","未定"))</f>
        <v/>
      </c>
      <c r="I687" s="0" t="str">
        <f aca="false">IF(E687="","",IF(ISERROR(SEARCH("◆初回のみ",元!E687)),IF(ISERROR(SEARCH("◆",元!E687)),元!E687,MID(元!E687,SEARCH("◆",元!E687)+1,50)),LEFT(元!E687,SEARCH("◆初回のみ",元!E687)-1)&amp;" : "&amp;TEXT(D687,"mm/dd")&amp;" "&amp;RIGHT(元!E687,6)))</f>
        <v/>
      </c>
      <c r="J687" s="5" t="str">
        <f aca="false">IF(ISERROR(SEARCH(" : ",I687)),"",IF(SEARCH(" : ",I687)&gt;1,LEFT(I687,SEARCH(" : ",I687)-1),""))</f>
        <v/>
      </c>
      <c r="K687" s="0" t="str">
        <f aca="false">IF(ISERROR(MATCH(J687,放送局一覧!$B$2:$B$325,0)),"",IF(ISERROR(SEARCH("◆",元!E687)),"◆"&amp;J687,IF(ISERROR(SEARCH("初回のみ",元!E687)),IF(ISERROR(SEARCH("特番",元!E687)),IF(ISERROR(SEARCH("先行",元!E687)),"注◆","先行◆"),"特番◆"),"初回◆")&amp;J687))</f>
        <v/>
      </c>
      <c r="L687" s="0" t="str">
        <f aca="true">IF(ISERROR(VALUE(MID(I687,SEARCH(" : ",I687)+3,5))),IF(K687="","","未定"),TEXT(VALUE(IF(AND(MONTH(TODAY())=12,VALUE(MID(I687,SEARCH(" : ",I687)+3,2))&lt;10),YEAR(TODAY())+1&amp;"/","")&amp;SUBSTITUTE(MID(I687,SEARCH(" : ",I687)+3,11),"～","")),"yyyy/mm/dd hh:mm"))</f>
        <v/>
      </c>
      <c r="M687" s="0" t="str">
        <f aca="false">IF(ROW(A686)*1000&gt;MAX($A$2:$A$1000),IF(ISERROR(SMALL($B$2:$B$1000,ROW(A686)-MATCH(MAX($A$2:$A$1000),$M$1:$M686,0)+1)),"",SMALL($B$2:$B$1000,ROW(A686)-MATCH(MAX($A$2:$A$1000),$M$1:$M686,0)+1)),ROW(A686)*1000)</f>
        <v/>
      </c>
      <c r="N687" s="0" t="str">
        <f aca="false">IF(M687="","",SMALL($M$2:$M$1000,ROW(A686)))</f>
        <v/>
      </c>
      <c r="O687" s="0" t="str">
        <f aca="true">IF($N687="","",IF(ISERROR(MATCH(MID($S687,SEARCH("◆",$S687)+1,50),放送局一覧!$B$2:$B$313,0)),"",IF(VLOOKUP(MID($S687,SEARCH("◆",$S687)+1,50),放送局一覧!$B$2:$C$313,2,0)="○",IF(T687="未定",TODAY()+365,VALUE(T687)),"")))</f>
        <v/>
      </c>
      <c r="P687" s="0" t="str">
        <f aca="false">IF(O687="","",RANK(O687,$O$2:$O$1000,ROW(A686)))</f>
        <v/>
      </c>
      <c r="Q687" s="0" t="str">
        <f aca="false">IF(O687="","",IF(VLOOKUP(R687,番組一覧!$C$3:$E$100,3,0)="○",P687,""))</f>
        <v/>
      </c>
      <c r="R687" s="0" t="str">
        <f aca="false">IF($N687="","",IF(MOD($N687,1000)=0,VLOOKUP($N687,$A$2:$H$1000,COLUMN(E687),0),VLOOKUP($N687,$B$2:$L$1000,COLUMN(D687),0)))</f>
        <v/>
      </c>
      <c r="S687" s="0" t="str">
        <f aca="false">IF($N687="","",IF(MOD($N687,1000)=0,VLOOKUP($N687,$A$2:$H$1000,COLUMN(F687),0),VLOOKUP($N687,$B$2:$L$1000,COLUMN(J687),0)))</f>
        <v/>
      </c>
      <c r="T687" s="0" t="str">
        <f aca="false">IF($N687="","",IF(MOD($N687,1000)=0,VLOOKUP($N687,$A$2:$H$1000,COLUMN(H687),0),VLOOKUP($N687,$B$2:$L$1000,COLUMN(K687),0)))</f>
        <v/>
      </c>
      <c r="U687" s="0" t="str">
        <f aca="false">IF(ISERROR(SMALL($Q$2:$Q$1000,ROW(A686))),"",SMALL($Q$2:$Q$1000,ROW(A686)))</f>
        <v/>
      </c>
      <c r="V687" s="0" t="str">
        <f aca="true">IF(U687="","",IF(COUNTIF($U$2:$U687,U687)&gt;1,V686+MATCH(U687,OFFSET($Q$2:$Q1685,V686,0),0),MATCH(U687,$Q$2:$Q1685,0)))</f>
        <v/>
      </c>
      <c r="W687" s="0" t="str">
        <f aca="false">IF($V687="","",INDEX(R$2:R$1000,$V687))</f>
        <v/>
      </c>
      <c r="X687" s="0" t="str">
        <f aca="false">IF($V687="","",IF(LEFT(INDEX(S$2:S$1000,$V687),1)="◆",MID(INDEX(S$2:S$1000,$V687),2,100),INDEX(S$2:S$1000,$V687)))</f>
        <v/>
      </c>
      <c r="Y687" s="0" t="str">
        <f aca="false">IF($V687="","",INDEX(T$2:T$1000,$V687))</f>
        <v/>
      </c>
      <c r="Z687" s="0" t="str">
        <f aca="false">IF(Y687="","",IF(Y687="未定",10,WEEKDAY(VALUE(Y687))+VALUE(TEXT(VALUE(Y687),"hh:mm"))))</f>
        <v/>
      </c>
      <c r="AA687" s="0" t="str">
        <f aca="false">IF(Z687="","",SMALL($Z$2:$Z$1000,ROW(A686)))</f>
        <v/>
      </c>
      <c r="AB687" s="0" t="str">
        <f aca="true">IF(AA687="","",IF(COUNTIF($AA$2:$AA687,AA687)&gt;1,AB686+MATCH(AA687,OFFSET($Z$2:$Z$1000,AB686,0),0),MATCH(AA687,$Z$2:$Z$1000,0)))</f>
        <v/>
      </c>
      <c r="AC687" s="0" t="str">
        <f aca="false">IF(AB687="","",IF(INDEX(Y$2:Y$1000,$AB687)="未定","未定",TEXT(VALUE(INDEX(Y$2:Y$1000,$AB687)),"aaa")))</f>
        <v/>
      </c>
      <c r="AD687" s="0" t="str">
        <f aca="false">IF(AB687="","",IF(INDEX(Y$2:Y$1000,$AB687)="未定","未定",TEXT(VALUE(INDEX(Y$2:Y$1000,$AB687)),"hh:mm")))</f>
        <v/>
      </c>
      <c r="AE687" s="0" t="str">
        <f aca="false">IF($AB687="","",INDEX(X$2:X$1000,$AB687))</f>
        <v/>
      </c>
      <c r="AF687" s="0" t="str">
        <f aca="false">IF($AB687="","",INDEX(W$2:W$1000,$AB687))</f>
        <v/>
      </c>
      <c r="AG687" s="0" t="str">
        <f aca="false">IF(ISERROR(SMALL($P$2:$P$1000,ROW(M686))),"",SMALL($P$2:$P$1000,ROW(M686)))</f>
        <v/>
      </c>
      <c r="AH687" s="0" t="str">
        <f aca="true">IF(AG687="","",IF(COUNTIF($AG$2:$AG687,AG687)&gt;1,AH686+MATCH(AG687,OFFSET($P$2:$P1685,AH686,0),0),MATCH(AG687,$P$2:$P1685,0)))</f>
        <v/>
      </c>
      <c r="AI687" s="0" t="str">
        <f aca="false">IF($AH687="","",INDEX(R$2:R$1000,$AH687))</f>
        <v/>
      </c>
    </row>
    <row r="688" customFormat="false" ht="13.5" hidden="false" customHeight="false" outlineLevel="0" collapsed="false">
      <c r="A688" s="0" t="str">
        <f aca="false">IF(F688="","",(COUNTA(F$2:$F688)-COUNTBLANK(F$2:$F688))*1000)</f>
        <v/>
      </c>
      <c r="B688" s="0" t="str">
        <f aca="false">IF(K688="","",MAX($A$2:A688)+(COUNTA($K$2:K688)-COUNTBLANK($K$2:K688)))</f>
        <v/>
      </c>
      <c r="C688" s="19" t="str">
        <f aca="true">IF(A688="","",IF(ISERROR(SEARCH("(*)",元!A688)),IF(CELL("format",元!A688)="D3",元!A688,"未定"),VALUE(SUBSTITUTE(元!A688,"(*)",""))))</f>
        <v/>
      </c>
      <c r="D688" s="14" t="str">
        <f aca="true">IF(A688="","",IF(AND(LEN(元!A688)=LENB(元!A688),CELL("format",C688)="D3"),TEXT(SUBSTITUTE(C688,"(*)",""),"mm/dd"),"未定"))</f>
        <v/>
      </c>
      <c r="E688" s="14" t="str">
        <f aca="false">IF(元!B688=0,IF(元!E688="","",E687),元!B688)</f>
        <v/>
      </c>
      <c r="F688" s="5" t="str">
        <f aca="false">IF(COUNTIF($E$1:E688,E688)=1,"◆"&amp;SUBSTITUTE(元!C688," ほか",""),"")</f>
        <v/>
      </c>
      <c r="G688" s="0" t="str">
        <f aca="false">IF(F688="","",LEFT(元!D688,1))</f>
        <v/>
      </c>
      <c r="H688" s="0" t="str">
        <f aca="true">IF(AND(ISERROR(SEARCH("未定",D688&amp;元!$D688)),NOT(A688="")),TEXT(VALUE(TEXT(IF(AND(MONTH(TODAY())=12,VALUE(LEFT(D688,2))&lt;10),YEAR(TODAY())+1&amp;"/","")&amp;D688,"yyyy/m/dd")&amp;" "&amp;IF(LEN(元!$D688)&gt;5,RIGHT(元!$D688,5),"")),"yyyy/mm/dd hh:mm"),IF(F688="","","未定"))</f>
        <v/>
      </c>
      <c r="I688" s="0" t="str">
        <f aca="false">IF(E688="","",IF(ISERROR(SEARCH("◆初回のみ",元!E688)),IF(ISERROR(SEARCH("◆",元!E688)),元!E688,MID(元!E688,SEARCH("◆",元!E688)+1,50)),LEFT(元!E688,SEARCH("◆初回のみ",元!E688)-1)&amp;" : "&amp;TEXT(D688,"mm/dd")&amp;" "&amp;RIGHT(元!E688,6)))</f>
        <v/>
      </c>
      <c r="J688" s="5" t="str">
        <f aca="false">IF(ISERROR(SEARCH(" : ",I688)),"",IF(SEARCH(" : ",I688)&gt;1,LEFT(I688,SEARCH(" : ",I688)-1),""))</f>
        <v/>
      </c>
      <c r="K688" s="0" t="str">
        <f aca="false">IF(ISERROR(MATCH(J688,放送局一覧!$B$2:$B$325,0)),"",IF(ISERROR(SEARCH("◆",元!E688)),"◆"&amp;J688,IF(ISERROR(SEARCH("初回のみ",元!E688)),IF(ISERROR(SEARCH("特番",元!E688)),IF(ISERROR(SEARCH("先行",元!E688)),"注◆","先行◆"),"特番◆"),"初回◆")&amp;J688))</f>
        <v/>
      </c>
      <c r="L688" s="0" t="str">
        <f aca="true">IF(ISERROR(VALUE(MID(I688,SEARCH(" : ",I688)+3,5))),IF(K688="","","未定"),TEXT(VALUE(IF(AND(MONTH(TODAY())=12,VALUE(MID(I688,SEARCH(" : ",I688)+3,2))&lt;10),YEAR(TODAY())+1&amp;"/","")&amp;SUBSTITUTE(MID(I688,SEARCH(" : ",I688)+3,11),"～","")),"yyyy/mm/dd hh:mm"))</f>
        <v/>
      </c>
      <c r="M688" s="0" t="str">
        <f aca="false">IF(ROW(A687)*1000&gt;MAX($A$2:$A$1000),IF(ISERROR(SMALL($B$2:$B$1000,ROW(A687)-MATCH(MAX($A$2:$A$1000),$M$1:$M687,0)+1)),"",SMALL($B$2:$B$1000,ROW(A687)-MATCH(MAX($A$2:$A$1000),$M$1:$M687,0)+1)),ROW(A687)*1000)</f>
        <v/>
      </c>
      <c r="N688" s="0" t="str">
        <f aca="false">IF(M688="","",SMALL($M$2:$M$1000,ROW(A687)))</f>
        <v/>
      </c>
      <c r="O688" s="0" t="str">
        <f aca="true">IF($N688="","",IF(ISERROR(MATCH(MID($S688,SEARCH("◆",$S688)+1,50),放送局一覧!$B$2:$B$313,0)),"",IF(VLOOKUP(MID($S688,SEARCH("◆",$S688)+1,50),放送局一覧!$B$2:$C$313,2,0)="○",IF(T688="未定",TODAY()+365,VALUE(T688)),"")))</f>
        <v/>
      </c>
      <c r="P688" s="0" t="str">
        <f aca="false">IF(O688="","",RANK(O688,$O$2:$O$1000,ROW(A687)))</f>
        <v/>
      </c>
      <c r="Q688" s="0" t="str">
        <f aca="false">IF(O688="","",IF(VLOOKUP(R688,番組一覧!$C$3:$E$100,3,0)="○",P688,""))</f>
        <v/>
      </c>
      <c r="R688" s="0" t="str">
        <f aca="false">IF($N688="","",IF(MOD($N688,1000)=0,VLOOKUP($N688,$A$2:$H$1000,COLUMN(E688),0),VLOOKUP($N688,$B$2:$L$1000,COLUMN(D688),0)))</f>
        <v/>
      </c>
      <c r="S688" s="0" t="str">
        <f aca="false">IF($N688="","",IF(MOD($N688,1000)=0,VLOOKUP($N688,$A$2:$H$1000,COLUMN(F688),0),VLOOKUP($N688,$B$2:$L$1000,COLUMN(J688),0)))</f>
        <v/>
      </c>
      <c r="T688" s="0" t="str">
        <f aca="false">IF($N688="","",IF(MOD($N688,1000)=0,VLOOKUP($N688,$A$2:$H$1000,COLUMN(H688),0),VLOOKUP($N688,$B$2:$L$1000,COLUMN(K688),0)))</f>
        <v/>
      </c>
      <c r="U688" s="0" t="str">
        <f aca="false">IF(ISERROR(SMALL($Q$2:$Q$1000,ROW(A687))),"",SMALL($Q$2:$Q$1000,ROW(A687)))</f>
        <v/>
      </c>
      <c r="V688" s="0" t="str">
        <f aca="true">IF(U688="","",IF(COUNTIF($U$2:$U688,U688)&gt;1,V687+MATCH(U688,OFFSET($Q$2:$Q1686,V687,0),0),MATCH(U688,$Q$2:$Q1686,0)))</f>
        <v/>
      </c>
      <c r="W688" s="0" t="str">
        <f aca="false">IF($V688="","",INDEX(R$2:R$1000,$V688))</f>
        <v/>
      </c>
      <c r="X688" s="0" t="str">
        <f aca="false">IF($V688="","",IF(LEFT(INDEX(S$2:S$1000,$V688),1)="◆",MID(INDEX(S$2:S$1000,$V688),2,100),INDEX(S$2:S$1000,$V688)))</f>
        <v/>
      </c>
      <c r="Y688" s="0" t="str">
        <f aca="false">IF($V688="","",INDEX(T$2:T$1000,$V688))</f>
        <v/>
      </c>
      <c r="Z688" s="0" t="str">
        <f aca="false">IF(Y688="","",IF(Y688="未定",10,WEEKDAY(VALUE(Y688))+VALUE(TEXT(VALUE(Y688),"hh:mm"))))</f>
        <v/>
      </c>
      <c r="AA688" s="0" t="str">
        <f aca="false">IF(Z688="","",SMALL($Z$2:$Z$1000,ROW(A687)))</f>
        <v/>
      </c>
      <c r="AB688" s="0" t="str">
        <f aca="true">IF(AA688="","",IF(COUNTIF($AA$2:$AA688,AA688)&gt;1,AB687+MATCH(AA688,OFFSET($Z$2:$Z$1000,AB687,0),0),MATCH(AA688,$Z$2:$Z$1000,0)))</f>
        <v/>
      </c>
      <c r="AC688" s="0" t="str">
        <f aca="false">IF(AB688="","",IF(INDEX(Y$2:Y$1000,$AB688)="未定","未定",TEXT(VALUE(INDEX(Y$2:Y$1000,$AB688)),"aaa")))</f>
        <v/>
      </c>
      <c r="AD688" s="0" t="str">
        <f aca="false">IF(AB688="","",IF(INDEX(Y$2:Y$1000,$AB688)="未定","未定",TEXT(VALUE(INDEX(Y$2:Y$1000,$AB688)),"hh:mm")))</f>
        <v/>
      </c>
      <c r="AE688" s="0" t="str">
        <f aca="false">IF($AB688="","",INDEX(X$2:X$1000,$AB688))</f>
        <v/>
      </c>
      <c r="AF688" s="0" t="str">
        <f aca="false">IF($AB688="","",INDEX(W$2:W$1000,$AB688))</f>
        <v/>
      </c>
      <c r="AG688" s="0" t="str">
        <f aca="false">IF(ISERROR(SMALL($P$2:$P$1000,ROW(M687))),"",SMALL($P$2:$P$1000,ROW(M687)))</f>
        <v/>
      </c>
      <c r="AH688" s="0" t="str">
        <f aca="true">IF(AG688="","",IF(COUNTIF($AG$2:$AG688,AG688)&gt;1,AH687+MATCH(AG688,OFFSET($P$2:$P1686,AH687,0),0),MATCH(AG688,$P$2:$P1686,0)))</f>
        <v/>
      </c>
      <c r="AI688" s="0" t="str">
        <f aca="false">IF($AH688="","",INDEX(R$2:R$1000,$AH688))</f>
        <v/>
      </c>
    </row>
    <row r="689" customFormat="false" ht="13.5" hidden="false" customHeight="false" outlineLevel="0" collapsed="false">
      <c r="A689" s="0" t="str">
        <f aca="false">IF(F689="","",(COUNTA(F$2:$F689)-COUNTBLANK(F$2:$F689))*1000)</f>
        <v/>
      </c>
      <c r="B689" s="0" t="str">
        <f aca="false">IF(K689="","",MAX($A$2:A689)+(COUNTA($K$2:K689)-COUNTBLANK($K$2:K689)))</f>
        <v/>
      </c>
      <c r="C689" s="19" t="str">
        <f aca="true">IF(A689="","",IF(ISERROR(SEARCH("(*)",元!A689)),IF(CELL("format",元!A689)="D3",元!A689,"未定"),VALUE(SUBSTITUTE(元!A689,"(*)",""))))</f>
        <v/>
      </c>
      <c r="D689" s="14" t="str">
        <f aca="true">IF(A689="","",IF(AND(LEN(元!A689)=LENB(元!A689),CELL("format",C689)="D3"),TEXT(SUBSTITUTE(C689,"(*)",""),"mm/dd"),"未定"))</f>
        <v/>
      </c>
      <c r="E689" s="14" t="str">
        <f aca="false">IF(元!B689=0,IF(元!E689="","",E688),元!B689)</f>
        <v/>
      </c>
      <c r="F689" s="5" t="str">
        <f aca="false">IF(COUNTIF($E$1:E689,E689)=1,"◆"&amp;SUBSTITUTE(元!C689," ほか",""),"")</f>
        <v/>
      </c>
      <c r="G689" s="0" t="str">
        <f aca="false">IF(F689="","",LEFT(元!D689,1))</f>
        <v/>
      </c>
      <c r="H689" s="0" t="str">
        <f aca="true">IF(AND(ISERROR(SEARCH("未定",D689&amp;元!$D689)),NOT(A689="")),TEXT(VALUE(TEXT(IF(AND(MONTH(TODAY())=12,VALUE(LEFT(D689,2))&lt;10),YEAR(TODAY())+1&amp;"/","")&amp;D689,"yyyy/m/dd")&amp;" "&amp;IF(LEN(元!$D689)&gt;5,RIGHT(元!$D689,5),"")),"yyyy/mm/dd hh:mm"),IF(F689="","","未定"))</f>
        <v/>
      </c>
      <c r="I689" s="0" t="str">
        <f aca="false">IF(E689="","",IF(ISERROR(SEARCH("◆初回のみ",元!E689)),IF(ISERROR(SEARCH("◆",元!E689)),元!E689,MID(元!E689,SEARCH("◆",元!E689)+1,50)),LEFT(元!E689,SEARCH("◆初回のみ",元!E689)-1)&amp;" : "&amp;TEXT(D689,"mm/dd")&amp;" "&amp;RIGHT(元!E689,6)))</f>
        <v/>
      </c>
      <c r="J689" s="5" t="str">
        <f aca="false">IF(ISERROR(SEARCH(" : ",I689)),"",IF(SEARCH(" : ",I689)&gt;1,LEFT(I689,SEARCH(" : ",I689)-1),""))</f>
        <v/>
      </c>
      <c r="K689" s="0" t="str">
        <f aca="false">IF(ISERROR(MATCH(J689,放送局一覧!$B$2:$B$325,0)),"",IF(ISERROR(SEARCH("◆",元!E689)),"◆"&amp;J689,IF(ISERROR(SEARCH("初回のみ",元!E689)),IF(ISERROR(SEARCH("特番",元!E689)),IF(ISERROR(SEARCH("先行",元!E689)),"注◆","先行◆"),"特番◆"),"初回◆")&amp;J689))</f>
        <v/>
      </c>
      <c r="L689" s="0" t="str">
        <f aca="true">IF(ISERROR(VALUE(MID(I689,SEARCH(" : ",I689)+3,5))),IF(K689="","","未定"),TEXT(VALUE(IF(AND(MONTH(TODAY())=12,VALUE(MID(I689,SEARCH(" : ",I689)+3,2))&lt;10),YEAR(TODAY())+1&amp;"/","")&amp;SUBSTITUTE(MID(I689,SEARCH(" : ",I689)+3,11),"～","")),"yyyy/mm/dd hh:mm"))</f>
        <v/>
      </c>
      <c r="M689" s="0" t="str">
        <f aca="false">IF(ROW(A688)*1000&gt;MAX($A$2:$A$1000),IF(ISERROR(SMALL($B$2:$B$1000,ROW(A688)-MATCH(MAX($A$2:$A$1000),$M$1:$M688,0)+1)),"",SMALL($B$2:$B$1000,ROW(A688)-MATCH(MAX($A$2:$A$1000),$M$1:$M688,0)+1)),ROW(A688)*1000)</f>
        <v/>
      </c>
      <c r="N689" s="0" t="str">
        <f aca="false">IF(M689="","",SMALL($M$2:$M$1000,ROW(A688)))</f>
        <v/>
      </c>
      <c r="O689" s="0" t="str">
        <f aca="true">IF($N689="","",IF(ISERROR(MATCH(MID($S689,SEARCH("◆",$S689)+1,50),放送局一覧!$B$2:$B$313,0)),"",IF(VLOOKUP(MID($S689,SEARCH("◆",$S689)+1,50),放送局一覧!$B$2:$C$313,2,0)="○",IF(T689="未定",TODAY()+365,VALUE(T689)),"")))</f>
        <v/>
      </c>
      <c r="P689" s="0" t="str">
        <f aca="false">IF(O689="","",RANK(O689,$O$2:$O$1000,ROW(A688)))</f>
        <v/>
      </c>
      <c r="Q689" s="0" t="str">
        <f aca="false">IF(O689="","",IF(VLOOKUP(R689,番組一覧!$C$3:$E$100,3,0)="○",P689,""))</f>
        <v/>
      </c>
      <c r="R689" s="0" t="str">
        <f aca="false">IF($N689="","",IF(MOD($N689,1000)=0,VLOOKUP($N689,$A$2:$H$1000,COLUMN(E689),0),VLOOKUP($N689,$B$2:$L$1000,COLUMN(D689),0)))</f>
        <v/>
      </c>
      <c r="S689" s="0" t="str">
        <f aca="false">IF($N689="","",IF(MOD($N689,1000)=0,VLOOKUP($N689,$A$2:$H$1000,COLUMN(F689),0),VLOOKUP($N689,$B$2:$L$1000,COLUMN(J689),0)))</f>
        <v/>
      </c>
      <c r="T689" s="0" t="str">
        <f aca="false">IF($N689="","",IF(MOD($N689,1000)=0,VLOOKUP($N689,$A$2:$H$1000,COLUMN(H689),0),VLOOKUP($N689,$B$2:$L$1000,COLUMN(K689),0)))</f>
        <v/>
      </c>
      <c r="U689" s="0" t="str">
        <f aca="false">IF(ISERROR(SMALL($Q$2:$Q$1000,ROW(A688))),"",SMALL($Q$2:$Q$1000,ROW(A688)))</f>
        <v/>
      </c>
      <c r="V689" s="0" t="str">
        <f aca="true">IF(U689="","",IF(COUNTIF($U$2:$U689,U689)&gt;1,V688+MATCH(U689,OFFSET($Q$2:$Q1687,V688,0),0),MATCH(U689,$Q$2:$Q1687,0)))</f>
        <v/>
      </c>
      <c r="W689" s="0" t="str">
        <f aca="false">IF($V689="","",INDEX(R$2:R$1000,$V689))</f>
        <v/>
      </c>
      <c r="X689" s="0" t="str">
        <f aca="false">IF($V689="","",IF(LEFT(INDEX(S$2:S$1000,$V689),1)="◆",MID(INDEX(S$2:S$1000,$V689),2,100),INDEX(S$2:S$1000,$V689)))</f>
        <v/>
      </c>
      <c r="Y689" s="0" t="str">
        <f aca="false">IF($V689="","",INDEX(T$2:T$1000,$V689))</f>
        <v/>
      </c>
      <c r="Z689" s="0" t="str">
        <f aca="false">IF(Y689="","",IF(Y689="未定",10,WEEKDAY(VALUE(Y689))+VALUE(TEXT(VALUE(Y689),"hh:mm"))))</f>
        <v/>
      </c>
      <c r="AA689" s="0" t="str">
        <f aca="false">IF(Z689="","",SMALL($Z$2:$Z$1000,ROW(A688)))</f>
        <v/>
      </c>
      <c r="AB689" s="0" t="str">
        <f aca="true">IF(AA689="","",IF(COUNTIF($AA$2:$AA689,AA689)&gt;1,AB688+MATCH(AA689,OFFSET($Z$2:$Z$1000,AB688,0),0),MATCH(AA689,$Z$2:$Z$1000,0)))</f>
        <v/>
      </c>
      <c r="AC689" s="0" t="str">
        <f aca="false">IF(AB689="","",IF(INDEX(Y$2:Y$1000,$AB689)="未定","未定",TEXT(VALUE(INDEX(Y$2:Y$1000,$AB689)),"aaa")))</f>
        <v/>
      </c>
      <c r="AD689" s="0" t="str">
        <f aca="false">IF(AB689="","",IF(INDEX(Y$2:Y$1000,$AB689)="未定","未定",TEXT(VALUE(INDEX(Y$2:Y$1000,$AB689)),"hh:mm")))</f>
        <v/>
      </c>
      <c r="AE689" s="0" t="str">
        <f aca="false">IF($AB689="","",INDEX(X$2:X$1000,$AB689))</f>
        <v/>
      </c>
      <c r="AF689" s="0" t="str">
        <f aca="false">IF($AB689="","",INDEX(W$2:W$1000,$AB689))</f>
        <v/>
      </c>
      <c r="AG689" s="0" t="str">
        <f aca="false">IF(ISERROR(SMALL($P$2:$P$1000,ROW(M688))),"",SMALL($P$2:$P$1000,ROW(M688)))</f>
        <v/>
      </c>
      <c r="AH689" s="0" t="str">
        <f aca="true">IF(AG689="","",IF(COUNTIF($AG$2:$AG689,AG689)&gt;1,AH688+MATCH(AG689,OFFSET($P$2:$P1687,AH688,0),0),MATCH(AG689,$P$2:$P1687,0)))</f>
        <v/>
      </c>
      <c r="AI689" s="0" t="str">
        <f aca="false">IF($AH689="","",INDEX(R$2:R$1000,$AH689))</f>
        <v/>
      </c>
    </row>
    <row r="690" customFormat="false" ht="13.5" hidden="false" customHeight="false" outlineLevel="0" collapsed="false">
      <c r="A690" s="0" t="str">
        <f aca="false">IF(F690="","",(COUNTA(F$2:$F690)-COUNTBLANK(F$2:$F690))*1000)</f>
        <v/>
      </c>
      <c r="B690" s="0" t="str">
        <f aca="false">IF(K690="","",MAX($A$2:A690)+(COUNTA($K$2:K690)-COUNTBLANK($K$2:K690)))</f>
        <v/>
      </c>
      <c r="C690" s="19" t="str">
        <f aca="true">IF(A690="","",IF(ISERROR(SEARCH("(*)",元!A690)),IF(CELL("format",元!A690)="D3",元!A690,"未定"),VALUE(SUBSTITUTE(元!A690,"(*)",""))))</f>
        <v/>
      </c>
      <c r="D690" s="14" t="str">
        <f aca="true">IF(A690="","",IF(AND(LEN(元!A690)=LENB(元!A690),CELL("format",C690)="D3"),TEXT(SUBSTITUTE(C690,"(*)",""),"mm/dd"),"未定"))</f>
        <v/>
      </c>
      <c r="E690" s="14" t="str">
        <f aca="false">IF(元!B690=0,IF(元!E690="","",E689),元!B690)</f>
        <v/>
      </c>
      <c r="F690" s="5" t="str">
        <f aca="false">IF(COUNTIF($E$1:E690,E690)=1,"◆"&amp;SUBSTITUTE(元!C690," ほか",""),"")</f>
        <v/>
      </c>
      <c r="G690" s="0" t="str">
        <f aca="false">IF(F690="","",LEFT(元!D690,1))</f>
        <v/>
      </c>
      <c r="H690" s="0" t="str">
        <f aca="true">IF(AND(ISERROR(SEARCH("未定",D690&amp;元!$D690)),NOT(A690="")),TEXT(VALUE(TEXT(IF(AND(MONTH(TODAY())=12,VALUE(LEFT(D690,2))&lt;10),YEAR(TODAY())+1&amp;"/","")&amp;D690,"yyyy/m/dd")&amp;" "&amp;IF(LEN(元!$D690)&gt;5,RIGHT(元!$D690,5),"")),"yyyy/mm/dd hh:mm"),IF(F690="","","未定"))</f>
        <v/>
      </c>
      <c r="I690" s="0" t="str">
        <f aca="false">IF(E690="","",IF(ISERROR(SEARCH("◆初回のみ",元!E690)),IF(ISERROR(SEARCH("◆",元!E690)),元!E690,MID(元!E690,SEARCH("◆",元!E690)+1,50)),LEFT(元!E690,SEARCH("◆初回のみ",元!E690)-1)&amp;" : "&amp;TEXT(D690,"mm/dd")&amp;" "&amp;RIGHT(元!E690,6)))</f>
        <v/>
      </c>
      <c r="J690" s="5" t="str">
        <f aca="false">IF(ISERROR(SEARCH(" : ",I690)),"",IF(SEARCH(" : ",I690)&gt;1,LEFT(I690,SEARCH(" : ",I690)-1),""))</f>
        <v/>
      </c>
      <c r="K690" s="0" t="str">
        <f aca="false">IF(ISERROR(MATCH(J690,放送局一覧!$B$2:$B$325,0)),"",IF(ISERROR(SEARCH("◆",元!E690)),"◆"&amp;J690,IF(ISERROR(SEARCH("初回のみ",元!E690)),IF(ISERROR(SEARCH("特番",元!E690)),IF(ISERROR(SEARCH("先行",元!E690)),"注◆","先行◆"),"特番◆"),"初回◆")&amp;J690))</f>
        <v/>
      </c>
      <c r="L690" s="0" t="str">
        <f aca="true">IF(ISERROR(VALUE(MID(I690,SEARCH(" : ",I690)+3,5))),IF(K690="","","未定"),TEXT(VALUE(IF(AND(MONTH(TODAY())=12,VALUE(MID(I690,SEARCH(" : ",I690)+3,2))&lt;10),YEAR(TODAY())+1&amp;"/","")&amp;SUBSTITUTE(MID(I690,SEARCH(" : ",I690)+3,11),"～","")),"yyyy/mm/dd hh:mm"))</f>
        <v/>
      </c>
      <c r="M690" s="0" t="str">
        <f aca="false">IF(ROW(A689)*1000&gt;MAX($A$2:$A$1000),IF(ISERROR(SMALL($B$2:$B$1000,ROW(A689)-MATCH(MAX($A$2:$A$1000),$M$1:$M689,0)+1)),"",SMALL($B$2:$B$1000,ROW(A689)-MATCH(MAX($A$2:$A$1000),$M$1:$M689,0)+1)),ROW(A689)*1000)</f>
        <v/>
      </c>
      <c r="N690" s="0" t="str">
        <f aca="false">IF(M690="","",SMALL($M$2:$M$1000,ROW(A689)))</f>
        <v/>
      </c>
      <c r="O690" s="0" t="str">
        <f aca="true">IF($N690="","",IF(ISERROR(MATCH(MID($S690,SEARCH("◆",$S690)+1,50),放送局一覧!$B$2:$B$313,0)),"",IF(VLOOKUP(MID($S690,SEARCH("◆",$S690)+1,50),放送局一覧!$B$2:$C$313,2,0)="○",IF(T690="未定",TODAY()+365,VALUE(T690)),"")))</f>
        <v/>
      </c>
      <c r="P690" s="0" t="str">
        <f aca="false">IF(O690="","",RANK(O690,$O$2:$O$1000,ROW(A689)))</f>
        <v/>
      </c>
      <c r="Q690" s="0" t="str">
        <f aca="false">IF(O690="","",IF(VLOOKUP(R690,番組一覧!$C$3:$E$100,3,0)="○",P690,""))</f>
        <v/>
      </c>
      <c r="R690" s="0" t="str">
        <f aca="false">IF($N690="","",IF(MOD($N690,1000)=0,VLOOKUP($N690,$A$2:$H$1000,COLUMN(E690),0),VLOOKUP($N690,$B$2:$L$1000,COLUMN(D690),0)))</f>
        <v/>
      </c>
      <c r="S690" s="0" t="str">
        <f aca="false">IF($N690="","",IF(MOD($N690,1000)=0,VLOOKUP($N690,$A$2:$H$1000,COLUMN(F690),0),VLOOKUP($N690,$B$2:$L$1000,COLUMN(J690),0)))</f>
        <v/>
      </c>
      <c r="T690" s="0" t="str">
        <f aca="false">IF($N690="","",IF(MOD($N690,1000)=0,VLOOKUP($N690,$A$2:$H$1000,COLUMN(H690),0),VLOOKUP($N690,$B$2:$L$1000,COLUMN(K690),0)))</f>
        <v/>
      </c>
      <c r="U690" s="0" t="str">
        <f aca="false">IF(ISERROR(SMALL($Q$2:$Q$1000,ROW(A689))),"",SMALL($Q$2:$Q$1000,ROW(A689)))</f>
        <v/>
      </c>
      <c r="V690" s="0" t="str">
        <f aca="true">IF(U690="","",IF(COUNTIF($U$2:$U690,U690)&gt;1,V689+MATCH(U690,OFFSET($Q$2:$Q1688,V689,0),0),MATCH(U690,$Q$2:$Q1688,0)))</f>
        <v/>
      </c>
      <c r="W690" s="0" t="str">
        <f aca="false">IF($V690="","",INDEX(R$2:R$1000,$V690))</f>
        <v/>
      </c>
      <c r="X690" s="0" t="str">
        <f aca="false">IF($V690="","",IF(LEFT(INDEX(S$2:S$1000,$V690),1)="◆",MID(INDEX(S$2:S$1000,$V690),2,100),INDEX(S$2:S$1000,$V690)))</f>
        <v/>
      </c>
      <c r="Y690" s="0" t="str">
        <f aca="false">IF($V690="","",INDEX(T$2:T$1000,$V690))</f>
        <v/>
      </c>
      <c r="Z690" s="0" t="str">
        <f aca="false">IF(Y690="","",IF(Y690="未定",10,WEEKDAY(VALUE(Y690))+VALUE(TEXT(VALUE(Y690),"hh:mm"))))</f>
        <v/>
      </c>
      <c r="AA690" s="0" t="str">
        <f aca="false">IF(Z690="","",SMALL($Z$2:$Z$1000,ROW(A689)))</f>
        <v/>
      </c>
      <c r="AB690" s="0" t="str">
        <f aca="true">IF(AA690="","",IF(COUNTIF($AA$2:$AA690,AA690)&gt;1,AB689+MATCH(AA690,OFFSET($Z$2:$Z$1000,AB689,0),0),MATCH(AA690,$Z$2:$Z$1000,0)))</f>
        <v/>
      </c>
      <c r="AC690" s="0" t="str">
        <f aca="false">IF(AB690="","",IF(INDEX(Y$2:Y$1000,$AB690)="未定","未定",TEXT(VALUE(INDEX(Y$2:Y$1000,$AB690)),"aaa")))</f>
        <v/>
      </c>
      <c r="AD690" s="0" t="str">
        <f aca="false">IF(AB690="","",IF(INDEX(Y$2:Y$1000,$AB690)="未定","未定",TEXT(VALUE(INDEX(Y$2:Y$1000,$AB690)),"hh:mm")))</f>
        <v/>
      </c>
      <c r="AE690" s="0" t="str">
        <f aca="false">IF($AB690="","",INDEX(X$2:X$1000,$AB690))</f>
        <v/>
      </c>
      <c r="AF690" s="0" t="str">
        <f aca="false">IF($AB690="","",INDEX(W$2:W$1000,$AB690))</f>
        <v/>
      </c>
      <c r="AG690" s="0" t="str">
        <f aca="false">IF(ISERROR(SMALL($P$2:$P$1000,ROW(M689))),"",SMALL($P$2:$P$1000,ROW(M689)))</f>
        <v/>
      </c>
      <c r="AH690" s="0" t="str">
        <f aca="true">IF(AG690="","",IF(COUNTIF($AG$2:$AG690,AG690)&gt;1,AH689+MATCH(AG690,OFFSET($P$2:$P1688,AH689,0),0),MATCH(AG690,$P$2:$P1688,0)))</f>
        <v/>
      </c>
      <c r="AI690" s="0" t="str">
        <f aca="false">IF($AH690="","",INDEX(R$2:R$1000,$AH690))</f>
        <v/>
      </c>
    </row>
    <row r="691" customFormat="false" ht="13.5" hidden="false" customHeight="false" outlineLevel="0" collapsed="false">
      <c r="A691" s="0" t="str">
        <f aca="false">IF(F691="","",(COUNTA(F$2:$F691)-COUNTBLANK(F$2:$F691))*1000)</f>
        <v/>
      </c>
      <c r="B691" s="0" t="str">
        <f aca="false">IF(K691="","",MAX($A$2:A691)+(COUNTA($K$2:K691)-COUNTBLANK($K$2:K691)))</f>
        <v/>
      </c>
      <c r="C691" s="19" t="str">
        <f aca="true">IF(A691="","",IF(ISERROR(SEARCH("(*)",元!A691)),IF(CELL("format",元!A691)="D3",元!A691,"未定"),VALUE(SUBSTITUTE(元!A691,"(*)",""))))</f>
        <v/>
      </c>
      <c r="D691" s="14" t="str">
        <f aca="true">IF(A691="","",IF(AND(LEN(元!A691)=LENB(元!A691),CELL("format",C691)="D3"),TEXT(SUBSTITUTE(C691,"(*)",""),"mm/dd"),"未定"))</f>
        <v/>
      </c>
      <c r="E691" s="14" t="str">
        <f aca="false">IF(元!B691=0,IF(元!E691="","",E690),元!B691)</f>
        <v/>
      </c>
      <c r="F691" s="5" t="str">
        <f aca="false">IF(COUNTIF($E$1:E691,E691)=1,"◆"&amp;SUBSTITUTE(元!C691," ほか",""),"")</f>
        <v/>
      </c>
      <c r="G691" s="0" t="str">
        <f aca="false">IF(F691="","",LEFT(元!D691,1))</f>
        <v/>
      </c>
      <c r="H691" s="0" t="str">
        <f aca="true">IF(AND(ISERROR(SEARCH("未定",D691&amp;元!$D691)),NOT(A691="")),TEXT(VALUE(TEXT(IF(AND(MONTH(TODAY())=12,VALUE(LEFT(D691,2))&lt;10),YEAR(TODAY())+1&amp;"/","")&amp;D691,"yyyy/m/dd")&amp;" "&amp;IF(LEN(元!$D691)&gt;5,RIGHT(元!$D691,5),"")),"yyyy/mm/dd hh:mm"),IF(F691="","","未定"))</f>
        <v/>
      </c>
      <c r="I691" s="0" t="str">
        <f aca="false">IF(E691="","",IF(ISERROR(SEARCH("◆初回のみ",元!E691)),IF(ISERROR(SEARCH("◆",元!E691)),元!E691,MID(元!E691,SEARCH("◆",元!E691)+1,50)),LEFT(元!E691,SEARCH("◆初回のみ",元!E691)-1)&amp;" : "&amp;TEXT(D691,"mm/dd")&amp;" "&amp;RIGHT(元!E691,6)))</f>
        <v/>
      </c>
      <c r="J691" s="5" t="str">
        <f aca="false">IF(ISERROR(SEARCH(" : ",I691)),"",IF(SEARCH(" : ",I691)&gt;1,LEFT(I691,SEARCH(" : ",I691)-1),""))</f>
        <v/>
      </c>
      <c r="K691" s="0" t="str">
        <f aca="false">IF(ISERROR(MATCH(J691,放送局一覧!$B$2:$B$325,0)),"",IF(ISERROR(SEARCH("◆",元!E691)),"◆"&amp;J691,IF(ISERROR(SEARCH("初回のみ",元!E691)),IF(ISERROR(SEARCH("特番",元!E691)),IF(ISERROR(SEARCH("先行",元!E691)),"注◆","先行◆"),"特番◆"),"初回◆")&amp;J691))</f>
        <v/>
      </c>
      <c r="L691" s="0" t="str">
        <f aca="true">IF(ISERROR(VALUE(MID(I691,SEARCH(" : ",I691)+3,5))),IF(K691="","","未定"),TEXT(VALUE(IF(AND(MONTH(TODAY())=12,VALUE(MID(I691,SEARCH(" : ",I691)+3,2))&lt;10),YEAR(TODAY())+1&amp;"/","")&amp;SUBSTITUTE(MID(I691,SEARCH(" : ",I691)+3,11),"～","")),"yyyy/mm/dd hh:mm"))</f>
        <v/>
      </c>
      <c r="M691" s="0" t="str">
        <f aca="false">IF(ROW(A690)*1000&gt;MAX($A$2:$A$1000),IF(ISERROR(SMALL($B$2:$B$1000,ROW(A690)-MATCH(MAX($A$2:$A$1000),$M$1:$M690,0)+1)),"",SMALL($B$2:$B$1000,ROW(A690)-MATCH(MAX($A$2:$A$1000),$M$1:$M690,0)+1)),ROW(A690)*1000)</f>
        <v/>
      </c>
      <c r="N691" s="0" t="str">
        <f aca="false">IF(M691="","",SMALL($M$2:$M$1000,ROW(A690)))</f>
        <v/>
      </c>
      <c r="O691" s="0" t="str">
        <f aca="true">IF($N691="","",IF(ISERROR(MATCH(MID($S691,SEARCH("◆",$S691)+1,50),放送局一覧!$B$2:$B$313,0)),"",IF(VLOOKUP(MID($S691,SEARCH("◆",$S691)+1,50),放送局一覧!$B$2:$C$313,2,0)="○",IF(T691="未定",TODAY()+365,VALUE(T691)),"")))</f>
        <v/>
      </c>
      <c r="P691" s="0" t="str">
        <f aca="false">IF(O691="","",RANK(O691,$O$2:$O$1000,ROW(A690)))</f>
        <v/>
      </c>
      <c r="Q691" s="0" t="str">
        <f aca="false">IF(O691="","",IF(VLOOKUP(R691,番組一覧!$C$3:$E$100,3,0)="○",P691,""))</f>
        <v/>
      </c>
      <c r="R691" s="0" t="str">
        <f aca="false">IF($N691="","",IF(MOD($N691,1000)=0,VLOOKUP($N691,$A$2:$H$1000,COLUMN(E691),0),VLOOKUP($N691,$B$2:$L$1000,COLUMN(D691),0)))</f>
        <v/>
      </c>
      <c r="S691" s="0" t="str">
        <f aca="false">IF($N691="","",IF(MOD($N691,1000)=0,VLOOKUP($N691,$A$2:$H$1000,COLUMN(F691),0),VLOOKUP($N691,$B$2:$L$1000,COLUMN(J691),0)))</f>
        <v/>
      </c>
      <c r="T691" s="0" t="str">
        <f aca="false">IF($N691="","",IF(MOD($N691,1000)=0,VLOOKUP($N691,$A$2:$H$1000,COLUMN(H691),0),VLOOKUP($N691,$B$2:$L$1000,COLUMN(K691),0)))</f>
        <v/>
      </c>
      <c r="U691" s="0" t="str">
        <f aca="false">IF(ISERROR(SMALL($Q$2:$Q$1000,ROW(A690))),"",SMALL($Q$2:$Q$1000,ROW(A690)))</f>
        <v/>
      </c>
      <c r="V691" s="0" t="str">
        <f aca="true">IF(U691="","",IF(COUNTIF($U$2:$U691,U691)&gt;1,V690+MATCH(U691,OFFSET($Q$2:$Q1689,V690,0),0),MATCH(U691,$Q$2:$Q1689,0)))</f>
        <v/>
      </c>
      <c r="W691" s="0" t="str">
        <f aca="false">IF($V691="","",INDEX(R$2:R$1000,$V691))</f>
        <v/>
      </c>
      <c r="X691" s="0" t="str">
        <f aca="false">IF($V691="","",IF(LEFT(INDEX(S$2:S$1000,$V691),1)="◆",MID(INDEX(S$2:S$1000,$V691),2,100),INDEX(S$2:S$1000,$V691)))</f>
        <v/>
      </c>
      <c r="Y691" s="0" t="str">
        <f aca="false">IF($V691="","",INDEX(T$2:T$1000,$V691))</f>
        <v/>
      </c>
      <c r="Z691" s="0" t="str">
        <f aca="false">IF(Y691="","",IF(Y691="未定",10,WEEKDAY(VALUE(Y691))+VALUE(TEXT(VALUE(Y691),"hh:mm"))))</f>
        <v/>
      </c>
      <c r="AA691" s="0" t="str">
        <f aca="false">IF(Z691="","",SMALL($Z$2:$Z$1000,ROW(A690)))</f>
        <v/>
      </c>
      <c r="AB691" s="0" t="str">
        <f aca="true">IF(AA691="","",IF(COUNTIF($AA$2:$AA691,AA691)&gt;1,AB690+MATCH(AA691,OFFSET($Z$2:$Z$1000,AB690,0),0),MATCH(AA691,$Z$2:$Z$1000,0)))</f>
        <v/>
      </c>
      <c r="AC691" s="0" t="str">
        <f aca="false">IF(AB691="","",IF(INDEX(Y$2:Y$1000,$AB691)="未定","未定",TEXT(VALUE(INDEX(Y$2:Y$1000,$AB691)),"aaa")))</f>
        <v/>
      </c>
      <c r="AD691" s="0" t="str">
        <f aca="false">IF(AB691="","",IF(INDEX(Y$2:Y$1000,$AB691)="未定","未定",TEXT(VALUE(INDEX(Y$2:Y$1000,$AB691)),"hh:mm")))</f>
        <v/>
      </c>
      <c r="AE691" s="0" t="str">
        <f aca="false">IF($AB691="","",INDEX(X$2:X$1000,$AB691))</f>
        <v/>
      </c>
      <c r="AF691" s="0" t="str">
        <f aca="false">IF($AB691="","",INDEX(W$2:W$1000,$AB691))</f>
        <v/>
      </c>
      <c r="AG691" s="0" t="str">
        <f aca="false">IF(ISERROR(SMALL($P$2:$P$1000,ROW(M690))),"",SMALL($P$2:$P$1000,ROW(M690)))</f>
        <v/>
      </c>
      <c r="AH691" s="0" t="str">
        <f aca="true">IF(AG691="","",IF(COUNTIF($AG$2:$AG691,AG691)&gt;1,AH690+MATCH(AG691,OFFSET($P$2:$P1689,AH690,0),0),MATCH(AG691,$P$2:$P1689,0)))</f>
        <v/>
      </c>
      <c r="AI691" s="0" t="str">
        <f aca="false">IF($AH691="","",INDEX(R$2:R$1000,$AH691))</f>
        <v/>
      </c>
    </row>
    <row r="692" customFormat="false" ht="13.5" hidden="false" customHeight="false" outlineLevel="0" collapsed="false">
      <c r="A692" s="0" t="str">
        <f aca="false">IF(F692="","",(COUNTA(F$2:$F692)-COUNTBLANK(F$2:$F692))*1000)</f>
        <v/>
      </c>
      <c r="B692" s="0" t="str">
        <f aca="false">IF(K692="","",MAX($A$2:A692)+(COUNTA($K$2:K692)-COUNTBLANK($K$2:K692)))</f>
        <v/>
      </c>
      <c r="C692" s="19" t="str">
        <f aca="true">IF(A692="","",IF(ISERROR(SEARCH("(*)",元!A692)),IF(CELL("format",元!A692)="D3",元!A692,"未定"),VALUE(SUBSTITUTE(元!A692,"(*)",""))))</f>
        <v/>
      </c>
      <c r="D692" s="14" t="str">
        <f aca="true">IF(A692="","",IF(AND(LEN(元!A692)=LENB(元!A692),CELL("format",C692)="D3"),TEXT(SUBSTITUTE(C692,"(*)",""),"mm/dd"),"未定"))</f>
        <v/>
      </c>
      <c r="E692" s="14" t="str">
        <f aca="false">IF(元!B692=0,IF(元!E692="","",E691),元!B692)</f>
        <v/>
      </c>
      <c r="F692" s="5" t="str">
        <f aca="false">IF(COUNTIF($E$1:E692,E692)=1,"◆"&amp;SUBSTITUTE(元!C692," ほか",""),"")</f>
        <v/>
      </c>
      <c r="G692" s="0" t="str">
        <f aca="false">IF(F692="","",LEFT(元!D692,1))</f>
        <v/>
      </c>
      <c r="H692" s="0" t="str">
        <f aca="true">IF(AND(ISERROR(SEARCH("未定",D692&amp;元!$D692)),NOT(A692="")),TEXT(VALUE(TEXT(IF(AND(MONTH(TODAY())=12,VALUE(LEFT(D692,2))&lt;10),YEAR(TODAY())+1&amp;"/","")&amp;D692,"yyyy/m/dd")&amp;" "&amp;IF(LEN(元!$D692)&gt;5,RIGHT(元!$D692,5),"")),"yyyy/mm/dd hh:mm"),IF(F692="","","未定"))</f>
        <v/>
      </c>
      <c r="I692" s="0" t="str">
        <f aca="false">IF(E692="","",IF(ISERROR(SEARCH("◆初回のみ",元!E692)),IF(ISERROR(SEARCH("◆",元!E692)),元!E692,MID(元!E692,SEARCH("◆",元!E692)+1,50)),LEFT(元!E692,SEARCH("◆初回のみ",元!E692)-1)&amp;" : "&amp;TEXT(D692,"mm/dd")&amp;" "&amp;RIGHT(元!E692,6)))</f>
        <v/>
      </c>
      <c r="J692" s="5" t="str">
        <f aca="false">IF(ISERROR(SEARCH(" : ",I692)),"",IF(SEARCH(" : ",I692)&gt;1,LEFT(I692,SEARCH(" : ",I692)-1),""))</f>
        <v/>
      </c>
      <c r="K692" s="0" t="str">
        <f aca="false">IF(ISERROR(MATCH(J692,放送局一覧!$B$2:$B$325,0)),"",IF(ISERROR(SEARCH("◆",元!E692)),"◆"&amp;J692,IF(ISERROR(SEARCH("初回のみ",元!E692)),IF(ISERROR(SEARCH("特番",元!E692)),IF(ISERROR(SEARCH("先行",元!E692)),"注◆","先行◆"),"特番◆"),"初回◆")&amp;J692))</f>
        <v/>
      </c>
      <c r="L692" s="0" t="str">
        <f aca="true">IF(ISERROR(VALUE(MID(I692,SEARCH(" : ",I692)+3,5))),IF(K692="","","未定"),TEXT(VALUE(IF(AND(MONTH(TODAY())=12,VALUE(MID(I692,SEARCH(" : ",I692)+3,2))&lt;10),YEAR(TODAY())+1&amp;"/","")&amp;SUBSTITUTE(MID(I692,SEARCH(" : ",I692)+3,11),"～","")),"yyyy/mm/dd hh:mm"))</f>
        <v/>
      </c>
      <c r="M692" s="0" t="str">
        <f aca="false">IF(ROW(A691)*1000&gt;MAX($A$2:$A$1000),IF(ISERROR(SMALL($B$2:$B$1000,ROW(A691)-MATCH(MAX($A$2:$A$1000),$M$1:$M691,0)+1)),"",SMALL($B$2:$B$1000,ROW(A691)-MATCH(MAX($A$2:$A$1000),$M$1:$M691,0)+1)),ROW(A691)*1000)</f>
        <v/>
      </c>
      <c r="N692" s="0" t="str">
        <f aca="false">IF(M692="","",SMALL($M$2:$M$1000,ROW(A691)))</f>
        <v/>
      </c>
      <c r="O692" s="0" t="str">
        <f aca="true">IF($N692="","",IF(ISERROR(MATCH(MID($S692,SEARCH("◆",$S692)+1,50),放送局一覧!$B$2:$B$313,0)),"",IF(VLOOKUP(MID($S692,SEARCH("◆",$S692)+1,50),放送局一覧!$B$2:$C$313,2,0)="○",IF(T692="未定",TODAY()+365,VALUE(T692)),"")))</f>
        <v/>
      </c>
      <c r="P692" s="0" t="str">
        <f aca="false">IF(O692="","",RANK(O692,$O$2:$O$1000,ROW(A691)))</f>
        <v/>
      </c>
      <c r="Q692" s="0" t="str">
        <f aca="false">IF(O692="","",IF(VLOOKUP(R692,番組一覧!$C$3:$E$100,3,0)="○",P692,""))</f>
        <v/>
      </c>
      <c r="R692" s="0" t="str">
        <f aca="false">IF($N692="","",IF(MOD($N692,1000)=0,VLOOKUP($N692,$A$2:$H$1000,COLUMN(E692),0),VLOOKUP($N692,$B$2:$L$1000,COLUMN(D692),0)))</f>
        <v/>
      </c>
      <c r="S692" s="0" t="str">
        <f aca="false">IF($N692="","",IF(MOD($N692,1000)=0,VLOOKUP($N692,$A$2:$H$1000,COLUMN(F692),0),VLOOKUP($N692,$B$2:$L$1000,COLUMN(J692),0)))</f>
        <v/>
      </c>
      <c r="T692" s="0" t="str">
        <f aca="false">IF($N692="","",IF(MOD($N692,1000)=0,VLOOKUP($N692,$A$2:$H$1000,COLUMN(H692),0),VLOOKUP($N692,$B$2:$L$1000,COLUMN(K692),0)))</f>
        <v/>
      </c>
      <c r="U692" s="0" t="str">
        <f aca="false">IF(ISERROR(SMALL($Q$2:$Q$1000,ROW(A691))),"",SMALL($Q$2:$Q$1000,ROW(A691)))</f>
        <v/>
      </c>
      <c r="V692" s="0" t="str">
        <f aca="true">IF(U692="","",IF(COUNTIF($U$2:$U692,U692)&gt;1,V691+MATCH(U692,OFFSET($Q$2:$Q1690,V691,0),0),MATCH(U692,$Q$2:$Q1690,0)))</f>
        <v/>
      </c>
      <c r="W692" s="0" t="str">
        <f aca="false">IF($V692="","",INDEX(R$2:R$1000,$V692))</f>
        <v/>
      </c>
      <c r="X692" s="0" t="str">
        <f aca="false">IF($V692="","",IF(LEFT(INDEX(S$2:S$1000,$V692),1)="◆",MID(INDEX(S$2:S$1000,$V692),2,100),INDEX(S$2:S$1000,$V692)))</f>
        <v/>
      </c>
      <c r="Y692" s="0" t="str">
        <f aca="false">IF($V692="","",INDEX(T$2:T$1000,$V692))</f>
        <v/>
      </c>
      <c r="Z692" s="0" t="str">
        <f aca="false">IF(Y692="","",IF(Y692="未定",10,WEEKDAY(VALUE(Y692))+VALUE(TEXT(VALUE(Y692),"hh:mm"))))</f>
        <v/>
      </c>
      <c r="AA692" s="0" t="str">
        <f aca="false">IF(Z692="","",SMALL($Z$2:$Z$1000,ROW(A691)))</f>
        <v/>
      </c>
      <c r="AB692" s="0" t="str">
        <f aca="true">IF(AA692="","",IF(COUNTIF($AA$2:$AA692,AA692)&gt;1,AB691+MATCH(AA692,OFFSET($Z$2:$Z$1000,AB691,0),0),MATCH(AA692,$Z$2:$Z$1000,0)))</f>
        <v/>
      </c>
      <c r="AC692" s="0" t="str">
        <f aca="false">IF(AB692="","",IF(INDEX(Y$2:Y$1000,$AB692)="未定","未定",TEXT(VALUE(INDEX(Y$2:Y$1000,$AB692)),"aaa")))</f>
        <v/>
      </c>
      <c r="AD692" s="0" t="str">
        <f aca="false">IF(AB692="","",IF(INDEX(Y$2:Y$1000,$AB692)="未定","未定",TEXT(VALUE(INDEX(Y$2:Y$1000,$AB692)),"hh:mm")))</f>
        <v/>
      </c>
      <c r="AE692" s="0" t="str">
        <f aca="false">IF($AB692="","",INDEX(X$2:X$1000,$AB692))</f>
        <v/>
      </c>
      <c r="AF692" s="0" t="str">
        <f aca="false">IF($AB692="","",INDEX(W$2:W$1000,$AB692))</f>
        <v/>
      </c>
      <c r="AG692" s="0" t="str">
        <f aca="false">IF(ISERROR(SMALL($P$2:$P$1000,ROW(M691))),"",SMALL($P$2:$P$1000,ROW(M691)))</f>
        <v/>
      </c>
      <c r="AH692" s="0" t="str">
        <f aca="true">IF(AG692="","",IF(COUNTIF($AG$2:$AG692,AG692)&gt;1,AH691+MATCH(AG692,OFFSET($P$2:$P1690,AH691,0),0),MATCH(AG692,$P$2:$P1690,0)))</f>
        <v/>
      </c>
      <c r="AI692" s="0" t="str">
        <f aca="false">IF($AH692="","",INDEX(R$2:R$1000,$AH692))</f>
        <v/>
      </c>
    </row>
    <row r="693" customFormat="false" ht="13.5" hidden="false" customHeight="false" outlineLevel="0" collapsed="false">
      <c r="A693" s="0" t="str">
        <f aca="false">IF(F693="","",(COUNTA(F$2:$F693)-COUNTBLANK(F$2:$F693))*1000)</f>
        <v/>
      </c>
      <c r="B693" s="0" t="str">
        <f aca="false">IF(K693="","",MAX($A$2:A693)+(COUNTA($K$2:K693)-COUNTBLANK($K$2:K693)))</f>
        <v/>
      </c>
      <c r="C693" s="19" t="str">
        <f aca="true">IF(A693="","",IF(ISERROR(SEARCH("(*)",元!A693)),IF(CELL("format",元!A693)="D3",元!A693,"未定"),VALUE(SUBSTITUTE(元!A693,"(*)",""))))</f>
        <v/>
      </c>
      <c r="D693" s="14" t="str">
        <f aca="true">IF(A693="","",IF(AND(LEN(元!A693)=LENB(元!A693),CELL("format",C693)="D3"),TEXT(SUBSTITUTE(C693,"(*)",""),"mm/dd"),"未定"))</f>
        <v/>
      </c>
      <c r="E693" s="14" t="str">
        <f aca="false">IF(元!B693=0,IF(元!E693="","",E692),元!B693)</f>
        <v/>
      </c>
      <c r="F693" s="5" t="str">
        <f aca="false">IF(COUNTIF($E$1:E693,E693)=1,"◆"&amp;SUBSTITUTE(元!C693," ほか",""),"")</f>
        <v/>
      </c>
      <c r="G693" s="0" t="str">
        <f aca="false">IF(F693="","",LEFT(元!D693,1))</f>
        <v/>
      </c>
      <c r="H693" s="0" t="str">
        <f aca="true">IF(AND(ISERROR(SEARCH("未定",D693&amp;元!$D693)),NOT(A693="")),TEXT(VALUE(TEXT(IF(AND(MONTH(TODAY())=12,VALUE(LEFT(D693,2))&lt;10),YEAR(TODAY())+1&amp;"/","")&amp;D693,"yyyy/m/dd")&amp;" "&amp;IF(LEN(元!$D693)&gt;5,RIGHT(元!$D693,5),"")),"yyyy/mm/dd hh:mm"),IF(F693="","","未定"))</f>
        <v/>
      </c>
      <c r="I693" s="0" t="str">
        <f aca="false">IF(E693="","",IF(ISERROR(SEARCH("◆初回のみ",元!E693)),IF(ISERROR(SEARCH("◆",元!E693)),元!E693,MID(元!E693,SEARCH("◆",元!E693)+1,50)),LEFT(元!E693,SEARCH("◆初回のみ",元!E693)-1)&amp;" : "&amp;TEXT(D693,"mm/dd")&amp;" "&amp;RIGHT(元!E693,6)))</f>
        <v/>
      </c>
      <c r="J693" s="5" t="str">
        <f aca="false">IF(ISERROR(SEARCH(" : ",I693)),"",IF(SEARCH(" : ",I693)&gt;1,LEFT(I693,SEARCH(" : ",I693)-1),""))</f>
        <v/>
      </c>
      <c r="K693" s="0" t="str">
        <f aca="false">IF(ISERROR(MATCH(J693,放送局一覧!$B$2:$B$325,0)),"",IF(ISERROR(SEARCH("◆",元!E693)),"◆"&amp;J693,IF(ISERROR(SEARCH("初回のみ",元!E693)),IF(ISERROR(SEARCH("特番",元!E693)),IF(ISERROR(SEARCH("先行",元!E693)),"注◆","先行◆"),"特番◆"),"初回◆")&amp;J693))</f>
        <v/>
      </c>
      <c r="L693" s="0" t="str">
        <f aca="true">IF(ISERROR(VALUE(MID(I693,SEARCH(" : ",I693)+3,5))),IF(K693="","","未定"),TEXT(VALUE(IF(AND(MONTH(TODAY())=12,VALUE(MID(I693,SEARCH(" : ",I693)+3,2))&lt;10),YEAR(TODAY())+1&amp;"/","")&amp;SUBSTITUTE(MID(I693,SEARCH(" : ",I693)+3,11),"～","")),"yyyy/mm/dd hh:mm"))</f>
        <v/>
      </c>
      <c r="M693" s="0" t="str">
        <f aca="false">IF(ROW(A692)*1000&gt;MAX($A$2:$A$1000),IF(ISERROR(SMALL($B$2:$B$1000,ROW(A692)-MATCH(MAX($A$2:$A$1000),$M$1:$M692,0)+1)),"",SMALL($B$2:$B$1000,ROW(A692)-MATCH(MAX($A$2:$A$1000),$M$1:$M692,0)+1)),ROW(A692)*1000)</f>
        <v/>
      </c>
      <c r="N693" s="0" t="str">
        <f aca="false">IF(M693="","",SMALL($M$2:$M$1000,ROW(A692)))</f>
        <v/>
      </c>
      <c r="O693" s="0" t="str">
        <f aca="true">IF($N693="","",IF(ISERROR(MATCH(MID($S693,SEARCH("◆",$S693)+1,50),放送局一覧!$B$2:$B$313,0)),"",IF(VLOOKUP(MID($S693,SEARCH("◆",$S693)+1,50),放送局一覧!$B$2:$C$313,2,0)="○",IF(T693="未定",TODAY()+365,VALUE(T693)),"")))</f>
        <v/>
      </c>
      <c r="P693" s="0" t="str">
        <f aca="false">IF(O693="","",RANK(O693,$O$2:$O$1000,ROW(A692)))</f>
        <v/>
      </c>
      <c r="Q693" s="0" t="str">
        <f aca="false">IF(O693="","",IF(VLOOKUP(R693,番組一覧!$C$3:$E$100,3,0)="○",P693,""))</f>
        <v/>
      </c>
      <c r="R693" s="0" t="str">
        <f aca="false">IF($N693="","",IF(MOD($N693,1000)=0,VLOOKUP($N693,$A$2:$H$1000,COLUMN(E693),0),VLOOKUP($N693,$B$2:$L$1000,COLUMN(D693),0)))</f>
        <v/>
      </c>
      <c r="S693" s="0" t="str">
        <f aca="false">IF($N693="","",IF(MOD($N693,1000)=0,VLOOKUP($N693,$A$2:$H$1000,COLUMN(F693),0),VLOOKUP($N693,$B$2:$L$1000,COLUMN(J693),0)))</f>
        <v/>
      </c>
      <c r="T693" s="0" t="str">
        <f aca="false">IF($N693="","",IF(MOD($N693,1000)=0,VLOOKUP($N693,$A$2:$H$1000,COLUMN(H693),0),VLOOKUP($N693,$B$2:$L$1000,COLUMN(K693),0)))</f>
        <v/>
      </c>
      <c r="U693" s="0" t="str">
        <f aca="false">IF(ISERROR(SMALL($Q$2:$Q$1000,ROW(A692))),"",SMALL($Q$2:$Q$1000,ROW(A692)))</f>
        <v/>
      </c>
      <c r="V693" s="0" t="str">
        <f aca="true">IF(U693="","",IF(COUNTIF($U$2:$U693,U693)&gt;1,V692+MATCH(U693,OFFSET($Q$2:$Q1691,V692,0),0),MATCH(U693,$Q$2:$Q1691,0)))</f>
        <v/>
      </c>
      <c r="W693" s="0" t="str">
        <f aca="false">IF($V693="","",INDEX(R$2:R$1000,$V693))</f>
        <v/>
      </c>
      <c r="X693" s="0" t="str">
        <f aca="false">IF($V693="","",IF(LEFT(INDEX(S$2:S$1000,$V693),1)="◆",MID(INDEX(S$2:S$1000,$V693),2,100),INDEX(S$2:S$1000,$V693)))</f>
        <v/>
      </c>
      <c r="Y693" s="0" t="str">
        <f aca="false">IF($V693="","",INDEX(T$2:T$1000,$V693))</f>
        <v/>
      </c>
      <c r="Z693" s="0" t="str">
        <f aca="false">IF(Y693="","",IF(Y693="未定",10,WEEKDAY(VALUE(Y693))+VALUE(TEXT(VALUE(Y693),"hh:mm"))))</f>
        <v/>
      </c>
      <c r="AA693" s="0" t="str">
        <f aca="false">IF(Z693="","",SMALL($Z$2:$Z$1000,ROW(A692)))</f>
        <v/>
      </c>
      <c r="AB693" s="0" t="str">
        <f aca="true">IF(AA693="","",IF(COUNTIF($AA$2:$AA693,AA693)&gt;1,AB692+MATCH(AA693,OFFSET($Z$2:$Z$1000,AB692,0),0),MATCH(AA693,$Z$2:$Z$1000,0)))</f>
        <v/>
      </c>
      <c r="AC693" s="0" t="str">
        <f aca="false">IF(AB693="","",IF(INDEX(Y$2:Y$1000,$AB693)="未定","未定",TEXT(VALUE(INDEX(Y$2:Y$1000,$AB693)),"aaa")))</f>
        <v/>
      </c>
      <c r="AD693" s="0" t="str">
        <f aca="false">IF(AB693="","",IF(INDEX(Y$2:Y$1000,$AB693)="未定","未定",TEXT(VALUE(INDEX(Y$2:Y$1000,$AB693)),"hh:mm")))</f>
        <v/>
      </c>
      <c r="AE693" s="0" t="str">
        <f aca="false">IF($AB693="","",INDEX(X$2:X$1000,$AB693))</f>
        <v/>
      </c>
      <c r="AF693" s="0" t="str">
        <f aca="false">IF($AB693="","",INDEX(W$2:W$1000,$AB693))</f>
        <v/>
      </c>
      <c r="AG693" s="0" t="str">
        <f aca="false">IF(ISERROR(SMALL($P$2:$P$1000,ROW(M692))),"",SMALL($P$2:$P$1000,ROW(M692)))</f>
        <v/>
      </c>
      <c r="AH693" s="0" t="str">
        <f aca="true">IF(AG693="","",IF(COUNTIF($AG$2:$AG693,AG693)&gt;1,AH692+MATCH(AG693,OFFSET($P$2:$P1691,AH692,0),0),MATCH(AG693,$P$2:$P1691,0)))</f>
        <v/>
      </c>
      <c r="AI693" s="0" t="str">
        <f aca="false">IF($AH693="","",INDEX(R$2:R$1000,$AH693))</f>
        <v/>
      </c>
    </row>
    <row r="694" customFormat="false" ht="13.5" hidden="false" customHeight="false" outlineLevel="0" collapsed="false">
      <c r="A694" s="0" t="str">
        <f aca="false">IF(F694="","",(COUNTA(F$2:$F694)-COUNTBLANK(F$2:$F694))*1000)</f>
        <v/>
      </c>
      <c r="B694" s="0" t="str">
        <f aca="false">IF(K694="","",MAX($A$2:A694)+(COUNTA($K$2:K694)-COUNTBLANK($K$2:K694)))</f>
        <v/>
      </c>
      <c r="C694" s="19" t="str">
        <f aca="true">IF(A694="","",IF(ISERROR(SEARCH("(*)",元!A694)),IF(CELL("format",元!A694)="D3",元!A694,"未定"),VALUE(SUBSTITUTE(元!A694,"(*)",""))))</f>
        <v/>
      </c>
      <c r="D694" s="14" t="str">
        <f aca="true">IF(A694="","",IF(AND(LEN(元!A694)=LENB(元!A694),CELL("format",C694)="D3"),TEXT(SUBSTITUTE(C694,"(*)",""),"mm/dd"),"未定"))</f>
        <v/>
      </c>
      <c r="E694" s="14" t="str">
        <f aca="false">IF(元!B694=0,IF(元!E694="","",E693),元!B694)</f>
        <v/>
      </c>
      <c r="F694" s="5" t="str">
        <f aca="false">IF(COUNTIF($E$1:E694,E694)=1,"◆"&amp;SUBSTITUTE(元!C694," ほか",""),"")</f>
        <v/>
      </c>
      <c r="G694" s="0" t="str">
        <f aca="false">IF(F694="","",LEFT(元!D694,1))</f>
        <v/>
      </c>
      <c r="H694" s="0" t="str">
        <f aca="true">IF(AND(ISERROR(SEARCH("未定",D694&amp;元!$D694)),NOT(A694="")),TEXT(VALUE(TEXT(IF(AND(MONTH(TODAY())=12,VALUE(LEFT(D694,2))&lt;10),YEAR(TODAY())+1&amp;"/","")&amp;D694,"yyyy/m/dd")&amp;" "&amp;IF(LEN(元!$D694)&gt;5,RIGHT(元!$D694,5),"")),"yyyy/mm/dd hh:mm"),IF(F694="","","未定"))</f>
        <v/>
      </c>
      <c r="I694" s="0" t="str">
        <f aca="false">IF(E694="","",IF(ISERROR(SEARCH("◆初回のみ",元!E694)),IF(ISERROR(SEARCH("◆",元!E694)),元!E694,MID(元!E694,SEARCH("◆",元!E694)+1,50)),LEFT(元!E694,SEARCH("◆初回のみ",元!E694)-1)&amp;" : "&amp;TEXT(D694,"mm/dd")&amp;" "&amp;RIGHT(元!E694,6)))</f>
        <v/>
      </c>
      <c r="J694" s="5" t="str">
        <f aca="false">IF(ISERROR(SEARCH(" : ",I694)),"",IF(SEARCH(" : ",I694)&gt;1,LEFT(I694,SEARCH(" : ",I694)-1),""))</f>
        <v/>
      </c>
      <c r="K694" s="0" t="str">
        <f aca="false">IF(ISERROR(MATCH(J694,放送局一覧!$B$2:$B$325,0)),"",IF(ISERROR(SEARCH("◆",元!E694)),"◆"&amp;J694,IF(ISERROR(SEARCH("初回のみ",元!E694)),IF(ISERROR(SEARCH("特番",元!E694)),IF(ISERROR(SEARCH("先行",元!E694)),"注◆","先行◆"),"特番◆"),"初回◆")&amp;J694))</f>
        <v/>
      </c>
      <c r="L694" s="0" t="str">
        <f aca="true">IF(ISERROR(VALUE(MID(I694,SEARCH(" : ",I694)+3,5))),IF(K694="","","未定"),TEXT(VALUE(IF(AND(MONTH(TODAY())=12,VALUE(MID(I694,SEARCH(" : ",I694)+3,2))&lt;10),YEAR(TODAY())+1&amp;"/","")&amp;SUBSTITUTE(MID(I694,SEARCH(" : ",I694)+3,11),"～","")),"yyyy/mm/dd hh:mm"))</f>
        <v/>
      </c>
      <c r="M694" s="0" t="str">
        <f aca="false">IF(ROW(A693)*1000&gt;MAX($A$2:$A$1000),IF(ISERROR(SMALL($B$2:$B$1000,ROW(A693)-MATCH(MAX($A$2:$A$1000),$M$1:$M693,0)+1)),"",SMALL($B$2:$B$1000,ROW(A693)-MATCH(MAX($A$2:$A$1000),$M$1:$M693,0)+1)),ROW(A693)*1000)</f>
        <v/>
      </c>
      <c r="N694" s="0" t="str">
        <f aca="false">IF(M694="","",SMALL($M$2:$M$1000,ROW(A693)))</f>
        <v/>
      </c>
      <c r="O694" s="0" t="str">
        <f aca="true">IF($N694="","",IF(ISERROR(MATCH(MID($S694,SEARCH("◆",$S694)+1,50),放送局一覧!$B$2:$B$313,0)),"",IF(VLOOKUP(MID($S694,SEARCH("◆",$S694)+1,50),放送局一覧!$B$2:$C$313,2,0)="○",IF(T694="未定",TODAY()+365,VALUE(T694)),"")))</f>
        <v/>
      </c>
      <c r="P694" s="0" t="str">
        <f aca="false">IF(O694="","",RANK(O694,$O$2:$O$1000,ROW(A693)))</f>
        <v/>
      </c>
      <c r="Q694" s="0" t="str">
        <f aca="false">IF(O694="","",IF(VLOOKUP(R694,番組一覧!$C$3:$E$100,3,0)="○",P694,""))</f>
        <v/>
      </c>
      <c r="R694" s="0" t="str">
        <f aca="false">IF($N694="","",IF(MOD($N694,1000)=0,VLOOKUP($N694,$A$2:$H$1000,COLUMN(E694),0),VLOOKUP($N694,$B$2:$L$1000,COLUMN(D694),0)))</f>
        <v/>
      </c>
      <c r="S694" s="0" t="str">
        <f aca="false">IF($N694="","",IF(MOD($N694,1000)=0,VLOOKUP($N694,$A$2:$H$1000,COLUMN(F694),0),VLOOKUP($N694,$B$2:$L$1000,COLUMN(J694),0)))</f>
        <v/>
      </c>
      <c r="T694" s="0" t="str">
        <f aca="false">IF($N694="","",IF(MOD($N694,1000)=0,VLOOKUP($N694,$A$2:$H$1000,COLUMN(H694),0),VLOOKUP($N694,$B$2:$L$1000,COLUMN(K694),0)))</f>
        <v/>
      </c>
      <c r="U694" s="0" t="str">
        <f aca="false">IF(ISERROR(SMALL($Q$2:$Q$1000,ROW(A693))),"",SMALL($Q$2:$Q$1000,ROW(A693)))</f>
        <v/>
      </c>
      <c r="V694" s="0" t="str">
        <f aca="true">IF(U694="","",IF(COUNTIF($U$2:$U694,U694)&gt;1,V693+MATCH(U694,OFFSET($Q$2:$Q1692,V693,0),0),MATCH(U694,$Q$2:$Q1692,0)))</f>
        <v/>
      </c>
      <c r="W694" s="0" t="str">
        <f aca="false">IF($V694="","",INDEX(R$2:R$1000,$V694))</f>
        <v/>
      </c>
      <c r="X694" s="0" t="str">
        <f aca="false">IF($V694="","",IF(LEFT(INDEX(S$2:S$1000,$V694),1)="◆",MID(INDEX(S$2:S$1000,$V694),2,100),INDEX(S$2:S$1000,$V694)))</f>
        <v/>
      </c>
      <c r="Y694" s="0" t="str">
        <f aca="false">IF($V694="","",INDEX(T$2:T$1000,$V694))</f>
        <v/>
      </c>
      <c r="Z694" s="0" t="str">
        <f aca="false">IF(Y694="","",IF(Y694="未定",10,WEEKDAY(VALUE(Y694))+VALUE(TEXT(VALUE(Y694),"hh:mm"))))</f>
        <v/>
      </c>
      <c r="AA694" s="0" t="str">
        <f aca="false">IF(Z694="","",SMALL($Z$2:$Z$1000,ROW(A693)))</f>
        <v/>
      </c>
      <c r="AB694" s="0" t="str">
        <f aca="true">IF(AA694="","",IF(COUNTIF($AA$2:$AA694,AA694)&gt;1,AB693+MATCH(AA694,OFFSET($Z$2:$Z$1000,AB693,0),0),MATCH(AA694,$Z$2:$Z$1000,0)))</f>
        <v/>
      </c>
      <c r="AC694" s="0" t="str">
        <f aca="false">IF(AB694="","",IF(INDEX(Y$2:Y$1000,$AB694)="未定","未定",TEXT(VALUE(INDEX(Y$2:Y$1000,$AB694)),"aaa")))</f>
        <v/>
      </c>
      <c r="AD694" s="0" t="str">
        <f aca="false">IF(AB694="","",IF(INDEX(Y$2:Y$1000,$AB694)="未定","未定",TEXT(VALUE(INDEX(Y$2:Y$1000,$AB694)),"hh:mm")))</f>
        <v/>
      </c>
      <c r="AE694" s="0" t="str">
        <f aca="false">IF($AB694="","",INDEX(X$2:X$1000,$AB694))</f>
        <v/>
      </c>
      <c r="AF694" s="0" t="str">
        <f aca="false">IF($AB694="","",INDEX(W$2:W$1000,$AB694))</f>
        <v/>
      </c>
      <c r="AG694" s="0" t="str">
        <f aca="false">IF(ISERROR(SMALL($P$2:$P$1000,ROW(M693))),"",SMALL($P$2:$P$1000,ROW(M693)))</f>
        <v/>
      </c>
      <c r="AH694" s="0" t="str">
        <f aca="true">IF(AG694="","",IF(COUNTIF($AG$2:$AG694,AG694)&gt;1,AH693+MATCH(AG694,OFFSET($P$2:$P1692,AH693,0),0),MATCH(AG694,$P$2:$P1692,0)))</f>
        <v/>
      </c>
      <c r="AI694" s="0" t="str">
        <f aca="false">IF($AH694="","",INDEX(R$2:R$1000,$AH694))</f>
        <v/>
      </c>
    </row>
    <row r="695" customFormat="false" ht="13.5" hidden="false" customHeight="false" outlineLevel="0" collapsed="false">
      <c r="A695" s="0" t="str">
        <f aca="false">IF(F695="","",(COUNTA(F$2:$F695)-COUNTBLANK(F$2:$F695))*1000)</f>
        <v/>
      </c>
      <c r="B695" s="0" t="str">
        <f aca="false">IF(K695="","",MAX($A$2:A695)+(COUNTA($K$2:K695)-COUNTBLANK($K$2:K695)))</f>
        <v/>
      </c>
      <c r="C695" s="19" t="str">
        <f aca="true">IF(A695="","",IF(ISERROR(SEARCH("(*)",元!A695)),IF(CELL("format",元!A695)="D3",元!A695,"未定"),VALUE(SUBSTITUTE(元!A695,"(*)",""))))</f>
        <v/>
      </c>
      <c r="D695" s="14" t="str">
        <f aca="true">IF(A695="","",IF(AND(LEN(元!A695)=LENB(元!A695),CELL("format",C695)="D3"),TEXT(SUBSTITUTE(C695,"(*)",""),"mm/dd"),"未定"))</f>
        <v/>
      </c>
      <c r="E695" s="14" t="str">
        <f aca="false">IF(元!B695=0,IF(元!E695="","",E694),元!B695)</f>
        <v/>
      </c>
      <c r="F695" s="5" t="str">
        <f aca="false">IF(COUNTIF($E$1:E695,E695)=1,"◆"&amp;SUBSTITUTE(元!C695," ほか",""),"")</f>
        <v/>
      </c>
      <c r="G695" s="0" t="str">
        <f aca="false">IF(F695="","",LEFT(元!D695,1))</f>
        <v/>
      </c>
      <c r="H695" s="0" t="str">
        <f aca="true">IF(AND(ISERROR(SEARCH("未定",D695&amp;元!$D695)),NOT(A695="")),TEXT(VALUE(TEXT(IF(AND(MONTH(TODAY())=12,VALUE(LEFT(D695,2))&lt;10),YEAR(TODAY())+1&amp;"/","")&amp;D695,"yyyy/m/dd")&amp;" "&amp;IF(LEN(元!$D695)&gt;5,RIGHT(元!$D695,5),"")),"yyyy/mm/dd hh:mm"),IF(F695="","","未定"))</f>
        <v/>
      </c>
      <c r="I695" s="0" t="str">
        <f aca="false">IF(E695="","",IF(ISERROR(SEARCH("◆初回のみ",元!E695)),IF(ISERROR(SEARCH("◆",元!E695)),元!E695,MID(元!E695,SEARCH("◆",元!E695)+1,50)),LEFT(元!E695,SEARCH("◆初回のみ",元!E695)-1)&amp;" : "&amp;TEXT(D695,"mm/dd")&amp;" "&amp;RIGHT(元!E695,6)))</f>
        <v/>
      </c>
      <c r="J695" s="5" t="str">
        <f aca="false">IF(ISERROR(SEARCH(" : ",I695)),"",IF(SEARCH(" : ",I695)&gt;1,LEFT(I695,SEARCH(" : ",I695)-1),""))</f>
        <v/>
      </c>
      <c r="K695" s="0" t="str">
        <f aca="false">IF(ISERROR(MATCH(J695,放送局一覧!$B$2:$B$325,0)),"",IF(ISERROR(SEARCH("◆",元!E695)),"◆"&amp;J695,IF(ISERROR(SEARCH("初回のみ",元!E695)),IF(ISERROR(SEARCH("特番",元!E695)),IF(ISERROR(SEARCH("先行",元!E695)),"注◆","先行◆"),"特番◆"),"初回◆")&amp;J695))</f>
        <v/>
      </c>
      <c r="L695" s="0" t="str">
        <f aca="true">IF(ISERROR(VALUE(MID(I695,SEARCH(" : ",I695)+3,5))),IF(K695="","","未定"),TEXT(VALUE(IF(AND(MONTH(TODAY())=12,VALUE(MID(I695,SEARCH(" : ",I695)+3,2))&lt;10),YEAR(TODAY())+1&amp;"/","")&amp;SUBSTITUTE(MID(I695,SEARCH(" : ",I695)+3,11),"～","")),"yyyy/mm/dd hh:mm"))</f>
        <v/>
      </c>
      <c r="M695" s="0" t="str">
        <f aca="false">IF(ROW(A694)*1000&gt;MAX($A$2:$A$1000),IF(ISERROR(SMALL($B$2:$B$1000,ROW(A694)-MATCH(MAX($A$2:$A$1000),$M$1:$M694,0)+1)),"",SMALL($B$2:$B$1000,ROW(A694)-MATCH(MAX($A$2:$A$1000),$M$1:$M694,0)+1)),ROW(A694)*1000)</f>
        <v/>
      </c>
      <c r="N695" s="0" t="str">
        <f aca="false">IF(M695="","",SMALL($M$2:$M$1000,ROW(A694)))</f>
        <v/>
      </c>
      <c r="O695" s="0" t="str">
        <f aca="true">IF($N695="","",IF(ISERROR(MATCH(MID($S695,SEARCH("◆",$S695)+1,50),放送局一覧!$B$2:$B$313,0)),"",IF(VLOOKUP(MID($S695,SEARCH("◆",$S695)+1,50),放送局一覧!$B$2:$C$313,2,0)="○",IF(T695="未定",TODAY()+365,VALUE(T695)),"")))</f>
        <v/>
      </c>
      <c r="P695" s="0" t="str">
        <f aca="false">IF(O695="","",RANK(O695,$O$2:$O$1000,ROW(A694)))</f>
        <v/>
      </c>
      <c r="Q695" s="0" t="str">
        <f aca="false">IF(O695="","",IF(VLOOKUP(R695,番組一覧!$C$3:$E$100,3,0)="○",P695,""))</f>
        <v/>
      </c>
      <c r="R695" s="0" t="str">
        <f aca="false">IF($N695="","",IF(MOD($N695,1000)=0,VLOOKUP($N695,$A$2:$H$1000,COLUMN(E695),0),VLOOKUP($N695,$B$2:$L$1000,COLUMN(D695),0)))</f>
        <v/>
      </c>
      <c r="S695" s="0" t="str">
        <f aca="false">IF($N695="","",IF(MOD($N695,1000)=0,VLOOKUP($N695,$A$2:$H$1000,COLUMN(F695),0),VLOOKUP($N695,$B$2:$L$1000,COLUMN(J695),0)))</f>
        <v/>
      </c>
      <c r="T695" s="0" t="str">
        <f aca="false">IF($N695="","",IF(MOD($N695,1000)=0,VLOOKUP($N695,$A$2:$H$1000,COLUMN(H695),0),VLOOKUP($N695,$B$2:$L$1000,COLUMN(K695),0)))</f>
        <v/>
      </c>
      <c r="U695" s="0" t="str">
        <f aca="false">IF(ISERROR(SMALL($Q$2:$Q$1000,ROW(A694))),"",SMALL($Q$2:$Q$1000,ROW(A694)))</f>
        <v/>
      </c>
      <c r="V695" s="0" t="str">
        <f aca="true">IF(U695="","",IF(COUNTIF($U$2:$U695,U695)&gt;1,V694+MATCH(U695,OFFSET($Q$2:$Q1693,V694,0),0),MATCH(U695,$Q$2:$Q1693,0)))</f>
        <v/>
      </c>
      <c r="W695" s="0" t="str">
        <f aca="false">IF($V695="","",INDEX(R$2:R$1000,$V695))</f>
        <v/>
      </c>
      <c r="X695" s="0" t="str">
        <f aca="false">IF($V695="","",IF(LEFT(INDEX(S$2:S$1000,$V695),1)="◆",MID(INDEX(S$2:S$1000,$V695),2,100),INDEX(S$2:S$1000,$V695)))</f>
        <v/>
      </c>
      <c r="Y695" s="0" t="str">
        <f aca="false">IF($V695="","",INDEX(T$2:T$1000,$V695))</f>
        <v/>
      </c>
      <c r="Z695" s="0" t="str">
        <f aca="false">IF(Y695="","",IF(Y695="未定",10,WEEKDAY(VALUE(Y695))+VALUE(TEXT(VALUE(Y695),"hh:mm"))))</f>
        <v/>
      </c>
      <c r="AA695" s="0" t="str">
        <f aca="false">IF(Z695="","",SMALL($Z$2:$Z$1000,ROW(A694)))</f>
        <v/>
      </c>
      <c r="AB695" s="0" t="str">
        <f aca="true">IF(AA695="","",IF(COUNTIF($AA$2:$AA695,AA695)&gt;1,AB694+MATCH(AA695,OFFSET($Z$2:$Z$1000,AB694,0),0),MATCH(AA695,$Z$2:$Z$1000,0)))</f>
        <v/>
      </c>
      <c r="AC695" s="0" t="str">
        <f aca="false">IF(AB695="","",IF(INDEX(Y$2:Y$1000,$AB695)="未定","未定",TEXT(VALUE(INDEX(Y$2:Y$1000,$AB695)),"aaa")))</f>
        <v/>
      </c>
      <c r="AD695" s="0" t="str">
        <f aca="false">IF(AB695="","",IF(INDEX(Y$2:Y$1000,$AB695)="未定","未定",TEXT(VALUE(INDEX(Y$2:Y$1000,$AB695)),"hh:mm")))</f>
        <v/>
      </c>
      <c r="AE695" s="0" t="str">
        <f aca="false">IF($AB695="","",INDEX(X$2:X$1000,$AB695))</f>
        <v/>
      </c>
      <c r="AF695" s="0" t="str">
        <f aca="false">IF($AB695="","",INDEX(W$2:W$1000,$AB695))</f>
        <v/>
      </c>
      <c r="AG695" s="0" t="str">
        <f aca="false">IF(ISERROR(SMALL($P$2:$P$1000,ROW(M694))),"",SMALL($P$2:$P$1000,ROW(M694)))</f>
        <v/>
      </c>
      <c r="AH695" s="0" t="str">
        <f aca="true">IF(AG695="","",IF(COUNTIF($AG$2:$AG695,AG695)&gt;1,AH694+MATCH(AG695,OFFSET($P$2:$P1693,AH694,0),0),MATCH(AG695,$P$2:$P1693,0)))</f>
        <v/>
      </c>
      <c r="AI695" s="0" t="str">
        <f aca="false">IF($AH695="","",INDEX(R$2:R$1000,$AH695))</f>
        <v/>
      </c>
    </row>
    <row r="696" customFormat="false" ht="13.5" hidden="false" customHeight="false" outlineLevel="0" collapsed="false">
      <c r="A696" s="0" t="str">
        <f aca="false">IF(F696="","",(COUNTA(F$2:$F696)-COUNTBLANK(F$2:$F696))*1000)</f>
        <v/>
      </c>
      <c r="B696" s="0" t="str">
        <f aca="false">IF(K696="","",MAX($A$2:A696)+(COUNTA($K$2:K696)-COUNTBLANK($K$2:K696)))</f>
        <v/>
      </c>
      <c r="C696" s="19" t="str">
        <f aca="true">IF(A696="","",IF(ISERROR(SEARCH("(*)",元!A696)),IF(CELL("format",元!A696)="D3",元!A696,"未定"),VALUE(SUBSTITUTE(元!A696,"(*)",""))))</f>
        <v/>
      </c>
      <c r="D696" s="14" t="str">
        <f aca="true">IF(A696="","",IF(AND(LEN(元!A696)=LENB(元!A696),CELL("format",C696)="D3"),TEXT(SUBSTITUTE(C696,"(*)",""),"mm/dd"),"未定"))</f>
        <v/>
      </c>
      <c r="E696" s="14" t="str">
        <f aca="false">IF(元!B696=0,IF(元!E696="","",E695),元!B696)</f>
        <v/>
      </c>
      <c r="F696" s="5" t="str">
        <f aca="false">IF(COUNTIF($E$1:E696,E696)=1,"◆"&amp;SUBSTITUTE(元!C696," ほか",""),"")</f>
        <v/>
      </c>
      <c r="G696" s="0" t="str">
        <f aca="false">IF(F696="","",LEFT(元!D696,1))</f>
        <v/>
      </c>
      <c r="H696" s="0" t="str">
        <f aca="true">IF(AND(ISERROR(SEARCH("未定",D696&amp;元!$D696)),NOT(A696="")),TEXT(VALUE(TEXT(IF(AND(MONTH(TODAY())=12,VALUE(LEFT(D696,2))&lt;10),YEAR(TODAY())+1&amp;"/","")&amp;D696,"yyyy/m/dd")&amp;" "&amp;IF(LEN(元!$D696)&gt;5,RIGHT(元!$D696,5),"")),"yyyy/mm/dd hh:mm"),IF(F696="","","未定"))</f>
        <v/>
      </c>
      <c r="I696" s="0" t="str">
        <f aca="false">IF(E696="","",IF(ISERROR(SEARCH("◆初回のみ",元!E696)),IF(ISERROR(SEARCH("◆",元!E696)),元!E696,MID(元!E696,SEARCH("◆",元!E696)+1,50)),LEFT(元!E696,SEARCH("◆初回のみ",元!E696)-1)&amp;" : "&amp;TEXT(D696,"mm/dd")&amp;" "&amp;RIGHT(元!E696,6)))</f>
        <v/>
      </c>
      <c r="J696" s="5" t="str">
        <f aca="false">IF(ISERROR(SEARCH(" : ",I696)),"",IF(SEARCH(" : ",I696)&gt;1,LEFT(I696,SEARCH(" : ",I696)-1),""))</f>
        <v/>
      </c>
      <c r="K696" s="0" t="str">
        <f aca="false">IF(ISERROR(MATCH(J696,放送局一覧!$B$2:$B$325,0)),"",IF(ISERROR(SEARCH("◆",元!E696)),"◆"&amp;J696,IF(ISERROR(SEARCH("初回のみ",元!E696)),IF(ISERROR(SEARCH("特番",元!E696)),IF(ISERROR(SEARCH("先行",元!E696)),"注◆","先行◆"),"特番◆"),"初回◆")&amp;J696))</f>
        <v/>
      </c>
      <c r="L696" s="0" t="str">
        <f aca="true">IF(ISERROR(VALUE(MID(I696,SEARCH(" : ",I696)+3,5))),IF(K696="","","未定"),TEXT(VALUE(IF(AND(MONTH(TODAY())=12,VALUE(MID(I696,SEARCH(" : ",I696)+3,2))&lt;10),YEAR(TODAY())+1&amp;"/","")&amp;SUBSTITUTE(MID(I696,SEARCH(" : ",I696)+3,11),"～","")),"yyyy/mm/dd hh:mm"))</f>
        <v/>
      </c>
      <c r="M696" s="0" t="str">
        <f aca="false">IF(ROW(A695)*1000&gt;MAX($A$2:$A$1000),IF(ISERROR(SMALL($B$2:$B$1000,ROW(A695)-MATCH(MAX($A$2:$A$1000),$M$1:$M695,0)+1)),"",SMALL($B$2:$B$1000,ROW(A695)-MATCH(MAX($A$2:$A$1000),$M$1:$M695,0)+1)),ROW(A695)*1000)</f>
        <v/>
      </c>
      <c r="N696" s="0" t="str">
        <f aca="false">IF(M696="","",SMALL($M$2:$M$1000,ROW(A695)))</f>
        <v/>
      </c>
      <c r="O696" s="0" t="str">
        <f aca="true">IF($N696="","",IF(ISERROR(MATCH(MID($S696,SEARCH("◆",$S696)+1,50),放送局一覧!$B$2:$B$313,0)),"",IF(VLOOKUP(MID($S696,SEARCH("◆",$S696)+1,50),放送局一覧!$B$2:$C$313,2,0)="○",IF(T696="未定",TODAY()+365,VALUE(T696)),"")))</f>
        <v/>
      </c>
      <c r="P696" s="0" t="str">
        <f aca="false">IF(O696="","",RANK(O696,$O$2:$O$1000,ROW(A695)))</f>
        <v/>
      </c>
      <c r="Q696" s="0" t="str">
        <f aca="false">IF(O696="","",IF(VLOOKUP(R696,番組一覧!$C$3:$E$100,3,0)="○",P696,""))</f>
        <v/>
      </c>
      <c r="R696" s="0" t="str">
        <f aca="false">IF($N696="","",IF(MOD($N696,1000)=0,VLOOKUP($N696,$A$2:$H$1000,COLUMN(E696),0),VLOOKUP($N696,$B$2:$L$1000,COLUMN(D696),0)))</f>
        <v/>
      </c>
      <c r="S696" s="0" t="str">
        <f aca="false">IF($N696="","",IF(MOD($N696,1000)=0,VLOOKUP($N696,$A$2:$H$1000,COLUMN(F696),0),VLOOKUP($N696,$B$2:$L$1000,COLUMN(J696),0)))</f>
        <v/>
      </c>
      <c r="T696" s="0" t="str">
        <f aca="false">IF($N696="","",IF(MOD($N696,1000)=0,VLOOKUP($N696,$A$2:$H$1000,COLUMN(H696),0),VLOOKUP($N696,$B$2:$L$1000,COLUMN(K696),0)))</f>
        <v/>
      </c>
      <c r="U696" s="0" t="str">
        <f aca="false">IF(ISERROR(SMALL($Q$2:$Q$1000,ROW(A695))),"",SMALL($Q$2:$Q$1000,ROW(A695)))</f>
        <v/>
      </c>
      <c r="V696" s="0" t="str">
        <f aca="true">IF(U696="","",IF(COUNTIF($U$2:$U696,U696)&gt;1,V695+MATCH(U696,OFFSET($Q$2:$Q1694,V695,0),0),MATCH(U696,$Q$2:$Q1694,0)))</f>
        <v/>
      </c>
      <c r="W696" s="0" t="str">
        <f aca="false">IF($V696="","",INDEX(R$2:R$1000,$V696))</f>
        <v/>
      </c>
      <c r="X696" s="0" t="str">
        <f aca="false">IF($V696="","",IF(LEFT(INDEX(S$2:S$1000,$V696),1)="◆",MID(INDEX(S$2:S$1000,$V696),2,100),INDEX(S$2:S$1000,$V696)))</f>
        <v/>
      </c>
      <c r="Y696" s="0" t="str">
        <f aca="false">IF($V696="","",INDEX(T$2:T$1000,$V696))</f>
        <v/>
      </c>
      <c r="Z696" s="0" t="str">
        <f aca="false">IF(Y696="","",IF(Y696="未定",10,WEEKDAY(VALUE(Y696))+VALUE(TEXT(VALUE(Y696),"hh:mm"))))</f>
        <v/>
      </c>
      <c r="AA696" s="0" t="str">
        <f aca="false">IF(Z696="","",SMALL($Z$2:$Z$1000,ROW(A695)))</f>
        <v/>
      </c>
      <c r="AB696" s="0" t="str">
        <f aca="true">IF(AA696="","",IF(COUNTIF($AA$2:$AA696,AA696)&gt;1,AB695+MATCH(AA696,OFFSET($Z$2:$Z$1000,AB695,0),0),MATCH(AA696,$Z$2:$Z$1000,0)))</f>
        <v/>
      </c>
      <c r="AC696" s="0" t="str">
        <f aca="false">IF(AB696="","",IF(INDEX(Y$2:Y$1000,$AB696)="未定","未定",TEXT(VALUE(INDEX(Y$2:Y$1000,$AB696)),"aaa")))</f>
        <v/>
      </c>
      <c r="AD696" s="0" t="str">
        <f aca="false">IF(AB696="","",IF(INDEX(Y$2:Y$1000,$AB696)="未定","未定",TEXT(VALUE(INDEX(Y$2:Y$1000,$AB696)),"hh:mm")))</f>
        <v/>
      </c>
      <c r="AE696" s="0" t="str">
        <f aca="false">IF($AB696="","",INDEX(X$2:X$1000,$AB696))</f>
        <v/>
      </c>
      <c r="AF696" s="0" t="str">
        <f aca="false">IF($AB696="","",INDEX(W$2:W$1000,$AB696))</f>
        <v/>
      </c>
      <c r="AG696" s="0" t="str">
        <f aca="false">IF(ISERROR(SMALL($P$2:$P$1000,ROW(M695))),"",SMALL($P$2:$P$1000,ROW(M695)))</f>
        <v/>
      </c>
      <c r="AH696" s="0" t="str">
        <f aca="true">IF(AG696="","",IF(COUNTIF($AG$2:$AG696,AG696)&gt;1,AH695+MATCH(AG696,OFFSET($P$2:$P1694,AH695,0),0),MATCH(AG696,$P$2:$P1694,0)))</f>
        <v/>
      </c>
      <c r="AI696" s="0" t="str">
        <f aca="false">IF($AH696="","",INDEX(R$2:R$1000,$AH696))</f>
        <v/>
      </c>
    </row>
    <row r="697" customFormat="false" ht="13.5" hidden="false" customHeight="false" outlineLevel="0" collapsed="false">
      <c r="A697" s="0" t="str">
        <f aca="false">IF(F697="","",(COUNTA(F$2:$F697)-COUNTBLANK(F$2:$F697))*1000)</f>
        <v/>
      </c>
      <c r="B697" s="0" t="str">
        <f aca="false">IF(K697="","",MAX($A$2:A697)+(COUNTA($K$2:K697)-COUNTBLANK($K$2:K697)))</f>
        <v/>
      </c>
      <c r="C697" s="19" t="str">
        <f aca="true">IF(A697="","",IF(ISERROR(SEARCH("(*)",元!A697)),IF(CELL("format",元!A697)="D3",元!A697,"未定"),VALUE(SUBSTITUTE(元!A697,"(*)",""))))</f>
        <v/>
      </c>
      <c r="D697" s="14" t="str">
        <f aca="true">IF(A697="","",IF(AND(LEN(元!A697)=LENB(元!A697),CELL("format",C697)="D3"),TEXT(SUBSTITUTE(C697,"(*)",""),"mm/dd"),"未定"))</f>
        <v/>
      </c>
      <c r="E697" s="14" t="str">
        <f aca="false">IF(元!B697=0,IF(元!E697="","",E696),元!B697)</f>
        <v/>
      </c>
      <c r="F697" s="5" t="str">
        <f aca="false">IF(COUNTIF($E$1:E697,E697)=1,"◆"&amp;SUBSTITUTE(元!C697," ほか",""),"")</f>
        <v/>
      </c>
      <c r="G697" s="0" t="str">
        <f aca="false">IF(F697="","",LEFT(元!D697,1))</f>
        <v/>
      </c>
      <c r="H697" s="0" t="str">
        <f aca="true">IF(AND(ISERROR(SEARCH("未定",D697&amp;元!$D697)),NOT(A697="")),TEXT(VALUE(TEXT(IF(AND(MONTH(TODAY())=12,VALUE(LEFT(D697,2))&lt;10),YEAR(TODAY())+1&amp;"/","")&amp;D697,"yyyy/m/dd")&amp;" "&amp;IF(LEN(元!$D697)&gt;5,RIGHT(元!$D697,5),"")),"yyyy/mm/dd hh:mm"),IF(F697="","","未定"))</f>
        <v/>
      </c>
      <c r="I697" s="0" t="str">
        <f aca="false">IF(E697="","",IF(ISERROR(SEARCH("◆初回のみ",元!E697)),IF(ISERROR(SEARCH("◆",元!E697)),元!E697,MID(元!E697,SEARCH("◆",元!E697)+1,50)),LEFT(元!E697,SEARCH("◆初回のみ",元!E697)-1)&amp;" : "&amp;TEXT(D697,"mm/dd")&amp;" "&amp;RIGHT(元!E697,6)))</f>
        <v/>
      </c>
      <c r="J697" s="5" t="str">
        <f aca="false">IF(ISERROR(SEARCH(" : ",I697)),"",IF(SEARCH(" : ",I697)&gt;1,LEFT(I697,SEARCH(" : ",I697)-1),""))</f>
        <v/>
      </c>
      <c r="K697" s="0" t="str">
        <f aca="false">IF(ISERROR(MATCH(J697,放送局一覧!$B$2:$B$325,0)),"",IF(ISERROR(SEARCH("◆",元!E697)),"◆"&amp;J697,IF(ISERROR(SEARCH("初回のみ",元!E697)),IF(ISERROR(SEARCH("特番",元!E697)),IF(ISERROR(SEARCH("先行",元!E697)),"注◆","先行◆"),"特番◆"),"初回◆")&amp;J697))</f>
        <v/>
      </c>
      <c r="L697" s="0" t="str">
        <f aca="true">IF(ISERROR(VALUE(MID(I697,SEARCH(" : ",I697)+3,5))),IF(K697="","","未定"),TEXT(VALUE(IF(AND(MONTH(TODAY())=12,VALUE(MID(I697,SEARCH(" : ",I697)+3,2))&lt;10),YEAR(TODAY())+1&amp;"/","")&amp;SUBSTITUTE(MID(I697,SEARCH(" : ",I697)+3,11),"～","")),"yyyy/mm/dd hh:mm"))</f>
        <v/>
      </c>
      <c r="M697" s="0" t="str">
        <f aca="false">IF(ROW(A696)*1000&gt;MAX($A$2:$A$1000),IF(ISERROR(SMALL($B$2:$B$1000,ROW(A696)-MATCH(MAX($A$2:$A$1000),$M$1:$M696,0)+1)),"",SMALL($B$2:$B$1000,ROW(A696)-MATCH(MAX($A$2:$A$1000),$M$1:$M696,0)+1)),ROW(A696)*1000)</f>
        <v/>
      </c>
      <c r="N697" s="0" t="str">
        <f aca="false">IF(M697="","",SMALL($M$2:$M$1000,ROW(A696)))</f>
        <v/>
      </c>
      <c r="O697" s="0" t="str">
        <f aca="true">IF($N697="","",IF(ISERROR(MATCH(MID($S697,SEARCH("◆",$S697)+1,50),放送局一覧!$B$2:$B$313,0)),"",IF(VLOOKUP(MID($S697,SEARCH("◆",$S697)+1,50),放送局一覧!$B$2:$C$313,2,0)="○",IF(T697="未定",TODAY()+365,VALUE(T697)),"")))</f>
        <v/>
      </c>
      <c r="P697" s="0" t="str">
        <f aca="false">IF(O697="","",RANK(O697,$O$2:$O$1000,ROW(A696)))</f>
        <v/>
      </c>
      <c r="Q697" s="0" t="str">
        <f aca="false">IF(O697="","",IF(VLOOKUP(R697,番組一覧!$C$3:$E$100,3,0)="○",P697,""))</f>
        <v/>
      </c>
      <c r="R697" s="0" t="str">
        <f aca="false">IF($N697="","",IF(MOD($N697,1000)=0,VLOOKUP($N697,$A$2:$H$1000,COLUMN(E697),0),VLOOKUP($N697,$B$2:$L$1000,COLUMN(D697),0)))</f>
        <v/>
      </c>
      <c r="S697" s="0" t="str">
        <f aca="false">IF($N697="","",IF(MOD($N697,1000)=0,VLOOKUP($N697,$A$2:$H$1000,COLUMN(F697),0),VLOOKUP($N697,$B$2:$L$1000,COLUMN(J697),0)))</f>
        <v/>
      </c>
      <c r="T697" s="0" t="str">
        <f aca="false">IF($N697="","",IF(MOD($N697,1000)=0,VLOOKUP($N697,$A$2:$H$1000,COLUMN(H697),0),VLOOKUP($N697,$B$2:$L$1000,COLUMN(K697),0)))</f>
        <v/>
      </c>
      <c r="U697" s="0" t="str">
        <f aca="false">IF(ISERROR(SMALL($Q$2:$Q$1000,ROW(A696))),"",SMALL($Q$2:$Q$1000,ROW(A696)))</f>
        <v/>
      </c>
      <c r="V697" s="0" t="str">
        <f aca="true">IF(U697="","",IF(COUNTIF($U$2:$U697,U697)&gt;1,V696+MATCH(U697,OFFSET($Q$2:$Q1695,V696,0),0),MATCH(U697,$Q$2:$Q1695,0)))</f>
        <v/>
      </c>
      <c r="W697" s="0" t="str">
        <f aca="false">IF($V697="","",INDEX(R$2:R$1000,$V697))</f>
        <v/>
      </c>
      <c r="X697" s="0" t="str">
        <f aca="false">IF($V697="","",IF(LEFT(INDEX(S$2:S$1000,$V697),1)="◆",MID(INDEX(S$2:S$1000,$V697),2,100),INDEX(S$2:S$1000,$V697)))</f>
        <v/>
      </c>
      <c r="Y697" s="0" t="str">
        <f aca="false">IF($V697="","",INDEX(T$2:T$1000,$V697))</f>
        <v/>
      </c>
      <c r="Z697" s="0" t="str">
        <f aca="false">IF(Y697="","",IF(Y697="未定",10,WEEKDAY(VALUE(Y697))+VALUE(TEXT(VALUE(Y697),"hh:mm"))))</f>
        <v/>
      </c>
      <c r="AA697" s="0" t="str">
        <f aca="false">IF(Z697="","",SMALL($Z$2:$Z$1000,ROW(A696)))</f>
        <v/>
      </c>
      <c r="AB697" s="0" t="str">
        <f aca="true">IF(AA697="","",IF(COUNTIF($AA$2:$AA697,AA697)&gt;1,AB696+MATCH(AA697,OFFSET($Z$2:$Z$1000,AB696,0),0),MATCH(AA697,$Z$2:$Z$1000,0)))</f>
        <v/>
      </c>
      <c r="AC697" s="0" t="str">
        <f aca="false">IF(AB697="","",IF(INDEX(Y$2:Y$1000,$AB697)="未定","未定",TEXT(VALUE(INDEX(Y$2:Y$1000,$AB697)),"aaa")))</f>
        <v/>
      </c>
      <c r="AD697" s="0" t="str">
        <f aca="false">IF(AB697="","",IF(INDEX(Y$2:Y$1000,$AB697)="未定","未定",TEXT(VALUE(INDEX(Y$2:Y$1000,$AB697)),"hh:mm")))</f>
        <v/>
      </c>
      <c r="AE697" s="0" t="str">
        <f aca="false">IF($AB697="","",INDEX(X$2:X$1000,$AB697))</f>
        <v/>
      </c>
      <c r="AF697" s="0" t="str">
        <f aca="false">IF($AB697="","",INDEX(W$2:W$1000,$AB697))</f>
        <v/>
      </c>
      <c r="AG697" s="0" t="str">
        <f aca="false">IF(ISERROR(SMALL($P$2:$P$1000,ROW(M696))),"",SMALL($P$2:$P$1000,ROW(M696)))</f>
        <v/>
      </c>
      <c r="AH697" s="0" t="str">
        <f aca="true">IF(AG697="","",IF(COUNTIF($AG$2:$AG697,AG697)&gt;1,AH696+MATCH(AG697,OFFSET($P$2:$P1695,AH696,0),0),MATCH(AG697,$P$2:$P1695,0)))</f>
        <v/>
      </c>
      <c r="AI697" s="0" t="str">
        <f aca="false">IF($AH697="","",INDEX(R$2:R$1000,$AH697))</f>
        <v/>
      </c>
    </row>
    <row r="698" customFormat="false" ht="13.5" hidden="false" customHeight="false" outlineLevel="0" collapsed="false">
      <c r="A698" s="0" t="str">
        <f aca="false">IF(F698="","",(COUNTA(F$2:$F698)-COUNTBLANK(F$2:$F698))*1000)</f>
        <v/>
      </c>
      <c r="B698" s="0" t="str">
        <f aca="false">IF(K698="","",MAX($A$2:A698)+(COUNTA($K$2:K698)-COUNTBLANK($K$2:K698)))</f>
        <v/>
      </c>
      <c r="C698" s="19" t="str">
        <f aca="true">IF(A698="","",IF(ISERROR(SEARCH("(*)",元!A698)),IF(CELL("format",元!A698)="D3",元!A698,"未定"),VALUE(SUBSTITUTE(元!A698,"(*)",""))))</f>
        <v/>
      </c>
      <c r="D698" s="14" t="str">
        <f aca="true">IF(A698="","",IF(AND(LEN(元!A698)=LENB(元!A698),CELL("format",C698)="D3"),TEXT(SUBSTITUTE(C698,"(*)",""),"mm/dd"),"未定"))</f>
        <v/>
      </c>
      <c r="E698" s="14" t="str">
        <f aca="false">IF(元!B698=0,IF(元!E698="","",E697),元!B698)</f>
        <v/>
      </c>
      <c r="F698" s="5" t="str">
        <f aca="false">IF(COUNTIF($E$1:E698,E698)=1,"◆"&amp;SUBSTITUTE(元!C698," ほか",""),"")</f>
        <v/>
      </c>
      <c r="G698" s="0" t="str">
        <f aca="false">IF(F698="","",LEFT(元!D698,1))</f>
        <v/>
      </c>
      <c r="H698" s="0" t="str">
        <f aca="true">IF(AND(ISERROR(SEARCH("未定",D698&amp;元!$D698)),NOT(A698="")),TEXT(VALUE(TEXT(IF(AND(MONTH(TODAY())=12,VALUE(LEFT(D698,2))&lt;10),YEAR(TODAY())+1&amp;"/","")&amp;D698,"yyyy/m/dd")&amp;" "&amp;IF(LEN(元!$D698)&gt;5,RIGHT(元!$D698,5),"")),"yyyy/mm/dd hh:mm"),IF(F698="","","未定"))</f>
        <v/>
      </c>
      <c r="I698" s="0" t="str">
        <f aca="false">IF(E698="","",IF(ISERROR(SEARCH("◆初回のみ",元!E698)),IF(ISERROR(SEARCH("◆",元!E698)),元!E698,MID(元!E698,SEARCH("◆",元!E698)+1,50)),LEFT(元!E698,SEARCH("◆初回のみ",元!E698)-1)&amp;" : "&amp;TEXT(D698,"mm/dd")&amp;" "&amp;RIGHT(元!E698,6)))</f>
        <v/>
      </c>
      <c r="J698" s="5" t="str">
        <f aca="false">IF(ISERROR(SEARCH(" : ",I698)),"",IF(SEARCH(" : ",I698)&gt;1,LEFT(I698,SEARCH(" : ",I698)-1),""))</f>
        <v/>
      </c>
      <c r="K698" s="0" t="str">
        <f aca="false">IF(ISERROR(MATCH(J698,放送局一覧!$B$2:$B$325,0)),"",IF(ISERROR(SEARCH("◆",元!E698)),"◆"&amp;J698,IF(ISERROR(SEARCH("初回のみ",元!E698)),IF(ISERROR(SEARCH("特番",元!E698)),IF(ISERROR(SEARCH("先行",元!E698)),"注◆","先行◆"),"特番◆"),"初回◆")&amp;J698))</f>
        <v/>
      </c>
      <c r="L698" s="0" t="str">
        <f aca="true">IF(ISERROR(VALUE(MID(I698,SEARCH(" : ",I698)+3,5))),IF(K698="","","未定"),TEXT(VALUE(IF(AND(MONTH(TODAY())=12,VALUE(MID(I698,SEARCH(" : ",I698)+3,2))&lt;10),YEAR(TODAY())+1&amp;"/","")&amp;SUBSTITUTE(MID(I698,SEARCH(" : ",I698)+3,11),"～","")),"yyyy/mm/dd hh:mm"))</f>
        <v/>
      </c>
      <c r="M698" s="0" t="str">
        <f aca="false">IF(ROW(A697)*1000&gt;MAX($A$2:$A$1000),IF(ISERROR(SMALL($B$2:$B$1000,ROW(A697)-MATCH(MAX($A$2:$A$1000),$M$1:$M697,0)+1)),"",SMALL($B$2:$B$1000,ROW(A697)-MATCH(MAX($A$2:$A$1000),$M$1:$M697,0)+1)),ROW(A697)*1000)</f>
        <v/>
      </c>
      <c r="N698" s="0" t="str">
        <f aca="false">IF(M698="","",SMALL($M$2:$M$1000,ROW(A697)))</f>
        <v/>
      </c>
      <c r="O698" s="0" t="str">
        <f aca="true">IF($N698="","",IF(ISERROR(MATCH(MID($S698,SEARCH("◆",$S698)+1,50),放送局一覧!$B$2:$B$313,0)),"",IF(VLOOKUP(MID($S698,SEARCH("◆",$S698)+1,50),放送局一覧!$B$2:$C$313,2,0)="○",IF(T698="未定",TODAY()+365,VALUE(T698)),"")))</f>
        <v/>
      </c>
      <c r="P698" s="0" t="str">
        <f aca="false">IF(O698="","",RANK(O698,$O$2:$O$1000,ROW(A697)))</f>
        <v/>
      </c>
      <c r="Q698" s="0" t="str">
        <f aca="false">IF(O698="","",IF(VLOOKUP(R698,番組一覧!$C$3:$E$100,3,0)="○",P698,""))</f>
        <v/>
      </c>
      <c r="R698" s="0" t="str">
        <f aca="false">IF($N698="","",IF(MOD($N698,1000)=0,VLOOKUP($N698,$A$2:$H$1000,COLUMN(E698),0),VLOOKUP($N698,$B$2:$L$1000,COLUMN(D698),0)))</f>
        <v/>
      </c>
      <c r="S698" s="0" t="str">
        <f aca="false">IF($N698="","",IF(MOD($N698,1000)=0,VLOOKUP($N698,$A$2:$H$1000,COLUMN(F698),0),VLOOKUP($N698,$B$2:$L$1000,COLUMN(J698),0)))</f>
        <v/>
      </c>
      <c r="T698" s="0" t="str">
        <f aca="false">IF($N698="","",IF(MOD($N698,1000)=0,VLOOKUP($N698,$A$2:$H$1000,COLUMN(H698),0),VLOOKUP($N698,$B$2:$L$1000,COLUMN(K698),0)))</f>
        <v/>
      </c>
      <c r="U698" s="0" t="str">
        <f aca="false">IF(ISERROR(SMALL($Q$2:$Q$1000,ROW(A697))),"",SMALL($Q$2:$Q$1000,ROW(A697)))</f>
        <v/>
      </c>
      <c r="V698" s="0" t="str">
        <f aca="true">IF(U698="","",IF(COUNTIF($U$2:$U698,U698)&gt;1,V697+MATCH(U698,OFFSET($Q$2:$Q1696,V697,0),0),MATCH(U698,$Q$2:$Q1696,0)))</f>
        <v/>
      </c>
      <c r="W698" s="0" t="str">
        <f aca="false">IF($V698="","",INDEX(R$2:R$1000,$V698))</f>
        <v/>
      </c>
      <c r="X698" s="0" t="str">
        <f aca="false">IF($V698="","",IF(LEFT(INDEX(S$2:S$1000,$V698),1)="◆",MID(INDEX(S$2:S$1000,$V698),2,100),INDEX(S$2:S$1000,$V698)))</f>
        <v/>
      </c>
      <c r="Y698" s="0" t="str">
        <f aca="false">IF($V698="","",INDEX(T$2:T$1000,$V698))</f>
        <v/>
      </c>
      <c r="Z698" s="0" t="str">
        <f aca="false">IF(Y698="","",IF(Y698="未定",10,WEEKDAY(VALUE(Y698))+VALUE(TEXT(VALUE(Y698),"hh:mm"))))</f>
        <v/>
      </c>
      <c r="AA698" s="0" t="str">
        <f aca="false">IF(Z698="","",SMALL($Z$2:$Z$1000,ROW(A697)))</f>
        <v/>
      </c>
      <c r="AB698" s="0" t="str">
        <f aca="true">IF(AA698="","",IF(COUNTIF($AA$2:$AA698,AA698)&gt;1,AB697+MATCH(AA698,OFFSET($Z$2:$Z$1000,AB697,0),0),MATCH(AA698,$Z$2:$Z$1000,0)))</f>
        <v/>
      </c>
      <c r="AC698" s="0" t="str">
        <f aca="false">IF(AB698="","",IF(INDEX(Y$2:Y$1000,$AB698)="未定","未定",TEXT(VALUE(INDEX(Y$2:Y$1000,$AB698)),"aaa")))</f>
        <v/>
      </c>
      <c r="AD698" s="0" t="str">
        <f aca="false">IF(AB698="","",IF(INDEX(Y$2:Y$1000,$AB698)="未定","未定",TEXT(VALUE(INDEX(Y$2:Y$1000,$AB698)),"hh:mm")))</f>
        <v/>
      </c>
      <c r="AE698" s="0" t="str">
        <f aca="false">IF($AB698="","",INDEX(X$2:X$1000,$AB698))</f>
        <v/>
      </c>
      <c r="AF698" s="0" t="str">
        <f aca="false">IF($AB698="","",INDEX(W$2:W$1000,$AB698))</f>
        <v/>
      </c>
      <c r="AG698" s="0" t="str">
        <f aca="false">IF(ISERROR(SMALL($P$2:$P$1000,ROW(M697))),"",SMALL($P$2:$P$1000,ROW(M697)))</f>
        <v/>
      </c>
      <c r="AH698" s="0" t="str">
        <f aca="true">IF(AG698="","",IF(COUNTIF($AG$2:$AG698,AG698)&gt;1,AH697+MATCH(AG698,OFFSET($P$2:$P1696,AH697,0),0),MATCH(AG698,$P$2:$P1696,0)))</f>
        <v/>
      </c>
      <c r="AI698" s="0" t="str">
        <f aca="false">IF($AH698="","",INDEX(R$2:R$1000,$AH698))</f>
        <v/>
      </c>
    </row>
    <row r="699" customFormat="false" ht="13.5" hidden="false" customHeight="false" outlineLevel="0" collapsed="false">
      <c r="A699" s="0" t="str">
        <f aca="false">IF(F699="","",(COUNTA(F$2:$F699)-COUNTBLANK(F$2:$F699))*1000)</f>
        <v/>
      </c>
      <c r="B699" s="0" t="str">
        <f aca="false">IF(K699="","",MAX($A$2:A699)+(COUNTA($K$2:K699)-COUNTBLANK($K$2:K699)))</f>
        <v/>
      </c>
      <c r="C699" s="19" t="str">
        <f aca="true">IF(A699="","",IF(ISERROR(SEARCH("(*)",元!A699)),IF(CELL("format",元!A699)="D3",元!A699,"未定"),VALUE(SUBSTITUTE(元!A699,"(*)",""))))</f>
        <v/>
      </c>
      <c r="D699" s="14" t="str">
        <f aca="true">IF(A699="","",IF(AND(LEN(元!A699)=LENB(元!A699),CELL("format",C699)="D3"),TEXT(SUBSTITUTE(C699,"(*)",""),"mm/dd"),"未定"))</f>
        <v/>
      </c>
      <c r="E699" s="14" t="str">
        <f aca="false">IF(元!B699=0,IF(元!E699="","",E698),元!B699)</f>
        <v/>
      </c>
      <c r="F699" s="5" t="str">
        <f aca="false">IF(COUNTIF($E$1:E699,E699)=1,"◆"&amp;SUBSTITUTE(元!C699," ほか",""),"")</f>
        <v/>
      </c>
      <c r="G699" s="0" t="str">
        <f aca="false">IF(F699="","",LEFT(元!D699,1))</f>
        <v/>
      </c>
      <c r="H699" s="0" t="str">
        <f aca="true">IF(AND(ISERROR(SEARCH("未定",D699&amp;元!$D699)),NOT(A699="")),TEXT(VALUE(TEXT(IF(AND(MONTH(TODAY())=12,VALUE(LEFT(D699,2))&lt;10),YEAR(TODAY())+1&amp;"/","")&amp;D699,"yyyy/m/dd")&amp;" "&amp;IF(LEN(元!$D699)&gt;5,RIGHT(元!$D699,5),"")),"yyyy/mm/dd hh:mm"),IF(F699="","","未定"))</f>
        <v/>
      </c>
      <c r="I699" s="0" t="str">
        <f aca="false">IF(E699="","",IF(ISERROR(SEARCH("◆初回のみ",元!E699)),IF(ISERROR(SEARCH("◆",元!E699)),元!E699,MID(元!E699,SEARCH("◆",元!E699)+1,50)),LEFT(元!E699,SEARCH("◆初回のみ",元!E699)-1)&amp;" : "&amp;TEXT(D699,"mm/dd")&amp;" "&amp;RIGHT(元!E699,6)))</f>
        <v/>
      </c>
      <c r="J699" s="5" t="str">
        <f aca="false">IF(ISERROR(SEARCH(" : ",I699)),"",IF(SEARCH(" : ",I699)&gt;1,LEFT(I699,SEARCH(" : ",I699)-1),""))</f>
        <v/>
      </c>
      <c r="K699" s="0" t="str">
        <f aca="false">IF(ISERROR(MATCH(J699,放送局一覧!$B$2:$B$325,0)),"",IF(ISERROR(SEARCH("◆",元!E699)),"◆"&amp;J699,IF(ISERROR(SEARCH("初回のみ",元!E699)),IF(ISERROR(SEARCH("特番",元!E699)),IF(ISERROR(SEARCH("先行",元!E699)),"注◆","先行◆"),"特番◆"),"初回◆")&amp;J699))</f>
        <v/>
      </c>
      <c r="L699" s="0" t="str">
        <f aca="true">IF(ISERROR(VALUE(MID(I699,SEARCH(" : ",I699)+3,5))),IF(K699="","","未定"),TEXT(VALUE(IF(AND(MONTH(TODAY())=12,VALUE(MID(I699,SEARCH(" : ",I699)+3,2))&lt;10),YEAR(TODAY())+1&amp;"/","")&amp;SUBSTITUTE(MID(I699,SEARCH(" : ",I699)+3,11),"～","")),"yyyy/mm/dd hh:mm"))</f>
        <v/>
      </c>
      <c r="M699" s="0" t="str">
        <f aca="false">IF(ROW(A698)*1000&gt;MAX($A$2:$A$1000),IF(ISERROR(SMALL($B$2:$B$1000,ROW(A698)-MATCH(MAX($A$2:$A$1000),$M$1:$M698,0)+1)),"",SMALL($B$2:$B$1000,ROW(A698)-MATCH(MAX($A$2:$A$1000),$M$1:$M698,0)+1)),ROW(A698)*1000)</f>
        <v/>
      </c>
      <c r="N699" s="0" t="str">
        <f aca="false">IF(M699="","",SMALL($M$2:$M$1000,ROW(A698)))</f>
        <v/>
      </c>
      <c r="O699" s="0" t="str">
        <f aca="true">IF($N699="","",IF(ISERROR(MATCH(MID($S699,SEARCH("◆",$S699)+1,50),放送局一覧!$B$2:$B$313,0)),"",IF(VLOOKUP(MID($S699,SEARCH("◆",$S699)+1,50),放送局一覧!$B$2:$C$313,2,0)="○",IF(T699="未定",TODAY()+365,VALUE(T699)),"")))</f>
        <v/>
      </c>
      <c r="P699" s="0" t="str">
        <f aca="false">IF(O699="","",RANK(O699,$O$2:$O$1000,ROW(A698)))</f>
        <v/>
      </c>
      <c r="Q699" s="0" t="str">
        <f aca="false">IF(O699="","",IF(VLOOKUP(R699,番組一覧!$C$3:$E$100,3,0)="○",P699,""))</f>
        <v/>
      </c>
      <c r="R699" s="0" t="str">
        <f aca="false">IF($N699="","",IF(MOD($N699,1000)=0,VLOOKUP($N699,$A$2:$H$1000,COLUMN(E699),0),VLOOKUP($N699,$B$2:$L$1000,COLUMN(D699),0)))</f>
        <v/>
      </c>
      <c r="S699" s="0" t="str">
        <f aca="false">IF($N699="","",IF(MOD($N699,1000)=0,VLOOKUP($N699,$A$2:$H$1000,COLUMN(F699),0),VLOOKUP($N699,$B$2:$L$1000,COLUMN(J699),0)))</f>
        <v/>
      </c>
      <c r="T699" s="0" t="str">
        <f aca="false">IF($N699="","",IF(MOD($N699,1000)=0,VLOOKUP($N699,$A$2:$H$1000,COLUMN(H699),0),VLOOKUP($N699,$B$2:$L$1000,COLUMN(K699),0)))</f>
        <v/>
      </c>
      <c r="U699" s="0" t="str">
        <f aca="false">IF(ISERROR(SMALL($Q$2:$Q$1000,ROW(A698))),"",SMALL($Q$2:$Q$1000,ROW(A698)))</f>
        <v/>
      </c>
      <c r="V699" s="0" t="str">
        <f aca="true">IF(U699="","",IF(COUNTIF($U$2:$U699,U699)&gt;1,V698+MATCH(U699,OFFSET($Q$2:$Q1697,V698,0),0),MATCH(U699,$Q$2:$Q1697,0)))</f>
        <v/>
      </c>
      <c r="W699" s="0" t="str">
        <f aca="false">IF($V699="","",INDEX(R$2:R$1000,$V699))</f>
        <v/>
      </c>
      <c r="X699" s="0" t="str">
        <f aca="false">IF($V699="","",IF(LEFT(INDEX(S$2:S$1000,$V699),1)="◆",MID(INDEX(S$2:S$1000,$V699),2,100),INDEX(S$2:S$1000,$V699)))</f>
        <v/>
      </c>
      <c r="Y699" s="0" t="str">
        <f aca="false">IF($V699="","",INDEX(T$2:T$1000,$V699))</f>
        <v/>
      </c>
      <c r="Z699" s="0" t="str">
        <f aca="false">IF(Y699="","",IF(Y699="未定",10,WEEKDAY(VALUE(Y699))+VALUE(TEXT(VALUE(Y699),"hh:mm"))))</f>
        <v/>
      </c>
      <c r="AA699" s="0" t="str">
        <f aca="false">IF(Z699="","",SMALL($Z$2:$Z$1000,ROW(A698)))</f>
        <v/>
      </c>
      <c r="AB699" s="0" t="str">
        <f aca="true">IF(AA699="","",IF(COUNTIF($AA$2:$AA699,AA699)&gt;1,AB698+MATCH(AA699,OFFSET($Z$2:$Z$1000,AB698,0),0),MATCH(AA699,$Z$2:$Z$1000,0)))</f>
        <v/>
      </c>
      <c r="AC699" s="0" t="str">
        <f aca="false">IF(AB699="","",IF(INDEX(Y$2:Y$1000,$AB699)="未定","未定",TEXT(VALUE(INDEX(Y$2:Y$1000,$AB699)),"aaa")))</f>
        <v/>
      </c>
      <c r="AD699" s="0" t="str">
        <f aca="false">IF(AB699="","",IF(INDEX(Y$2:Y$1000,$AB699)="未定","未定",TEXT(VALUE(INDEX(Y$2:Y$1000,$AB699)),"hh:mm")))</f>
        <v/>
      </c>
      <c r="AE699" s="0" t="str">
        <f aca="false">IF($AB699="","",INDEX(X$2:X$1000,$AB699))</f>
        <v/>
      </c>
      <c r="AF699" s="0" t="str">
        <f aca="false">IF($AB699="","",INDEX(W$2:W$1000,$AB699))</f>
        <v/>
      </c>
      <c r="AG699" s="0" t="str">
        <f aca="false">IF(ISERROR(SMALL($P$2:$P$1000,ROW(M698))),"",SMALL($P$2:$P$1000,ROW(M698)))</f>
        <v/>
      </c>
      <c r="AH699" s="0" t="str">
        <f aca="true">IF(AG699="","",IF(COUNTIF($AG$2:$AG699,AG699)&gt;1,AH698+MATCH(AG699,OFFSET($P$2:$P1697,AH698,0),0),MATCH(AG699,$P$2:$P1697,0)))</f>
        <v/>
      </c>
      <c r="AI699" s="0" t="str">
        <f aca="false">IF($AH699="","",INDEX(R$2:R$1000,$AH699))</f>
        <v/>
      </c>
    </row>
    <row r="700" customFormat="false" ht="13.5" hidden="false" customHeight="false" outlineLevel="0" collapsed="false">
      <c r="A700" s="0" t="str">
        <f aca="false">IF(F700="","",(COUNTA(F$2:$F700)-COUNTBLANK(F$2:$F700))*1000)</f>
        <v/>
      </c>
      <c r="B700" s="0" t="str">
        <f aca="false">IF(K700="","",MAX($A$2:A700)+(COUNTA($K$2:K700)-COUNTBLANK($K$2:K700)))</f>
        <v/>
      </c>
      <c r="C700" s="19" t="str">
        <f aca="true">IF(A700="","",IF(ISERROR(SEARCH("(*)",元!A700)),IF(CELL("format",元!A700)="D3",元!A700,"未定"),VALUE(SUBSTITUTE(元!A700,"(*)",""))))</f>
        <v/>
      </c>
      <c r="D700" s="14" t="str">
        <f aca="true">IF(A700="","",IF(AND(LEN(元!A700)=LENB(元!A700),CELL("format",C700)="D3"),TEXT(SUBSTITUTE(C700,"(*)",""),"mm/dd"),"未定"))</f>
        <v/>
      </c>
      <c r="E700" s="14" t="str">
        <f aca="false">IF(元!B700=0,IF(元!E700="","",E699),元!B700)</f>
        <v/>
      </c>
      <c r="F700" s="5" t="str">
        <f aca="false">IF(COUNTIF($E$1:E700,E700)=1,"◆"&amp;SUBSTITUTE(元!C700," ほか",""),"")</f>
        <v/>
      </c>
      <c r="G700" s="0" t="str">
        <f aca="false">IF(F700="","",LEFT(元!D700,1))</f>
        <v/>
      </c>
      <c r="H700" s="0" t="str">
        <f aca="true">IF(AND(ISERROR(SEARCH("未定",D700&amp;元!$D700)),NOT(A700="")),TEXT(VALUE(TEXT(IF(AND(MONTH(TODAY())=12,VALUE(LEFT(D700,2))&lt;10),YEAR(TODAY())+1&amp;"/","")&amp;D700,"yyyy/m/dd")&amp;" "&amp;IF(LEN(元!$D700)&gt;5,RIGHT(元!$D700,5),"")),"yyyy/mm/dd hh:mm"),IF(F700="","","未定"))</f>
        <v/>
      </c>
      <c r="I700" s="0" t="str">
        <f aca="false">IF(E700="","",IF(ISERROR(SEARCH("◆初回のみ",元!E700)),IF(ISERROR(SEARCH("◆",元!E700)),元!E700,MID(元!E700,SEARCH("◆",元!E700)+1,50)),LEFT(元!E700,SEARCH("◆初回のみ",元!E700)-1)&amp;" : "&amp;TEXT(D700,"mm/dd")&amp;" "&amp;RIGHT(元!E700,6)))</f>
        <v/>
      </c>
      <c r="J700" s="5" t="str">
        <f aca="false">IF(ISERROR(SEARCH(" : ",I700)),"",IF(SEARCH(" : ",I700)&gt;1,LEFT(I700,SEARCH(" : ",I700)-1),""))</f>
        <v/>
      </c>
      <c r="K700" s="0" t="str">
        <f aca="false">IF(ISERROR(MATCH(J700,放送局一覧!$B$2:$B$325,0)),"",IF(ISERROR(SEARCH("◆",元!E700)),"◆"&amp;J700,IF(ISERROR(SEARCH("初回のみ",元!E700)),IF(ISERROR(SEARCH("特番",元!E700)),IF(ISERROR(SEARCH("先行",元!E700)),"注◆","先行◆"),"特番◆"),"初回◆")&amp;J700))</f>
        <v/>
      </c>
      <c r="L700" s="0" t="str">
        <f aca="true">IF(ISERROR(VALUE(MID(I700,SEARCH(" : ",I700)+3,5))),IF(K700="","","未定"),TEXT(VALUE(IF(AND(MONTH(TODAY())=12,VALUE(MID(I700,SEARCH(" : ",I700)+3,2))&lt;10),YEAR(TODAY())+1&amp;"/","")&amp;SUBSTITUTE(MID(I700,SEARCH(" : ",I700)+3,11),"～","")),"yyyy/mm/dd hh:mm"))</f>
        <v/>
      </c>
      <c r="M700" s="0" t="str">
        <f aca="false">IF(ROW(A699)*1000&gt;MAX($A$2:$A$1000),IF(ISERROR(SMALL($B$2:$B$1000,ROW(A699)-MATCH(MAX($A$2:$A$1000),$M$1:$M699,0)+1)),"",SMALL($B$2:$B$1000,ROW(A699)-MATCH(MAX($A$2:$A$1000),$M$1:$M699,0)+1)),ROW(A699)*1000)</f>
        <v/>
      </c>
      <c r="N700" s="0" t="str">
        <f aca="false">IF(M700="","",SMALL($M$2:$M$1000,ROW(A699)))</f>
        <v/>
      </c>
      <c r="O700" s="0" t="str">
        <f aca="true">IF($N700="","",IF(ISERROR(MATCH(MID($S700,SEARCH("◆",$S700)+1,50),放送局一覧!$B$2:$B$313,0)),"",IF(VLOOKUP(MID($S700,SEARCH("◆",$S700)+1,50),放送局一覧!$B$2:$C$313,2,0)="○",IF(T700="未定",TODAY()+365,VALUE(T700)),"")))</f>
        <v/>
      </c>
      <c r="P700" s="0" t="str">
        <f aca="false">IF(O700="","",RANK(O700,$O$2:$O$1000,ROW(A699)))</f>
        <v/>
      </c>
      <c r="Q700" s="0" t="str">
        <f aca="false">IF(O700="","",IF(VLOOKUP(R700,番組一覧!$C$3:$E$100,3,0)="○",P700,""))</f>
        <v/>
      </c>
      <c r="R700" s="0" t="str">
        <f aca="false">IF($N700="","",IF(MOD($N700,1000)=0,VLOOKUP($N700,$A$2:$H$1000,COLUMN(E700),0),VLOOKUP($N700,$B$2:$L$1000,COLUMN(D700),0)))</f>
        <v/>
      </c>
      <c r="S700" s="0" t="str">
        <f aca="false">IF($N700="","",IF(MOD($N700,1000)=0,VLOOKUP($N700,$A$2:$H$1000,COLUMN(F700),0),VLOOKUP($N700,$B$2:$L$1000,COLUMN(J700),0)))</f>
        <v/>
      </c>
      <c r="T700" s="0" t="str">
        <f aca="false">IF($N700="","",IF(MOD($N700,1000)=0,VLOOKUP($N700,$A$2:$H$1000,COLUMN(H700),0),VLOOKUP($N700,$B$2:$L$1000,COLUMN(K700),0)))</f>
        <v/>
      </c>
      <c r="U700" s="0" t="str">
        <f aca="false">IF(ISERROR(SMALL($Q$2:$Q$1000,ROW(A699))),"",SMALL($Q$2:$Q$1000,ROW(A699)))</f>
        <v/>
      </c>
      <c r="V700" s="0" t="str">
        <f aca="true">IF(U700="","",IF(COUNTIF($U$2:$U700,U700)&gt;1,V699+MATCH(U700,OFFSET($Q$2:$Q1698,V699,0),0),MATCH(U700,$Q$2:$Q1698,0)))</f>
        <v/>
      </c>
      <c r="W700" s="0" t="str">
        <f aca="false">IF($V700="","",INDEX(R$2:R$1000,$V700))</f>
        <v/>
      </c>
      <c r="X700" s="0" t="str">
        <f aca="false">IF($V700="","",IF(LEFT(INDEX(S$2:S$1000,$V700),1)="◆",MID(INDEX(S$2:S$1000,$V700),2,100),INDEX(S$2:S$1000,$V700)))</f>
        <v/>
      </c>
      <c r="Y700" s="0" t="str">
        <f aca="false">IF($V700="","",INDEX(T$2:T$1000,$V700))</f>
        <v/>
      </c>
      <c r="Z700" s="0" t="str">
        <f aca="false">IF(Y700="","",IF(Y700="未定",10,WEEKDAY(VALUE(Y700))+VALUE(TEXT(VALUE(Y700),"hh:mm"))))</f>
        <v/>
      </c>
      <c r="AA700" s="0" t="str">
        <f aca="false">IF(Z700="","",SMALL($Z$2:$Z$1000,ROW(A699)))</f>
        <v/>
      </c>
      <c r="AB700" s="0" t="str">
        <f aca="true">IF(AA700="","",IF(COUNTIF($AA$2:$AA700,AA700)&gt;1,AB699+MATCH(AA700,OFFSET($Z$2:$Z$1000,AB699,0),0),MATCH(AA700,$Z$2:$Z$1000,0)))</f>
        <v/>
      </c>
      <c r="AC700" s="0" t="str">
        <f aca="false">IF(AB700="","",IF(INDEX(Y$2:Y$1000,$AB700)="未定","未定",TEXT(VALUE(INDEX(Y$2:Y$1000,$AB700)),"aaa")))</f>
        <v/>
      </c>
      <c r="AD700" s="0" t="str">
        <f aca="false">IF(AB700="","",IF(INDEX(Y$2:Y$1000,$AB700)="未定","未定",TEXT(VALUE(INDEX(Y$2:Y$1000,$AB700)),"hh:mm")))</f>
        <v/>
      </c>
      <c r="AE700" s="0" t="str">
        <f aca="false">IF($AB700="","",INDEX(X$2:X$1000,$AB700))</f>
        <v/>
      </c>
      <c r="AF700" s="0" t="str">
        <f aca="false">IF($AB700="","",INDEX(W$2:W$1000,$AB700))</f>
        <v/>
      </c>
      <c r="AG700" s="0" t="str">
        <f aca="false">IF(ISERROR(SMALL($P$2:$P$1000,ROW(M699))),"",SMALL($P$2:$P$1000,ROW(M699)))</f>
        <v/>
      </c>
      <c r="AH700" s="0" t="str">
        <f aca="true">IF(AG700="","",IF(COUNTIF($AG$2:$AG700,AG700)&gt;1,AH699+MATCH(AG700,OFFSET($P$2:$P1698,AH699,0),0),MATCH(AG700,$P$2:$P1698,0)))</f>
        <v/>
      </c>
      <c r="AI700" s="0" t="str">
        <f aca="false">IF($AH700="","",INDEX(R$2:R$1000,$AH700))</f>
        <v/>
      </c>
    </row>
    <row r="701" customFormat="false" ht="13.5" hidden="false" customHeight="false" outlineLevel="0" collapsed="false">
      <c r="A701" s="0" t="str">
        <f aca="false">IF(F701="","",(COUNTA(F$2:$F701)-COUNTBLANK(F$2:$F701))*1000)</f>
        <v/>
      </c>
      <c r="B701" s="0" t="str">
        <f aca="false">IF(K701="","",MAX($A$2:A701)+(COUNTA($K$2:K701)-COUNTBLANK($K$2:K701)))</f>
        <v/>
      </c>
      <c r="C701" s="19" t="str">
        <f aca="true">IF(A701="","",IF(ISERROR(SEARCH("(*)",元!A701)),IF(CELL("format",元!A701)="D3",元!A701,"未定"),VALUE(SUBSTITUTE(元!A701,"(*)",""))))</f>
        <v/>
      </c>
      <c r="D701" s="14" t="str">
        <f aca="true">IF(A701="","",IF(AND(LEN(元!A701)=LENB(元!A701),CELL("format",C701)="D3"),TEXT(SUBSTITUTE(C701,"(*)",""),"mm/dd"),"未定"))</f>
        <v/>
      </c>
      <c r="E701" s="14" t="str">
        <f aca="false">IF(元!B701=0,IF(元!E701="","",E700),元!B701)</f>
        <v/>
      </c>
      <c r="F701" s="5" t="str">
        <f aca="false">IF(COUNTIF($E$1:E701,E701)=1,"◆"&amp;SUBSTITUTE(元!C701," ほか",""),"")</f>
        <v/>
      </c>
      <c r="G701" s="0" t="str">
        <f aca="false">IF(F701="","",LEFT(元!D701,1))</f>
        <v/>
      </c>
      <c r="H701" s="0" t="str">
        <f aca="true">IF(AND(ISERROR(SEARCH("未定",D701&amp;元!$D701)),NOT(A701="")),TEXT(VALUE(TEXT(IF(AND(MONTH(TODAY())=12,VALUE(LEFT(D701,2))&lt;10),YEAR(TODAY())+1&amp;"/","")&amp;D701,"yyyy/m/dd")&amp;" "&amp;IF(LEN(元!$D701)&gt;5,RIGHT(元!$D701,5),"")),"yyyy/mm/dd hh:mm"),IF(F701="","","未定"))</f>
        <v/>
      </c>
      <c r="I701" s="0" t="str">
        <f aca="false">IF(E701="","",IF(ISERROR(SEARCH("◆初回のみ",元!E701)),IF(ISERROR(SEARCH("◆",元!E701)),元!E701,MID(元!E701,SEARCH("◆",元!E701)+1,50)),LEFT(元!E701,SEARCH("◆初回のみ",元!E701)-1)&amp;" : "&amp;TEXT(D701,"mm/dd")&amp;" "&amp;RIGHT(元!E701,6)))</f>
        <v/>
      </c>
      <c r="J701" s="5" t="str">
        <f aca="false">IF(ISERROR(SEARCH(" : ",I701)),"",IF(SEARCH(" : ",I701)&gt;1,LEFT(I701,SEARCH(" : ",I701)-1),""))</f>
        <v/>
      </c>
      <c r="K701" s="0" t="str">
        <f aca="false">IF(ISERROR(MATCH(J701,放送局一覧!$B$2:$B$325,0)),"",IF(ISERROR(SEARCH("◆",元!E701)),"◆"&amp;J701,IF(ISERROR(SEARCH("初回のみ",元!E701)),IF(ISERROR(SEARCH("特番",元!E701)),IF(ISERROR(SEARCH("先行",元!E701)),"注◆","先行◆"),"特番◆"),"初回◆")&amp;J701))</f>
        <v/>
      </c>
      <c r="L701" s="0" t="str">
        <f aca="true">IF(ISERROR(VALUE(MID(I701,SEARCH(" : ",I701)+3,5))),IF(K701="","","未定"),TEXT(VALUE(IF(AND(MONTH(TODAY())=12,VALUE(MID(I701,SEARCH(" : ",I701)+3,2))&lt;10),YEAR(TODAY())+1&amp;"/","")&amp;SUBSTITUTE(MID(I701,SEARCH(" : ",I701)+3,11),"～","")),"yyyy/mm/dd hh:mm"))</f>
        <v/>
      </c>
      <c r="M701" s="0" t="str">
        <f aca="false">IF(ROW(A700)*1000&gt;MAX($A$2:$A$1000),IF(ISERROR(SMALL($B$2:$B$1000,ROW(A700)-MATCH(MAX($A$2:$A$1000),$M$1:$M700,0)+1)),"",SMALL($B$2:$B$1000,ROW(A700)-MATCH(MAX($A$2:$A$1000),$M$1:$M700,0)+1)),ROW(A700)*1000)</f>
        <v/>
      </c>
      <c r="N701" s="0" t="str">
        <f aca="false">IF(M701="","",SMALL($M$2:$M$1000,ROW(A700)))</f>
        <v/>
      </c>
      <c r="O701" s="0" t="str">
        <f aca="true">IF($N701="","",IF(ISERROR(MATCH(MID($S701,SEARCH("◆",$S701)+1,50),放送局一覧!$B$2:$B$313,0)),"",IF(VLOOKUP(MID($S701,SEARCH("◆",$S701)+1,50),放送局一覧!$B$2:$C$313,2,0)="○",IF(T701="未定",TODAY()+365,VALUE(T701)),"")))</f>
        <v/>
      </c>
      <c r="P701" s="0" t="str">
        <f aca="false">IF(O701="","",RANK(O701,$O$2:$O$1000,ROW(A700)))</f>
        <v/>
      </c>
      <c r="Q701" s="0" t="str">
        <f aca="false">IF(O701="","",IF(VLOOKUP(R701,番組一覧!$C$3:$E$100,3,0)="○",P701,""))</f>
        <v/>
      </c>
      <c r="R701" s="0" t="str">
        <f aca="false">IF($N701="","",IF(MOD($N701,1000)=0,VLOOKUP($N701,$A$2:$H$1000,COLUMN(E701),0),VLOOKUP($N701,$B$2:$L$1000,COLUMN(D701),0)))</f>
        <v/>
      </c>
      <c r="S701" s="0" t="str">
        <f aca="false">IF($N701="","",IF(MOD($N701,1000)=0,VLOOKUP($N701,$A$2:$H$1000,COLUMN(F701),0),VLOOKUP($N701,$B$2:$L$1000,COLUMN(J701),0)))</f>
        <v/>
      </c>
      <c r="T701" s="0" t="str">
        <f aca="false">IF($N701="","",IF(MOD($N701,1000)=0,VLOOKUP($N701,$A$2:$H$1000,COLUMN(H701),0),VLOOKUP($N701,$B$2:$L$1000,COLUMN(K701),0)))</f>
        <v/>
      </c>
      <c r="U701" s="0" t="str">
        <f aca="false">IF(ISERROR(SMALL($Q$2:$Q$1000,ROW(A700))),"",SMALL($Q$2:$Q$1000,ROW(A700)))</f>
        <v/>
      </c>
      <c r="V701" s="0" t="str">
        <f aca="true">IF(U701="","",IF(COUNTIF($U$2:$U701,U701)&gt;1,V700+MATCH(U701,OFFSET($Q$2:$Q1699,V700,0),0),MATCH(U701,$Q$2:$Q1699,0)))</f>
        <v/>
      </c>
      <c r="W701" s="0" t="str">
        <f aca="false">IF($V701="","",INDEX(R$2:R$1000,$V701))</f>
        <v/>
      </c>
      <c r="X701" s="0" t="str">
        <f aca="false">IF($V701="","",IF(LEFT(INDEX(S$2:S$1000,$V701),1)="◆",MID(INDEX(S$2:S$1000,$V701),2,100),INDEX(S$2:S$1000,$V701)))</f>
        <v/>
      </c>
      <c r="Y701" s="0" t="str">
        <f aca="false">IF($V701="","",INDEX(T$2:T$1000,$V701))</f>
        <v/>
      </c>
      <c r="Z701" s="0" t="str">
        <f aca="false">IF(Y701="","",IF(Y701="未定",10,WEEKDAY(VALUE(Y701))+VALUE(TEXT(VALUE(Y701),"hh:mm"))))</f>
        <v/>
      </c>
      <c r="AA701" s="0" t="str">
        <f aca="false">IF(Z701="","",SMALL($Z$2:$Z$1000,ROW(A700)))</f>
        <v/>
      </c>
      <c r="AB701" s="0" t="str">
        <f aca="true">IF(AA701="","",IF(COUNTIF($AA$2:$AA701,AA701)&gt;1,AB700+MATCH(AA701,OFFSET($Z$2:$Z$1000,AB700,0),0),MATCH(AA701,$Z$2:$Z$1000,0)))</f>
        <v/>
      </c>
      <c r="AC701" s="0" t="str">
        <f aca="false">IF(AB701="","",IF(INDEX(Y$2:Y$1000,$AB701)="未定","未定",TEXT(VALUE(INDEX(Y$2:Y$1000,$AB701)),"aaa")))</f>
        <v/>
      </c>
      <c r="AD701" s="0" t="str">
        <f aca="false">IF(AB701="","",IF(INDEX(Y$2:Y$1000,$AB701)="未定","未定",TEXT(VALUE(INDEX(Y$2:Y$1000,$AB701)),"hh:mm")))</f>
        <v/>
      </c>
      <c r="AE701" s="0" t="str">
        <f aca="false">IF($AB701="","",INDEX(X$2:X$1000,$AB701))</f>
        <v/>
      </c>
      <c r="AF701" s="0" t="str">
        <f aca="false">IF($AB701="","",INDEX(W$2:W$1000,$AB701))</f>
        <v/>
      </c>
      <c r="AG701" s="0" t="str">
        <f aca="false">IF(ISERROR(SMALL($P$2:$P$1000,ROW(M700))),"",SMALL($P$2:$P$1000,ROW(M700)))</f>
        <v/>
      </c>
      <c r="AH701" s="0" t="str">
        <f aca="true">IF(AG701="","",IF(COUNTIF($AG$2:$AG701,AG701)&gt;1,AH700+MATCH(AG701,OFFSET($P$2:$P1699,AH700,0),0),MATCH(AG701,$P$2:$P1699,0)))</f>
        <v/>
      </c>
      <c r="AI701" s="0" t="str">
        <f aca="false">IF($AH701="","",INDEX(R$2:R$1000,$AH701))</f>
        <v/>
      </c>
    </row>
    <row r="702" customFormat="false" ht="13.5" hidden="false" customHeight="false" outlineLevel="0" collapsed="false">
      <c r="A702" s="0" t="str">
        <f aca="false">IF(F702="","",(COUNTA(F$2:$F702)-COUNTBLANK(F$2:$F702))*1000)</f>
        <v/>
      </c>
      <c r="B702" s="0" t="str">
        <f aca="false">IF(K702="","",MAX($A$2:A702)+(COUNTA($K$2:K702)-COUNTBLANK($K$2:K702)))</f>
        <v/>
      </c>
      <c r="C702" s="19" t="str">
        <f aca="true">IF(A702="","",IF(ISERROR(SEARCH("(*)",元!A702)),IF(CELL("format",元!A702)="D3",元!A702,"未定"),VALUE(SUBSTITUTE(元!A702,"(*)",""))))</f>
        <v/>
      </c>
      <c r="D702" s="14" t="str">
        <f aca="true">IF(A702="","",IF(AND(LEN(元!A702)=LENB(元!A702),CELL("format",C702)="D3"),TEXT(SUBSTITUTE(C702,"(*)",""),"mm/dd"),"未定"))</f>
        <v/>
      </c>
      <c r="E702" s="14" t="str">
        <f aca="false">IF(元!B702=0,IF(元!E702="","",E701),元!B702)</f>
        <v/>
      </c>
      <c r="F702" s="5" t="str">
        <f aca="false">IF(COUNTIF($E$1:E702,E702)=1,"◆"&amp;SUBSTITUTE(元!C702," ほか",""),"")</f>
        <v/>
      </c>
      <c r="G702" s="0" t="str">
        <f aca="false">IF(F702="","",LEFT(元!D702,1))</f>
        <v/>
      </c>
      <c r="H702" s="0" t="str">
        <f aca="true">IF(AND(ISERROR(SEARCH("未定",D702&amp;元!$D702)),NOT(A702="")),TEXT(VALUE(TEXT(IF(AND(MONTH(TODAY())=12,VALUE(LEFT(D702,2))&lt;10),YEAR(TODAY())+1&amp;"/","")&amp;D702,"yyyy/m/dd")&amp;" "&amp;IF(LEN(元!$D702)&gt;5,RIGHT(元!$D702,5),"")),"yyyy/mm/dd hh:mm"),IF(F702="","","未定"))</f>
        <v/>
      </c>
      <c r="I702" s="0" t="str">
        <f aca="false">IF(E702="","",IF(ISERROR(SEARCH("◆初回のみ",元!E702)),IF(ISERROR(SEARCH("◆",元!E702)),元!E702,MID(元!E702,SEARCH("◆",元!E702)+1,50)),LEFT(元!E702,SEARCH("◆初回のみ",元!E702)-1)&amp;" : "&amp;TEXT(D702,"mm/dd")&amp;" "&amp;RIGHT(元!E702,6)))</f>
        <v/>
      </c>
      <c r="J702" s="5" t="str">
        <f aca="false">IF(ISERROR(SEARCH(" : ",I702)),"",IF(SEARCH(" : ",I702)&gt;1,LEFT(I702,SEARCH(" : ",I702)-1),""))</f>
        <v/>
      </c>
      <c r="K702" s="0" t="str">
        <f aca="false">IF(ISERROR(MATCH(J702,放送局一覧!$B$2:$B$325,0)),"",IF(ISERROR(SEARCH("◆",元!E702)),"◆"&amp;J702,IF(ISERROR(SEARCH("初回のみ",元!E702)),IF(ISERROR(SEARCH("特番",元!E702)),IF(ISERROR(SEARCH("先行",元!E702)),"注◆","先行◆"),"特番◆"),"初回◆")&amp;J702))</f>
        <v/>
      </c>
      <c r="L702" s="0" t="str">
        <f aca="true">IF(ISERROR(VALUE(MID(I702,SEARCH(" : ",I702)+3,5))),IF(K702="","","未定"),TEXT(VALUE(IF(AND(MONTH(TODAY())=12,VALUE(MID(I702,SEARCH(" : ",I702)+3,2))&lt;10),YEAR(TODAY())+1&amp;"/","")&amp;SUBSTITUTE(MID(I702,SEARCH(" : ",I702)+3,11),"～","")),"yyyy/mm/dd hh:mm"))</f>
        <v/>
      </c>
      <c r="M702" s="0" t="str">
        <f aca="false">IF(ROW(A701)*1000&gt;MAX($A$2:$A$1000),IF(ISERROR(SMALL($B$2:$B$1000,ROW(A701)-MATCH(MAX($A$2:$A$1000),$M$1:$M701,0)+1)),"",SMALL($B$2:$B$1000,ROW(A701)-MATCH(MAX($A$2:$A$1000),$M$1:$M701,0)+1)),ROW(A701)*1000)</f>
        <v/>
      </c>
      <c r="N702" s="0" t="str">
        <f aca="false">IF(M702="","",SMALL($M$2:$M$1000,ROW(A701)))</f>
        <v/>
      </c>
      <c r="O702" s="0" t="str">
        <f aca="true">IF($N702="","",IF(ISERROR(MATCH(MID($S702,SEARCH("◆",$S702)+1,50),放送局一覧!$B$2:$B$313,0)),"",IF(VLOOKUP(MID($S702,SEARCH("◆",$S702)+1,50),放送局一覧!$B$2:$C$313,2,0)="○",IF(T702="未定",TODAY()+365,VALUE(T702)),"")))</f>
        <v/>
      </c>
      <c r="P702" s="0" t="str">
        <f aca="false">IF(O702="","",RANK(O702,$O$2:$O$1000,ROW(A701)))</f>
        <v/>
      </c>
      <c r="Q702" s="0" t="str">
        <f aca="false">IF(O702="","",IF(VLOOKUP(R702,番組一覧!$C$3:$E$100,3,0)="○",P702,""))</f>
        <v/>
      </c>
      <c r="R702" s="0" t="str">
        <f aca="false">IF($N702="","",IF(MOD($N702,1000)=0,VLOOKUP($N702,$A$2:$H$1000,COLUMN(E702),0),VLOOKUP($N702,$B$2:$L$1000,COLUMN(D702),0)))</f>
        <v/>
      </c>
      <c r="S702" s="0" t="str">
        <f aca="false">IF($N702="","",IF(MOD($N702,1000)=0,VLOOKUP($N702,$A$2:$H$1000,COLUMN(F702),0),VLOOKUP($N702,$B$2:$L$1000,COLUMN(J702),0)))</f>
        <v/>
      </c>
      <c r="T702" s="0" t="str">
        <f aca="false">IF($N702="","",IF(MOD($N702,1000)=0,VLOOKUP($N702,$A$2:$H$1000,COLUMN(H702),0),VLOOKUP($N702,$B$2:$L$1000,COLUMN(K702),0)))</f>
        <v/>
      </c>
      <c r="U702" s="0" t="str">
        <f aca="false">IF(ISERROR(SMALL($Q$2:$Q$1000,ROW(A701))),"",SMALL($Q$2:$Q$1000,ROW(A701)))</f>
        <v/>
      </c>
      <c r="V702" s="0" t="str">
        <f aca="true">IF(U702="","",IF(COUNTIF($U$2:$U702,U702)&gt;1,V701+MATCH(U702,OFFSET($Q$2:$Q1700,V701,0),0),MATCH(U702,$Q$2:$Q1700,0)))</f>
        <v/>
      </c>
      <c r="W702" s="0" t="str">
        <f aca="false">IF($V702="","",INDEX(R$2:R$1000,$V702))</f>
        <v/>
      </c>
      <c r="X702" s="0" t="str">
        <f aca="false">IF($V702="","",IF(LEFT(INDEX(S$2:S$1000,$V702),1)="◆",MID(INDEX(S$2:S$1000,$V702),2,100),INDEX(S$2:S$1000,$V702)))</f>
        <v/>
      </c>
      <c r="Y702" s="0" t="str">
        <f aca="false">IF($V702="","",INDEX(T$2:T$1000,$V702))</f>
        <v/>
      </c>
      <c r="Z702" s="0" t="str">
        <f aca="false">IF(Y702="","",IF(Y702="未定",10,WEEKDAY(VALUE(Y702))+VALUE(TEXT(VALUE(Y702),"hh:mm"))))</f>
        <v/>
      </c>
      <c r="AA702" s="0" t="str">
        <f aca="false">IF(Z702="","",SMALL($Z$2:$Z$1000,ROW(A701)))</f>
        <v/>
      </c>
      <c r="AB702" s="0" t="str">
        <f aca="true">IF(AA702="","",IF(COUNTIF($AA$2:$AA702,AA702)&gt;1,AB701+MATCH(AA702,OFFSET($Z$2:$Z$1000,AB701,0),0),MATCH(AA702,$Z$2:$Z$1000,0)))</f>
        <v/>
      </c>
      <c r="AC702" s="0" t="str">
        <f aca="false">IF(AB702="","",IF(INDEX(Y$2:Y$1000,$AB702)="未定","未定",TEXT(VALUE(INDEX(Y$2:Y$1000,$AB702)),"aaa")))</f>
        <v/>
      </c>
      <c r="AD702" s="0" t="str">
        <f aca="false">IF(AB702="","",IF(INDEX(Y$2:Y$1000,$AB702)="未定","未定",TEXT(VALUE(INDEX(Y$2:Y$1000,$AB702)),"hh:mm")))</f>
        <v/>
      </c>
      <c r="AE702" s="0" t="str">
        <f aca="false">IF($AB702="","",INDEX(X$2:X$1000,$AB702))</f>
        <v/>
      </c>
      <c r="AF702" s="0" t="str">
        <f aca="false">IF($AB702="","",INDEX(W$2:W$1000,$AB702))</f>
        <v/>
      </c>
      <c r="AG702" s="0" t="str">
        <f aca="false">IF(ISERROR(SMALL($P$2:$P$1000,ROW(M701))),"",SMALL($P$2:$P$1000,ROW(M701)))</f>
        <v/>
      </c>
      <c r="AH702" s="0" t="str">
        <f aca="true">IF(AG702="","",IF(COUNTIF($AG$2:$AG702,AG702)&gt;1,AH701+MATCH(AG702,OFFSET($P$2:$P1700,AH701,0),0),MATCH(AG702,$P$2:$P1700,0)))</f>
        <v/>
      </c>
      <c r="AI702" s="0" t="str">
        <f aca="false">IF($AH702="","",INDEX(R$2:R$1000,$AH702))</f>
        <v/>
      </c>
    </row>
    <row r="703" customFormat="false" ht="13.5" hidden="false" customHeight="false" outlineLevel="0" collapsed="false">
      <c r="A703" s="0" t="str">
        <f aca="false">IF(F703="","",(COUNTA(F$2:$F703)-COUNTBLANK(F$2:$F703))*1000)</f>
        <v/>
      </c>
      <c r="B703" s="0" t="str">
        <f aca="false">IF(K703="","",MAX($A$2:A703)+(COUNTA($K$2:K703)-COUNTBLANK($K$2:K703)))</f>
        <v/>
      </c>
      <c r="C703" s="19" t="str">
        <f aca="true">IF(A703="","",IF(ISERROR(SEARCH("(*)",元!A703)),IF(CELL("format",元!A703)="D3",元!A703,"未定"),VALUE(SUBSTITUTE(元!A703,"(*)",""))))</f>
        <v/>
      </c>
      <c r="D703" s="14" t="str">
        <f aca="true">IF(A703="","",IF(AND(LEN(元!A703)=LENB(元!A703),CELL("format",C703)="D3"),TEXT(SUBSTITUTE(C703,"(*)",""),"mm/dd"),"未定"))</f>
        <v/>
      </c>
      <c r="E703" s="14" t="str">
        <f aca="false">IF(元!B703=0,IF(元!E703="","",E702),元!B703)</f>
        <v/>
      </c>
      <c r="F703" s="5" t="str">
        <f aca="false">IF(COUNTIF($E$1:E703,E703)=1,"◆"&amp;SUBSTITUTE(元!C703," ほか",""),"")</f>
        <v/>
      </c>
      <c r="G703" s="0" t="str">
        <f aca="false">IF(F703="","",LEFT(元!D703,1))</f>
        <v/>
      </c>
      <c r="H703" s="0" t="str">
        <f aca="true">IF(AND(ISERROR(SEARCH("未定",D703&amp;元!$D703)),NOT(A703="")),TEXT(VALUE(TEXT(IF(AND(MONTH(TODAY())=12,VALUE(LEFT(D703,2))&lt;10),YEAR(TODAY())+1&amp;"/","")&amp;D703,"yyyy/m/dd")&amp;" "&amp;IF(LEN(元!$D703)&gt;5,RIGHT(元!$D703,5),"")),"yyyy/mm/dd hh:mm"),IF(F703="","","未定"))</f>
        <v/>
      </c>
      <c r="I703" s="0" t="str">
        <f aca="false">IF(E703="","",IF(ISERROR(SEARCH("◆初回のみ",元!E703)),IF(ISERROR(SEARCH("◆",元!E703)),元!E703,MID(元!E703,SEARCH("◆",元!E703)+1,50)),LEFT(元!E703,SEARCH("◆初回のみ",元!E703)-1)&amp;" : "&amp;TEXT(D703,"mm/dd")&amp;" "&amp;RIGHT(元!E703,6)))</f>
        <v/>
      </c>
      <c r="J703" s="5" t="str">
        <f aca="false">IF(ISERROR(SEARCH(" : ",I703)),"",IF(SEARCH(" : ",I703)&gt;1,LEFT(I703,SEARCH(" : ",I703)-1),""))</f>
        <v/>
      </c>
      <c r="K703" s="0" t="str">
        <f aca="false">IF(ISERROR(MATCH(J703,放送局一覧!$B$2:$B$325,0)),"",IF(ISERROR(SEARCH("◆",元!E703)),"◆"&amp;J703,IF(ISERROR(SEARCH("初回のみ",元!E703)),IF(ISERROR(SEARCH("特番",元!E703)),IF(ISERROR(SEARCH("先行",元!E703)),"注◆","先行◆"),"特番◆"),"初回◆")&amp;J703))</f>
        <v/>
      </c>
      <c r="L703" s="0" t="str">
        <f aca="true">IF(ISERROR(VALUE(MID(I703,SEARCH(" : ",I703)+3,5))),IF(K703="","","未定"),TEXT(VALUE(IF(AND(MONTH(TODAY())=12,VALUE(MID(I703,SEARCH(" : ",I703)+3,2))&lt;10),YEAR(TODAY())+1&amp;"/","")&amp;SUBSTITUTE(MID(I703,SEARCH(" : ",I703)+3,11),"～","")),"yyyy/mm/dd hh:mm"))</f>
        <v/>
      </c>
      <c r="M703" s="0" t="str">
        <f aca="false">IF(ROW(A702)*1000&gt;MAX($A$2:$A$1000),IF(ISERROR(SMALL($B$2:$B$1000,ROW(A702)-MATCH(MAX($A$2:$A$1000),$M$1:$M702,0)+1)),"",SMALL($B$2:$B$1000,ROW(A702)-MATCH(MAX($A$2:$A$1000),$M$1:$M702,0)+1)),ROW(A702)*1000)</f>
        <v/>
      </c>
      <c r="N703" s="0" t="str">
        <f aca="false">IF(M703="","",SMALL($M$2:$M$1000,ROW(A702)))</f>
        <v/>
      </c>
      <c r="O703" s="0" t="str">
        <f aca="true">IF($N703="","",IF(ISERROR(MATCH(MID($S703,SEARCH("◆",$S703)+1,50),放送局一覧!$B$2:$B$313,0)),"",IF(VLOOKUP(MID($S703,SEARCH("◆",$S703)+1,50),放送局一覧!$B$2:$C$313,2,0)="○",IF(T703="未定",TODAY()+365,VALUE(T703)),"")))</f>
        <v/>
      </c>
      <c r="P703" s="0" t="str">
        <f aca="false">IF(O703="","",RANK(O703,$O$2:$O$1000,ROW(A702)))</f>
        <v/>
      </c>
      <c r="Q703" s="0" t="str">
        <f aca="false">IF(O703="","",IF(VLOOKUP(R703,番組一覧!$C$3:$E$100,3,0)="○",P703,""))</f>
        <v/>
      </c>
      <c r="R703" s="0" t="str">
        <f aca="false">IF($N703="","",IF(MOD($N703,1000)=0,VLOOKUP($N703,$A$2:$H$1000,COLUMN(E703),0),VLOOKUP($N703,$B$2:$L$1000,COLUMN(D703),0)))</f>
        <v/>
      </c>
      <c r="S703" s="0" t="str">
        <f aca="false">IF($N703="","",IF(MOD($N703,1000)=0,VLOOKUP($N703,$A$2:$H$1000,COLUMN(F703),0),VLOOKUP($N703,$B$2:$L$1000,COLUMN(J703),0)))</f>
        <v/>
      </c>
      <c r="T703" s="0" t="str">
        <f aca="false">IF($N703="","",IF(MOD($N703,1000)=0,VLOOKUP($N703,$A$2:$H$1000,COLUMN(H703),0),VLOOKUP($N703,$B$2:$L$1000,COLUMN(K703),0)))</f>
        <v/>
      </c>
      <c r="U703" s="0" t="str">
        <f aca="false">IF(ISERROR(SMALL($Q$2:$Q$1000,ROW(A702))),"",SMALL($Q$2:$Q$1000,ROW(A702)))</f>
        <v/>
      </c>
      <c r="V703" s="0" t="str">
        <f aca="true">IF(U703="","",IF(COUNTIF($U$2:$U703,U703)&gt;1,V702+MATCH(U703,OFFSET($Q$2:$Q1701,V702,0),0),MATCH(U703,$Q$2:$Q1701,0)))</f>
        <v/>
      </c>
      <c r="W703" s="0" t="str">
        <f aca="false">IF($V703="","",INDEX(R$2:R$1000,$V703))</f>
        <v/>
      </c>
      <c r="X703" s="0" t="str">
        <f aca="false">IF($V703="","",IF(LEFT(INDEX(S$2:S$1000,$V703),1)="◆",MID(INDEX(S$2:S$1000,$V703),2,100),INDEX(S$2:S$1000,$V703)))</f>
        <v/>
      </c>
      <c r="Y703" s="0" t="str">
        <f aca="false">IF($V703="","",INDEX(T$2:T$1000,$V703))</f>
        <v/>
      </c>
      <c r="Z703" s="0" t="str">
        <f aca="false">IF(Y703="","",IF(Y703="未定",10,WEEKDAY(VALUE(Y703))+VALUE(TEXT(VALUE(Y703),"hh:mm"))))</f>
        <v/>
      </c>
      <c r="AA703" s="0" t="str">
        <f aca="false">IF(Z703="","",SMALL($Z$2:$Z$1000,ROW(A702)))</f>
        <v/>
      </c>
      <c r="AB703" s="0" t="str">
        <f aca="true">IF(AA703="","",IF(COUNTIF($AA$2:$AA703,AA703)&gt;1,AB702+MATCH(AA703,OFFSET($Z$2:$Z$1000,AB702,0),0),MATCH(AA703,$Z$2:$Z$1000,0)))</f>
        <v/>
      </c>
      <c r="AC703" s="0" t="str">
        <f aca="false">IF(AB703="","",IF(INDEX(Y$2:Y$1000,$AB703)="未定","未定",TEXT(VALUE(INDEX(Y$2:Y$1000,$AB703)),"aaa")))</f>
        <v/>
      </c>
      <c r="AD703" s="0" t="str">
        <f aca="false">IF(AB703="","",IF(INDEX(Y$2:Y$1000,$AB703)="未定","未定",TEXT(VALUE(INDEX(Y$2:Y$1000,$AB703)),"hh:mm")))</f>
        <v/>
      </c>
      <c r="AE703" s="0" t="str">
        <f aca="false">IF($AB703="","",INDEX(X$2:X$1000,$AB703))</f>
        <v/>
      </c>
      <c r="AF703" s="0" t="str">
        <f aca="false">IF($AB703="","",INDEX(W$2:W$1000,$AB703))</f>
        <v/>
      </c>
      <c r="AG703" s="0" t="str">
        <f aca="false">IF(ISERROR(SMALL($P$2:$P$1000,ROW(M702))),"",SMALL($P$2:$P$1000,ROW(M702)))</f>
        <v/>
      </c>
      <c r="AH703" s="0" t="str">
        <f aca="true">IF(AG703="","",IF(COUNTIF($AG$2:$AG703,AG703)&gt;1,AH702+MATCH(AG703,OFFSET($P$2:$P1701,AH702,0),0),MATCH(AG703,$P$2:$P1701,0)))</f>
        <v/>
      </c>
      <c r="AI703" s="0" t="str">
        <f aca="false">IF($AH703="","",INDEX(R$2:R$1000,$AH703))</f>
        <v/>
      </c>
    </row>
    <row r="704" customFormat="false" ht="13.5" hidden="false" customHeight="false" outlineLevel="0" collapsed="false">
      <c r="A704" s="0" t="str">
        <f aca="false">IF(F704="","",(COUNTA(F$2:$F704)-COUNTBLANK(F$2:$F704))*1000)</f>
        <v/>
      </c>
      <c r="B704" s="0" t="str">
        <f aca="false">IF(K704="","",MAX($A$2:A704)+(COUNTA($K$2:K704)-COUNTBLANK($K$2:K704)))</f>
        <v/>
      </c>
      <c r="C704" s="19" t="str">
        <f aca="true">IF(A704="","",IF(ISERROR(SEARCH("(*)",元!A704)),IF(CELL("format",元!A704)="D3",元!A704,"未定"),VALUE(SUBSTITUTE(元!A704,"(*)",""))))</f>
        <v/>
      </c>
      <c r="D704" s="14" t="str">
        <f aca="true">IF(A704="","",IF(AND(LEN(元!A704)=LENB(元!A704),CELL("format",C704)="D3"),TEXT(SUBSTITUTE(C704,"(*)",""),"mm/dd"),"未定"))</f>
        <v/>
      </c>
      <c r="E704" s="14" t="str">
        <f aca="false">IF(元!B704=0,IF(元!E704="","",E703),元!B704)</f>
        <v/>
      </c>
      <c r="F704" s="5" t="str">
        <f aca="false">IF(COUNTIF($E$1:E704,E704)=1,"◆"&amp;SUBSTITUTE(元!C704," ほか",""),"")</f>
        <v/>
      </c>
      <c r="G704" s="0" t="str">
        <f aca="false">IF(F704="","",LEFT(元!D704,1))</f>
        <v/>
      </c>
      <c r="H704" s="0" t="str">
        <f aca="true">IF(AND(ISERROR(SEARCH("未定",D704&amp;元!$D704)),NOT(A704="")),TEXT(VALUE(TEXT(IF(AND(MONTH(TODAY())=12,VALUE(LEFT(D704,2))&lt;10),YEAR(TODAY())+1&amp;"/","")&amp;D704,"yyyy/m/dd")&amp;" "&amp;IF(LEN(元!$D704)&gt;5,RIGHT(元!$D704,5),"")),"yyyy/mm/dd hh:mm"),IF(F704="","","未定"))</f>
        <v/>
      </c>
      <c r="I704" s="0" t="str">
        <f aca="false">IF(E704="","",IF(ISERROR(SEARCH("◆初回のみ",元!E704)),IF(ISERROR(SEARCH("◆",元!E704)),元!E704,MID(元!E704,SEARCH("◆",元!E704)+1,50)),LEFT(元!E704,SEARCH("◆初回のみ",元!E704)-1)&amp;" : "&amp;TEXT(D704,"mm/dd")&amp;" "&amp;RIGHT(元!E704,6)))</f>
        <v/>
      </c>
      <c r="J704" s="5" t="str">
        <f aca="false">IF(ISERROR(SEARCH(" : ",I704)),"",IF(SEARCH(" : ",I704)&gt;1,LEFT(I704,SEARCH(" : ",I704)-1),""))</f>
        <v/>
      </c>
      <c r="K704" s="0" t="str">
        <f aca="false">IF(ISERROR(MATCH(J704,放送局一覧!$B$2:$B$325,0)),"",IF(ISERROR(SEARCH("◆",元!E704)),"◆"&amp;J704,IF(ISERROR(SEARCH("初回のみ",元!E704)),IF(ISERROR(SEARCH("特番",元!E704)),IF(ISERROR(SEARCH("先行",元!E704)),"注◆","先行◆"),"特番◆"),"初回◆")&amp;J704))</f>
        <v/>
      </c>
      <c r="L704" s="0" t="str">
        <f aca="true">IF(ISERROR(VALUE(MID(I704,SEARCH(" : ",I704)+3,5))),IF(K704="","","未定"),TEXT(VALUE(IF(AND(MONTH(TODAY())=12,VALUE(MID(I704,SEARCH(" : ",I704)+3,2))&lt;10),YEAR(TODAY())+1&amp;"/","")&amp;SUBSTITUTE(MID(I704,SEARCH(" : ",I704)+3,11),"～","")),"yyyy/mm/dd hh:mm"))</f>
        <v/>
      </c>
      <c r="M704" s="0" t="str">
        <f aca="false">IF(ROW(A703)*1000&gt;MAX($A$2:$A$1000),IF(ISERROR(SMALL($B$2:$B$1000,ROW(A703)-MATCH(MAX($A$2:$A$1000),$M$1:$M703,0)+1)),"",SMALL($B$2:$B$1000,ROW(A703)-MATCH(MAX($A$2:$A$1000),$M$1:$M703,0)+1)),ROW(A703)*1000)</f>
        <v/>
      </c>
      <c r="N704" s="0" t="str">
        <f aca="false">IF(M704="","",SMALL($M$2:$M$1000,ROW(A703)))</f>
        <v/>
      </c>
      <c r="O704" s="0" t="str">
        <f aca="true">IF($N704="","",IF(ISERROR(MATCH(MID($S704,SEARCH("◆",$S704)+1,50),放送局一覧!$B$2:$B$313,0)),"",IF(VLOOKUP(MID($S704,SEARCH("◆",$S704)+1,50),放送局一覧!$B$2:$C$313,2,0)="○",IF(T704="未定",TODAY()+365,VALUE(T704)),"")))</f>
        <v/>
      </c>
      <c r="P704" s="0" t="str">
        <f aca="false">IF(O704="","",RANK(O704,$O$2:$O$1000,ROW(A703)))</f>
        <v/>
      </c>
      <c r="Q704" s="0" t="str">
        <f aca="false">IF(O704="","",IF(VLOOKUP(R704,番組一覧!$C$3:$E$100,3,0)="○",P704,""))</f>
        <v/>
      </c>
      <c r="R704" s="0" t="str">
        <f aca="false">IF($N704="","",IF(MOD($N704,1000)=0,VLOOKUP($N704,$A$2:$H$1000,COLUMN(E704),0),VLOOKUP($N704,$B$2:$L$1000,COLUMN(D704),0)))</f>
        <v/>
      </c>
      <c r="S704" s="0" t="str">
        <f aca="false">IF($N704="","",IF(MOD($N704,1000)=0,VLOOKUP($N704,$A$2:$H$1000,COLUMN(F704),0),VLOOKUP($N704,$B$2:$L$1000,COLUMN(J704),0)))</f>
        <v/>
      </c>
      <c r="T704" s="0" t="str">
        <f aca="false">IF($N704="","",IF(MOD($N704,1000)=0,VLOOKUP($N704,$A$2:$H$1000,COLUMN(H704),0),VLOOKUP($N704,$B$2:$L$1000,COLUMN(K704),0)))</f>
        <v/>
      </c>
      <c r="U704" s="0" t="str">
        <f aca="false">IF(ISERROR(SMALL($Q$2:$Q$1000,ROW(A703))),"",SMALL($Q$2:$Q$1000,ROW(A703)))</f>
        <v/>
      </c>
      <c r="V704" s="0" t="str">
        <f aca="true">IF(U704="","",IF(COUNTIF($U$2:$U704,U704)&gt;1,V703+MATCH(U704,OFFSET($Q$2:$Q1702,V703,0),0),MATCH(U704,$Q$2:$Q1702,0)))</f>
        <v/>
      </c>
      <c r="W704" s="0" t="str">
        <f aca="false">IF($V704="","",INDEX(R$2:R$1000,$V704))</f>
        <v/>
      </c>
      <c r="X704" s="0" t="str">
        <f aca="false">IF($V704="","",IF(LEFT(INDEX(S$2:S$1000,$V704),1)="◆",MID(INDEX(S$2:S$1000,$V704),2,100),INDEX(S$2:S$1000,$V704)))</f>
        <v/>
      </c>
      <c r="Y704" s="0" t="str">
        <f aca="false">IF($V704="","",INDEX(T$2:T$1000,$V704))</f>
        <v/>
      </c>
      <c r="Z704" s="0" t="str">
        <f aca="false">IF(Y704="","",IF(Y704="未定",10,WEEKDAY(VALUE(Y704))+VALUE(TEXT(VALUE(Y704),"hh:mm"))))</f>
        <v/>
      </c>
      <c r="AA704" s="0" t="str">
        <f aca="false">IF(Z704="","",SMALL($Z$2:$Z$1000,ROW(A703)))</f>
        <v/>
      </c>
      <c r="AB704" s="0" t="str">
        <f aca="true">IF(AA704="","",IF(COUNTIF($AA$2:$AA704,AA704)&gt;1,AB703+MATCH(AA704,OFFSET($Z$2:$Z$1000,AB703,0),0),MATCH(AA704,$Z$2:$Z$1000,0)))</f>
        <v/>
      </c>
      <c r="AC704" s="0" t="str">
        <f aca="false">IF(AB704="","",IF(INDEX(Y$2:Y$1000,$AB704)="未定","未定",TEXT(VALUE(INDEX(Y$2:Y$1000,$AB704)),"aaa")))</f>
        <v/>
      </c>
      <c r="AD704" s="0" t="str">
        <f aca="false">IF(AB704="","",IF(INDEX(Y$2:Y$1000,$AB704)="未定","未定",TEXT(VALUE(INDEX(Y$2:Y$1000,$AB704)),"hh:mm")))</f>
        <v/>
      </c>
      <c r="AE704" s="0" t="str">
        <f aca="false">IF($AB704="","",INDEX(X$2:X$1000,$AB704))</f>
        <v/>
      </c>
      <c r="AF704" s="0" t="str">
        <f aca="false">IF($AB704="","",INDEX(W$2:W$1000,$AB704))</f>
        <v/>
      </c>
      <c r="AG704" s="0" t="str">
        <f aca="false">IF(ISERROR(SMALL($P$2:$P$1000,ROW(M703))),"",SMALL($P$2:$P$1000,ROW(M703)))</f>
        <v/>
      </c>
      <c r="AH704" s="0" t="str">
        <f aca="true">IF(AG704="","",IF(COUNTIF($AG$2:$AG704,AG704)&gt;1,AH703+MATCH(AG704,OFFSET($P$2:$P1702,AH703,0),0),MATCH(AG704,$P$2:$P1702,0)))</f>
        <v/>
      </c>
      <c r="AI704" s="0" t="str">
        <f aca="false">IF($AH704="","",INDEX(R$2:R$1000,$AH704))</f>
        <v/>
      </c>
    </row>
    <row r="705" customFormat="false" ht="13.5" hidden="false" customHeight="false" outlineLevel="0" collapsed="false">
      <c r="A705" s="0" t="str">
        <f aca="false">IF(F705="","",(COUNTA(F$2:$F705)-COUNTBLANK(F$2:$F705))*1000)</f>
        <v/>
      </c>
      <c r="B705" s="0" t="str">
        <f aca="false">IF(K705="","",MAX($A$2:A705)+(COUNTA($K$2:K705)-COUNTBLANK($K$2:K705)))</f>
        <v/>
      </c>
      <c r="C705" s="19" t="str">
        <f aca="true">IF(A705="","",IF(ISERROR(SEARCH("(*)",元!A705)),IF(CELL("format",元!A705)="D3",元!A705,"未定"),VALUE(SUBSTITUTE(元!A705,"(*)",""))))</f>
        <v/>
      </c>
      <c r="D705" s="14" t="str">
        <f aca="true">IF(A705="","",IF(AND(LEN(元!A705)=LENB(元!A705),CELL("format",C705)="D3"),TEXT(SUBSTITUTE(C705,"(*)",""),"mm/dd"),"未定"))</f>
        <v/>
      </c>
      <c r="E705" s="14" t="str">
        <f aca="false">IF(元!B705=0,IF(元!E705="","",E704),元!B705)</f>
        <v/>
      </c>
      <c r="F705" s="5" t="str">
        <f aca="false">IF(COUNTIF($E$1:E705,E705)=1,"◆"&amp;SUBSTITUTE(元!C705," ほか",""),"")</f>
        <v/>
      </c>
      <c r="G705" s="0" t="str">
        <f aca="false">IF(F705="","",LEFT(元!D705,1))</f>
        <v/>
      </c>
      <c r="H705" s="0" t="str">
        <f aca="true">IF(AND(ISERROR(SEARCH("未定",D705&amp;元!$D705)),NOT(A705="")),TEXT(VALUE(TEXT(IF(AND(MONTH(TODAY())=12,VALUE(LEFT(D705,2))&lt;10),YEAR(TODAY())+1&amp;"/","")&amp;D705,"yyyy/m/dd")&amp;" "&amp;IF(LEN(元!$D705)&gt;5,RIGHT(元!$D705,5),"")),"yyyy/mm/dd hh:mm"),IF(F705="","","未定"))</f>
        <v/>
      </c>
      <c r="I705" s="0" t="str">
        <f aca="false">IF(E705="","",IF(ISERROR(SEARCH("◆初回のみ",元!E705)),IF(ISERROR(SEARCH("◆",元!E705)),元!E705,MID(元!E705,SEARCH("◆",元!E705)+1,50)),LEFT(元!E705,SEARCH("◆初回のみ",元!E705)-1)&amp;" : "&amp;TEXT(D705,"mm/dd")&amp;" "&amp;RIGHT(元!E705,6)))</f>
        <v/>
      </c>
      <c r="J705" s="5" t="str">
        <f aca="false">IF(ISERROR(SEARCH(" : ",I705)),"",IF(SEARCH(" : ",I705)&gt;1,LEFT(I705,SEARCH(" : ",I705)-1),""))</f>
        <v/>
      </c>
      <c r="K705" s="0" t="str">
        <f aca="false">IF(ISERROR(MATCH(J705,放送局一覧!$B$2:$B$325,0)),"",IF(ISERROR(SEARCH("◆",元!E705)),"◆"&amp;J705,IF(ISERROR(SEARCH("初回のみ",元!E705)),IF(ISERROR(SEARCH("特番",元!E705)),IF(ISERROR(SEARCH("先行",元!E705)),"注◆","先行◆"),"特番◆"),"初回◆")&amp;J705))</f>
        <v/>
      </c>
      <c r="L705" s="0" t="str">
        <f aca="true">IF(ISERROR(VALUE(MID(I705,SEARCH(" : ",I705)+3,5))),IF(K705="","","未定"),TEXT(VALUE(IF(AND(MONTH(TODAY())=12,VALUE(MID(I705,SEARCH(" : ",I705)+3,2))&lt;10),YEAR(TODAY())+1&amp;"/","")&amp;SUBSTITUTE(MID(I705,SEARCH(" : ",I705)+3,11),"～","")),"yyyy/mm/dd hh:mm"))</f>
        <v/>
      </c>
      <c r="M705" s="0" t="str">
        <f aca="false">IF(ROW(A704)*1000&gt;MAX($A$2:$A$1000),IF(ISERROR(SMALL($B$2:$B$1000,ROW(A704)-MATCH(MAX($A$2:$A$1000),$M$1:$M704,0)+1)),"",SMALL($B$2:$B$1000,ROW(A704)-MATCH(MAX($A$2:$A$1000),$M$1:$M704,0)+1)),ROW(A704)*1000)</f>
        <v/>
      </c>
      <c r="N705" s="0" t="str">
        <f aca="false">IF(M705="","",SMALL($M$2:$M$1000,ROW(A704)))</f>
        <v/>
      </c>
      <c r="O705" s="0" t="str">
        <f aca="true">IF($N705="","",IF(ISERROR(MATCH(MID($S705,SEARCH("◆",$S705)+1,50),放送局一覧!$B$2:$B$313,0)),"",IF(VLOOKUP(MID($S705,SEARCH("◆",$S705)+1,50),放送局一覧!$B$2:$C$313,2,0)="○",IF(T705="未定",TODAY()+365,VALUE(T705)),"")))</f>
        <v/>
      </c>
      <c r="P705" s="0" t="str">
        <f aca="false">IF(O705="","",RANK(O705,$O$2:$O$1000,ROW(A704)))</f>
        <v/>
      </c>
      <c r="Q705" s="0" t="str">
        <f aca="false">IF(O705="","",IF(VLOOKUP(R705,番組一覧!$C$3:$E$100,3,0)="○",P705,""))</f>
        <v/>
      </c>
      <c r="R705" s="0" t="str">
        <f aca="false">IF($N705="","",IF(MOD($N705,1000)=0,VLOOKUP($N705,$A$2:$H$1000,COLUMN(E705),0),VLOOKUP($N705,$B$2:$L$1000,COLUMN(D705),0)))</f>
        <v/>
      </c>
      <c r="S705" s="0" t="str">
        <f aca="false">IF($N705="","",IF(MOD($N705,1000)=0,VLOOKUP($N705,$A$2:$H$1000,COLUMN(F705),0),VLOOKUP($N705,$B$2:$L$1000,COLUMN(J705),0)))</f>
        <v/>
      </c>
      <c r="T705" s="0" t="str">
        <f aca="false">IF($N705="","",IF(MOD($N705,1000)=0,VLOOKUP($N705,$A$2:$H$1000,COLUMN(H705),0),VLOOKUP($N705,$B$2:$L$1000,COLUMN(K705),0)))</f>
        <v/>
      </c>
      <c r="U705" s="0" t="str">
        <f aca="false">IF(ISERROR(SMALL($Q$2:$Q$1000,ROW(A704))),"",SMALL($Q$2:$Q$1000,ROW(A704)))</f>
        <v/>
      </c>
      <c r="V705" s="0" t="str">
        <f aca="true">IF(U705="","",IF(COUNTIF($U$2:$U705,U705)&gt;1,V704+MATCH(U705,OFFSET($Q$2:$Q1703,V704,0),0),MATCH(U705,$Q$2:$Q1703,0)))</f>
        <v/>
      </c>
      <c r="W705" s="0" t="str">
        <f aca="false">IF($V705="","",INDEX(R$2:R$1000,$V705))</f>
        <v/>
      </c>
      <c r="X705" s="0" t="str">
        <f aca="false">IF($V705="","",IF(LEFT(INDEX(S$2:S$1000,$V705),1)="◆",MID(INDEX(S$2:S$1000,$V705),2,100),INDEX(S$2:S$1000,$V705)))</f>
        <v/>
      </c>
      <c r="Y705" s="0" t="str">
        <f aca="false">IF($V705="","",INDEX(T$2:T$1000,$V705))</f>
        <v/>
      </c>
      <c r="Z705" s="0" t="str">
        <f aca="false">IF(Y705="","",IF(Y705="未定",10,WEEKDAY(VALUE(Y705))+VALUE(TEXT(VALUE(Y705),"hh:mm"))))</f>
        <v/>
      </c>
      <c r="AA705" s="0" t="str">
        <f aca="false">IF(Z705="","",SMALL($Z$2:$Z$1000,ROW(A704)))</f>
        <v/>
      </c>
      <c r="AB705" s="0" t="str">
        <f aca="true">IF(AA705="","",IF(COUNTIF($AA$2:$AA705,AA705)&gt;1,AB704+MATCH(AA705,OFFSET($Z$2:$Z$1000,AB704,0),0),MATCH(AA705,$Z$2:$Z$1000,0)))</f>
        <v/>
      </c>
      <c r="AC705" s="0" t="str">
        <f aca="false">IF(AB705="","",IF(INDEX(Y$2:Y$1000,$AB705)="未定","未定",TEXT(VALUE(INDEX(Y$2:Y$1000,$AB705)),"aaa")))</f>
        <v/>
      </c>
      <c r="AD705" s="0" t="str">
        <f aca="false">IF(AB705="","",IF(INDEX(Y$2:Y$1000,$AB705)="未定","未定",TEXT(VALUE(INDEX(Y$2:Y$1000,$AB705)),"hh:mm")))</f>
        <v/>
      </c>
      <c r="AE705" s="0" t="str">
        <f aca="false">IF($AB705="","",INDEX(X$2:X$1000,$AB705))</f>
        <v/>
      </c>
      <c r="AF705" s="0" t="str">
        <f aca="false">IF($AB705="","",INDEX(W$2:W$1000,$AB705))</f>
        <v/>
      </c>
      <c r="AG705" s="0" t="str">
        <f aca="false">IF(ISERROR(SMALL($P$2:$P$1000,ROW(M704))),"",SMALL($P$2:$P$1000,ROW(M704)))</f>
        <v/>
      </c>
      <c r="AH705" s="0" t="str">
        <f aca="true">IF(AG705="","",IF(COUNTIF($AG$2:$AG705,AG705)&gt;1,AH704+MATCH(AG705,OFFSET($P$2:$P1703,AH704,0),0),MATCH(AG705,$P$2:$P1703,0)))</f>
        <v/>
      </c>
      <c r="AI705" s="0" t="str">
        <f aca="false">IF($AH705="","",INDEX(R$2:R$1000,$AH705))</f>
        <v/>
      </c>
    </row>
    <row r="706" customFormat="false" ht="13.5" hidden="false" customHeight="false" outlineLevel="0" collapsed="false">
      <c r="A706" s="0" t="str">
        <f aca="false">IF(F706="","",(COUNTA(F$2:$F706)-COUNTBLANK(F$2:$F706))*1000)</f>
        <v/>
      </c>
      <c r="B706" s="0" t="str">
        <f aca="false">IF(K706="","",MAX($A$2:A706)+(COUNTA($K$2:K706)-COUNTBLANK($K$2:K706)))</f>
        <v/>
      </c>
      <c r="C706" s="19" t="str">
        <f aca="true">IF(A706="","",IF(ISERROR(SEARCH("(*)",元!A706)),IF(CELL("format",元!A706)="D3",元!A706,"未定"),VALUE(SUBSTITUTE(元!A706,"(*)",""))))</f>
        <v/>
      </c>
      <c r="D706" s="14" t="str">
        <f aca="true">IF(A706="","",IF(AND(LEN(元!A706)=LENB(元!A706),CELL("format",C706)="D3"),TEXT(SUBSTITUTE(C706,"(*)",""),"mm/dd"),"未定"))</f>
        <v/>
      </c>
      <c r="E706" s="14" t="str">
        <f aca="false">IF(元!B706=0,IF(元!E706="","",E705),元!B706)</f>
        <v/>
      </c>
      <c r="F706" s="5" t="str">
        <f aca="false">IF(COUNTIF($E$1:E706,E706)=1,"◆"&amp;SUBSTITUTE(元!C706," ほか",""),"")</f>
        <v/>
      </c>
      <c r="G706" s="0" t="str">
        <f aca="false">IF(F706="","",LEFT(元!D706,1))</f>
        <v/>
      </c>
      <c r="H706" s="0" t="str">
        <f aca="true">IF(AND(ISERROR(SEARCH("未定",D706&amp;元!$D706)),NOT(A706="")),TEXT(VALUE(TEXT(IF(AND(MONTH(TODAY())=12,VALUE(LEFT(D706,2))&lt;10),YEAR(TODAY())+1&amp;"/","")&amp;D706,"yyyy/m/dd")&amp;" "&amp;IF(LEN(元!$D706)&gt;5,RIGHT(元!$D706,5),"")),"yyyy/mm/dd hh:mm"),IF(F706="","","未定"))</f>
        <v/>
      </c>
      <c r="I706" s="0" t="str">
        <f aca="false">IF(E706="","",IF(ISERROR(SEARCH("◆初回のみ",元!E706)),IF(ISERROR(SEARCH("◆",元!E706)),元!E706,MID(元!E706,SEARCH("◆",元!E706)+1,50)),LEFT(元!E706,SEARCH("◆初回のみ",元!E706)-1)&amp;" : "&amp;TEXT(D706,"mm/dd")&amp;" "&amp;RIGHT(元!E706,6)))</f>
        <v/>
      </c>
      <c r="J706" s="5" t="str">
        <f aca="false">IF(ISERROR(SEARCH(" : ",I706)),"",IF(SEARCH(" : ",I706)&gt;1,LEFT(I706,SEARCH(" : ",I706)-1),""))</f>
        <v/>
      </c>
      <c r="K706" s="0" t="str">
        <f aca="false">IF(ISERROR(MATCH(J706,放送局一覧!$B$2:$B$325,0)),"",IF(ISERROR(SEARCH("◆",元!E706)),"◆"&amp;J706,IF(ISERROR(SEARCH("初回のみ",元!E706)),IF(ISERROR(SEARCH("特番",元!E706)),IF(ISERROR(SEARCH("先行",元!E706)),"注◆","先行◆"),"特番◆"),"初回◆")&amp;J706))</f>
        <v/>
      </c>
      <c r="L706" s="0" t="str">
        <f aca="true">IF(ISERROR(VALUE(MID(I706,SEARCH(" : ",I706)+3,5))),IF(K706="","","未定"),TEXT(VALUE(IF(AND(MONTH(TODAY())=12,VALUE(MID(I706,SEARCH(" : ",I706)+3,2))&lt;10),YEAR(TODAY())+1&amp;"/","")&amp;SUBSTITUTE(MID(I706,SEARCH(" : ",I706)+3,11),"～","")),"yyyy/mm/dd hh:mm"))</f>
        <v/>
      </c>
      <c r="M706" s="0" t="str">
        <f aca="false">IF(ROW(A705)*1000&gt;MAX($A$2:$A$1000),IF(ISERROR(SMALL($B$2:$B$1000,ROW(A705)-MATCH(MAX($A$2:$A$1000),$M$1:$M705,0)+1)),"",SMALL($B$2:$B$1000,ROW(A705)-MATCH(MAX($A$2:$A$1000),$M$1:$M705,0)+1)),ROW(A705)*1000)</f>
        <v/>
      </c>
      <c r="N706" s="0" t="str">
        <f aca="false">IF(M706="","",SMALL($M$2:$M$1000,ROW(A705)))</f>
        <v/>
      </c>
      <c r="O706" s="0" t="str">
        <f aca="true">IF($N706="","",IF(ISERROR(MATCH(MID($S706,SEARCH("◆",$S706)+1,50),放送局一覧!$B$2:$B$313,0)),"",IF(VLOOKUP(MID($S706,SEARCH("◆",$S706)+1,50),放送局一覧!$B$2:$C$313,2,0)="○",IF(T706="未定",TODAY()+365,VALUE(T706)),"")))</f>
        <v/>
      </c>
      <c r="P706" s="0" t="str">
        <f aca="false">IF(O706="","",RANK(O706,$O$2:$O$1000,ROW(A705)))</f>
        <v/>
      </c>
      <c r="Q706" s="0" t="str">
        <f aca="false">IF(O706="","",IF(VLOOKUP(R706,番組一覧!$C$3:$E$100,3,0)="○",P706,""))</f>
        <v/>
      </c>
      <c r="R706" s="0" t="str">
        <f aca="false">IF($N706="","",IF(MOD($N706,1000)=0,VLOOKUP($N706,$A$2:$H$1000,COLUMN(E706),0),VLOOKUP($N706,$B$2:$L$1000,COLUMN(D706),0)))</f>
        <v/>
      </c>
      <c r="S706" s="0" t="str">
        <f aca="false">IF($N706="","",IF(MOD($N706,1000)=0,VLOOKUP($N706,$A$2:$H$1000,COLUMN(F706),0),VLOOKUP($N706,$B$2:$L$1000,COLUMN(J706),0)))</f>
        <v/>
      </c>
      <c r="T706" s="0" t="str">
        <f aca="false">IF($N706="","",IF(MOD($N706,1000)=0,VLOOKUP($N706,$A$2:$H$1000,COLUMN(H706),0),VLOOKUP($N706,$B$2:$L$1000,COLUMN(K706),0)))</f>
        <v/>
      </c>
      <c r="U706" s="0" t="str">
        <f aca="false">IF(ISERROR(SMALL($Q$2:$Q$1000,ROW(A705))),"",SMALL($Q$2:$Q$1000,ROW(A705)))</f>
        <v/>
      </c>
      <c r="V706" s="0" t="str">
        <f aca="true">IF(U706="","",IF(COUNTIF($U$2:$U706,U706)&gt;1,V705+MATCH(U706,OFFSET($Q$2:$Q1704,V705,0),0),MATCH(U706,$Q$2:$Q1704,0)))</f>
        <v/>
      </c>
      <c r="W706" s="0" t="str">
        <f aca="false">IF($V706="","",INDEX(R$2:R$1000,$V706))</f>
        <v/>
      </c>
      <c r="X706" s="0" t="str">
        <f aca="false">IF($V706="","",IF(LEFT(INDEX(S$2:S$1000,$V706),1)="◆",MID(INDEX(S$2:S$1000,$V706),2,100),INDEX(S$2:S$1000,$V706)))</f>
        <v/>
      </c>
      <c r="Y706" s="0" t="str">
        <f aca="false">IF($V706="","",INDEX(T$2:T$1000,$V706))</f>
        <v/>
      </c>
      <c r="Z706" s="0" t="str">
        <f aca="false">IF(Y706="","",IF(Y706="未定",10,WEEKDAY(VALUE(Y706))+VALUE(TEXT(VALUE(Y706),"hh:mm"))))</f>
        <v/>
      </c>
      <c r="AA706" s="0" t="str">
        <f aca="false">IF(Z706="","",SMALL($Z$2:$Z$1000,ROW(A705)))</f>
        <v/>
      </c>
      <c r="AB706" s="0" t="str">
        <f aca="true">IF(AA706="","",IF(COUNTIF($AA$2:$AA706,AA706)&gt;1,AB705+MATCH(AA706,OFFSET($Z$2:$Z$1000,AB705,0),0),MATCH(AA706,$Z$2:$Z$1000,0)))</f>
        <v/>
      </c>
      <c r="AC706" s="0" t="str">
        <f aca="false">IF(AB706="","",IF(INDEX(Y$2:Y$1000,$AB706)="未定","未定",TEXT(VALUE(INDEX(Y$2:Y$1000,$AB706)),"aaa")))</f>
        <v/>
      </c>
      <c r="AD706" s="0" t="str">
        <f aca="false">IF(AB706="","",IF(INDEX(Y$2:Y$1000,$AB706)="未定","未定",TEXT(VALUE(INDEX(Y$2:Y$1000,$AB706)),"hh:mm")))</f>
        <v/>
      </c>
      <c r="AE706" s="0" t="str">
        <f aca="false">IF($AB706="","",INDEX(X$2:X$1000,$AB706))</f>
        <v/>
      </c>
      <c r="AF706" s="0" t="str">
        <f aca="false">IF($AB706="","",INDEX(W$2:W$1000,$AB706))</f>
        <v/>
      </c>
      <c r="AG706" s="0" t="str">
        <f aca="false">IF(ISERROR(SMALL($P$2:$P$1000,ROW(M705))),"",SMALL($P$2:$P$1000,ROW(M705)))</f>
        <v/>
      </c>
      <c r="AH706" s="0" t="str">
        <f aca="true">IF(AG706="","",IF(COUNTIF($AG$2:$AG706,AG706)&gt;1,AH705+MATCH(AG706,OFFSET($P$2:$P1704,AH705,0),0),MATCH(AG706,$P$2:$P1704,0)))</f>
        <v/>
      </c>
      <c r="AI706" s="0" t="str">
        <f aca="false">IF($AH706="","",INDEX(R$2:R$1000,$AH706))</f>
        <v/>
      </c>
    </row>
    <row r="707" customFormat="false" ht="13.5" hidden="false" customHeight="false" outlineLevel="0" collapsed="false">
      <c r="A707" s="0" t="str">
        <f aca="false">IF(F707="","",(COUNTA(F$2:$F707)-COUNTBLANK(F$2:$F707))*1000)</f>
        <v/>
      </c>
      <c r="B707" s="0" t="str">
        <f aca="false">IF(K707="","",MAX($A$2:A707)+(COUNTA($K$2:K707)-COUNTBLANK($K$2:K707)))</f>
        <v/>
      </c>
      <c r="C707" s="19" t="str">
        <f aca="true">IF(A707="","",IF(ISERROR(SEARCH("(*)",元!A707)),IF(CELL("format",元!A707)="D3",元!A707,"未定"),VALUE(SUBSTITUTE(元!A707,"(*)",""))))</f>
        <v/>
      </c>
      <c r="D707" s="14" t="str">
        <f aca="true">IF(A707="","",IF(AND(LEN(元!A707)=LENB(元!A707),CELL("format",C707)="D3"),TEXT(SUBSTITUTE(C707,"(*)",""),"mm/dd"),"未定"))</f>
        <v/>
      </c>
      <c r="E707" s="14" t="str">
        <f aca="false">IF(元!B707=0,IF(元!E707="","",E706),元!B707)</f>
        <v/>
      </c>
      <c r="F707" s="5" t="str">
        <f aca="false">IF(COUNTIF($E$1:E707,E707)=1,"◆"&amp;SUBSTITUTE(元!C707," ほか",""),"")</f>
        <v/>
      </c>
      <c r="G707" s="0" t="str">
        <f aca="false">IF(F707="","",LEFT(元!D707,1))</f>
        <v/>
      </c>
      <c r="H707" s="0" t="str">
        <f aca="true">IF(AND(ISERROR(SEARCH("未定",D707&amp;元!$D707)),NOT(A707="")),TEXT(VALUE(TEXT(IF(AND(MONTH(TODAY())=12,VALUE(LEFT(D707,2))&lt;10),YEAR(TODAY())+1&amp;"/","")&amp;D707,"yyyy/m/dd")&amp;" "&amp;IF(LEN(元!$D707)&gt;5,RIGHT(元!$D707,5),"")),"yyyy/mm/dd hh:mm"),IF(F707="","","未定"))</f>
        <v/>
      </c>
      <c r="I707" s="0" t="str">
        <f aca="false">IF(E707="","",IF(ISERROR(SEARCH("◆初回のみ",元!E707)),IF(ISERROR(SEARCH("◆",元!E707)),元!E707,MID(元!E707,SEARCH("◆",元!E707)+1,50)),LEFT(元!E707,SEARCH("◆初回のみ",元!E707)-1)&amp;" : "&amp;TEXT(D707,"mm/dd")&amp;" "&amp;RIGHT(元!E707,6)))</f>
        <v/>
      </c>
      <c r="J707" s="5" t="str">
        <f aca="false">IF(ISERROR(SEARCH(" : ",I707)),"",IF(SEARCH(" : ",I707)&gt;1,LEFT(I707,SEARCH(" : ",I707)-1),""))</f>
        <v/>
      </c>
      <c r="K707" s="0" t="str">
        <f aca="false">IF(ISERROR(MATCH(J707,放送局一覧!$B$2:$B$325,0)),"",IF(ISERROR(SEARCH("◆",元!E707)),"◆"&amp;J707,IF(ISERROR(SEARCH("初回のみ",元!E707)),IF(ISERROR(SEARCH("特番",元!E707)),IF(ISERROR(SEARCH("先行",元!E707)),"注◆","先行◆"),"特番◆"),"初回◆")&amp;J707))</f>
        <v/>
      </c>
      <c r="L707" s="0" t="str">
        <f aca="true">IF(ISERROR(VALUE(MID(I707,SEARCH(" : ",I707)+3,5))),IF(K707="","","未定"),TEXT(VALUE(IF(AND(MONTH(TODAY())=12,VALUE(MID(I707,SEARCH(" : ",I707)+3,2))&lt;10),YEAR(TODAY())+1&amp;"/","")&amp;SUBSTITUTE(MID(I707,SEARCH(" : ",I707)+3,11),"～","")),"yyyy/mm/dd hh:mm"))</f>
        <v/>
      </c>
      <c r="M707" s="0" t="str">
        <f aca="false">IF(ROW(A706)*1000&gt;MAX($A$2:$A$1000),IF(ISERROR(SMALL($B$2:$B$1000,ROW(A706)-MATCH(MAX($A$2:$A$1000),$M$1:$M706,0)+1)),"",SMALL($B$2:$B$1000,ROW(A706)-MATCH(MAX($A$2:$A$1000),$M$1:$M706,0)+1)),ROW(A706)*1000)</f>
        <v/>
      </c>
      <c r="N707" s="0" t="str">
        <f aca="false">IF(M707="","",SMALL($M$2:$M$1000,ROW(A706)))</f>
        <v/>
      </c>
      <c r="O707" s="0" t="str">
        <f aca="true">IF($N707="","",IF(ISERROR(MATCH(MID($S707,SEARCH("◆",$S707)+1,50),放送局一覧!$B$2:$B$313,0)),"",IF(VLOOKUP(MID($S707,SEARCH("◆",$S707)+1,50),放送局一覧!$B$2:$C$313,2,0)="○",IF(T707="未定",TODAY()+365,VALUE(T707)),"")))</f>
        <v/>
      </c>
      <c r="P707" s="0" t="str">
        <f aca="false">IF(O707="","",RANK(O707,$O$2:$O$1000,ROW(A706)))</f>
        <v/>
      </c>
      <c r="Q707" s="0" t="str">
        <f aca="false">IF(O707="","",IF(VLOOKUP(R707,番組一覧!$C$3:$E$100,3,0)="○",P707,""))</f>
        <v/>
      </c>
      <c r="R707" s="0" t="str">
        <f aca="false">IF($N707="","",IF(MOD($N707,1000)=0,VLOOKUP($N707,$A$2:$H$1000,COLUMN(E707),0),VLOOKUP($N707,$B$2:$L$1000,COLUMN(D707),0)))</f>
        <v/>
      </c>
      <c r="S707" s="0" t="str">
        <f aca="false">IF($N707="","",IF(MOD($N707,1000)=0,VLOOKUP($N707,$A$2:$H$1000,COLUMN(F707),0),VLOOKUP($N707,$B$2:$L$1000,COLUMN(J707),0)))</f>
        <v/>
      </c>
      <c r="T707" s="0" t="str">
        <f aca="false">IF($N707="","",IF(MOD($N707,1000)=0,VLOOKUP($N707,$A$2:$H$1000,COLUMN(H707),0),VLOOKUP($N707,$B$2:$L$1000,COLUMN(K707),0)))</f>
        <v/>
      </c>
      <c r="U707" s="0" t="str">
        <f aca="false">IF(ISERROR(SMALL($Q$2:$Q$1000,ROW(A706))),"",SMALL($Q$2:$Q$1000,ROW(A706)))</f>
        <v/>
      </c>
      <c r="V707" s="0" t="str">
        <f aca="true">IF(U707="","",IF(COUNTIF($U$2:$U707,U707)&gt;1,V706+MATCH(U707,OFFSET($Q$2:$Q1705,V706,0),0),MATCH(U707,$Q$2:$Q1705,0)))</f>
        <v/>
      </c>
      <c r="W707" s="0" t="str">
        <f aca="false">IF($V707="","",INDEX(R$2:R$1000,$V707))</f>
        <v/>
      </c>
      <c r="X707" s="0" t="str">
        <f aca="false">IF($V707="","",IF(LEFT(INDEX(S$2:S$1000,$V707),1)="◆",MID(INDEX(S$2:S$1000,$V707),2,100),INDEX(S$2:S$1000,$V707)))</f>
        <v/>
      </c>
      <c r="Y707" s="0" t="str">
        <f aca="false">IF($V707="","",INDEX(T$2:T$1000,$V707))</f>
        <v/>
      </c>
      <c r="Z707" s="0" t="str">
        <f aca="false">IF(Y707="","",IF(Y707="未定",10,WEEKDAY(VALUE(Y707))+VALUE(TEXT(VALUE(Y707),"hh:mm"))))</f>
        <v/>
      </c>
      <c r="AA707" s="0" t="str">
        <f aca="false">IF(Z707="","",SMALL($Z$2:$Z$1000,ROW(A706)))</f>
        <v/>
      </c>
      <c r="AB707" s="0" t="str">
        <f aca="true">IF(AA707="","",IF(COUNTIF($AA$2:$AA707,AA707)&gt;1,AB706+MATCH(AA707,OFFSET($Z$2:$Z$1000,AB706,0),0),MATCH(AA707,$Z$2:$Z$1000,0)))</f>
        <v/>
      </c>
      <c r="AC707" s="0" t="str">
        <f aca="false">IF(AB707="","",IF(INDEX(Y$2:Y$1000,$AB707)="未定","未定",TEXT(VALUE(INDEX(Y$2:Y$1000,$AB707)),"aaa")))</f>
        <v/>
      </c>
      <c r="AD707" s="0" t="str">
        <f aca="false">IF(AB707="","",IF(INDEX(Y$2:Y$1000,$AB707)="未定","未定",TEXT(VALUE(INDEX(Y$2:Y$1000,$AB707)),"hh:mm")))</f>
        <v/>
      </c>
      <c r="AE707" s="0" t="str">
        <f aca="false">IF($AB707="","",INDEX(X$2:X$1000,$AB707))</f>
        <v/>
      </c>
      <c r="AF707" s="0" t="str">
        <f aca="false">IF($AB707="","",INDEX(W$2:W$1000,$AB707))</f>
        <v/>
      </c>
      <c r="AG707" s="0" t="str">
        <f aca="false">IF(ISERROR(SMALL($P$2:$P$1000,ROW(M706))),"",SMALL($P$2:$P$1000,ROW(M706)))</f>
        <v/>
      </c>
      <c r="AH707" s="0" t="str">
        <f aca="true">IF(AG707="","",IF(COUNTIF($AG$2:$AG707,AG707)&gt;1,AH706+MATCH(AG707,OFFSET($P$2:$P1705,AH706,0),0),MATCH(AG707,$P$2:$P1705,0)))</f>
        <v/>
      </c>
      <c r="AI707" s="0" t="str">
        <f aca="false">IF($AH707="","",INDEX(R$2:R$1000,$AH707))</f>
        <v/>
      </c>
    </row>
    <row r="708" customFormat="false" ht="13.5" hidden="false" customHeight="false" outlineLevel="0" collapsed="false">
      <c r="A708" s="0" t="str">
        <f aca="false">IF(F708="","",(COUNTA(F$2:$F708)-COUNTBLANK(F$2:$F708))*1000)</f>
        <v/>
      </c>
      <c r="B708" s="0" t="str">
        <f aca="false">IF(K708="","",MAX($A$2:A708)+(COUNTA($K$2:K708)-COUNTBLANK($K$2:K708)))</f>
        <v/>
      </c>
      <c r="C708" s="19" t="str">
        <f aca="true">IF(A708="","",IF(ISERROR(SEARCH("(*)",元!A708)),IF(CELL("format",元!A708)="D3",元!A708,"未定"),VALUE(SUBSTITUTE(元!A708,"(*)",""))))</f>
        <v/>
      </c>
      <c r="D708" s="14" t="str">
        <f aca="true">IF(A708="","",IF(AND(LEN(元!A708)=LENB(元!A708),CELL("format",C708)="D3"),TEXT(SUBSTITUTE(C708,"(*)",""),"mm/dd"),"未定"))</f>
        <v/>
      </c>
      <c r="E708" s="14" t="str">
        <f aca="false">IF(元!B708=0,IF(元!E708="","",E707),元!B708)</f>
        <v/>
      </c>
      <c r="F708" s="5" t="str">
        <f aca="false">IF(COUNTIF($E$1:E708,E708)=1,"◆"&amp;SUBSTITUTE(元!C708," ほか",""),"")</f>
        <v/>
      </c>
      <c r="G708" s="0" t="str">
        <f aca="false">IF(F708="","",LEFT(元!D708,1))</f>
        <v/>
      </c>
      <c r="H708" s="0" t="str">
        <f aca="true">IF(AND(ISERROR(SEARCH("未定",D708&amp;元!$D708)),NOT(A708="")),TEXT(VALUE(TEXT(IF(AND(MONTH(TODAY())=12,VALUE(LEFT(D708,2))&lt;10),YEAR(TODAY())+1&amp;"/","")&amp;D708,"yyyy/m/dd")&amp;" "&amp;IF(LEN(元!$D708)&gt;5,RIGHT(元!$D708,5),"")),"yyyy/mm/dd hh:mm"),IF(F708="","","未定"))</f>
        <v/>
      </c>
      <c r="I708" s="0" t="str">
        <f aca="false">IF(E708="","",IF(ISERROR(SEARCH("◆初回のみ",元!E708)),IF(ISERROR(SEARCH("◆",元!E708)),元!E708,MID(元!E708,SEARCH("◆",元!E708)+1,50)),LEFT(元!E708,SEARCH("◆初回のみ",元!E708)-1)&amp;" : "&amp;TEXT(D708,"mm/dd")&amp;" "&amp;RIGHT(元!E708,6)))</f>
        <v/>
      </c>
      <c r="J708" s="5" t="str">
        <f aca="false">IF(ISERROR(SEARCH(" : ",I708)),"",IF(SEARCH(" : ",I708)&gt;1,LEFT(I708,SEARCH(" : ",I708)-1),""))</f>
        <v/>
      </c>
      <c r="K708" s="0" t="str">
        <f aca="false">IF(ISERROR(MATCH(J708,放送局一覧!$B$2:$B$325,0)),"",IF(ISERROR(SEARCH("◆",元!E708)),"◆"&amp;J708,IF(ISERROR(SEARCH("初回のみ",元!E708)),IF(ISERROR(SEARCH("特番",元!E708)),IF(ISERROR(SEARCH("先行",元!E708)),"注◆","先行◆"),"特番◆"),"初回◆")&amp;J708))</f>
        <v/>
      </c>
      <c r="L708" s="0" t="str">
        <f aca="true">IF(ISERROR(VALUE(MID(I708,SEARCH(" : ",I708)+3,5))),IF(K708="","","未定"),TEXT(VALUE(IF(AND(MONTH(TODAY())=12,VALUE(MID(I708,SEARCH(" : ",I708)+3,2))&lt;10),YEAR(TODAY())+1&amp;"/","")&amp;SUBSTITUTE(MID(I708,SEARCH(" : ",I708)+3,11),"～","")),"yyyy/mm/dd hh:mm"))</f>
        <v/>
      </c>
      <c r="M708" s="0" t="str">
        <f aca="false">IF(ROW(A707)*1000&gt;MAX($A$2:$A$1000),IF(ISERROR(SMALL($B$2:$B$1000,ROW(A707)-MATCH(MAX($A$2:$A$1000),$M$1:$M707,0)+1)),"",SMALL($B$2:$B$1000,ROW(A707)-MATCH(MAX($A$2:$A$1000),$M$1:$M707,0)+1)),ROW(A707)*1000)</f>
        <v/>
      </c>
      <c r="N708" s="0" t="str">
        <f aca="false">IF(M708="","",SMALL($M$2:$M$1000,ROW(A707)))</f>
        <v/>
      </c>
      <c r="O708" s="0" t="str">
        <f aca="true">IF($N708="","",IF(ISERROR(MATCH(MID($S708,SEARCH("◆",$S708)+1,50),放送局一覧!$B$2:$B$313,0)),"",IF(VLOOKUP(MID($S708,SEARCH("◆",$S708)+1,50),放送局一覧!$B$2:$C$313,2,0)="○",IF(T708="未定",TODAY()+365,VALUE(T708)),"")))</f>
        <v/>
      </c>
      <c r="P708" s="0" t="str">
        <f aca="false">IF(O708="","",RANK(O708,$O$2:$O$1000,ROW(A707)))</f>
        <v/>
      </c>
      <c r="Q708" s="0" t="str">
        <f aca="false">IF(O708="","",IF(VLOOKUP(R708,番組一覧!$C$3:$E$100,3,0)="○",P708,""))</f>
        <v/>
      </c>
      <c r="R708" s="0" t="str">
        <f aca="false">IF($N708="","",IF(MOD($N708,1000)=0,VLOOKUP($N708,$A$2:$H$1000,COLUMN(E708),0),VLOOKUP($N708,$B$2:$L$1000,COLUMN(D708),0)))</f>
        <v/>
      </c>
      <c r="S708" s="0" t="str">
        <f aca="false">IF($N708="","",IF(MOD($N708,1000)=0,VLOOKUP($N708,$A$2:$H$1000,COLUMN(F708),0),VLOOKUP($N708,$B$2:$L$1000,COLUMN(J708),0)))</f>
        <v/>
      </c>
      <c r="T708" s="0" t="str">
        <f aca="false">IF($N708="","",IF(MOD($N708,1000)=0,VLOOKUP($N708,$A$2:$H$1000,COLUMN(H708),0),VLOOKUP($N708,$B$2:$L$1000,COLUMN(K708),0)))</f>
        <v/>
      </c>
      <c r="U708" s="0" t="str">
        <f aca="false">IF(ISERROR(SMALL($Q$2:$Q$1000,ROW(A707))),"",SMALL($Q$2:$Q$1000,ROW(A707)))</f>
        <v/>
      </c>
      <c r="V708" s="0" t="str">
        <f aca="true">IF(U708="","",IF(COUNTIF($U$2:$U708,U708)&gt;1,V707+MATCH(U708,OFFSET($Q$2:$Q1706,V707,0),0),MATCH(U708,$Q$2:$Q1706,0)))</f>
        <v/>
      </c>
      <c r="W708" s="0" t="str">
        <f aca="false">IF($V708="","",INDEX(R$2:R$1000,$V708))</f>
        <v/>
      </c>
      <c r="X708" s="0" t="str">
        <f aca="false">IF($V708="","",IF(LEFT(INDEX(S$2:S$1000,$V708),1)="◆",MID(INDEX(S$2:S$1000,$V708),2,100),INDEX(S$2:S$1000,$V708)))</f>
        <v/>
      </c>
      <c r="Y708" s="0" t="str">
        <f aca="false">IF($V708="","",INDEX(T$2:T$1000,$V708))</f>
        <v/>
      </c>
      <c r="Z708" s="0" t="str">
        <f aca="false">IF(Y708="","",IF(Y708="未定",10,WEEKDAY(VALUE(Y708))+VALUE(TEXT(VALUE(Y708),"hh:mm"))))</f>
        <v/>
      </c>
      <c r="AA708" s="0" t="str">
        <f aca="false">IF(Z708="","",SMALL($Z$2:$Z$1000,ROW(A707)))</f>
        <v/>
      </c>
      <c r="AB708" s="0" t="str">
        <f aca="true">IF(AA708="","",IF(COUNTIF($AA$2:$AA708,AA708)&gt;1,AB707+MATCH(AA708,OFFSET($Z$2:$Z$1000,AB707,0),0),MATCH(AA708,$Z$2:$Z$1000,0)))</f>
        <v/>
      </c>
      <c r="AC708" s="0" t="str">
        <f aca="false">IF(AB708="","",IF(INDEX(Y$2:Y$1000,$AB708)="未定","未定",TEXT(VALUE(INDEX(Y$2:Y$1000,$AB708)),"aaa")))</f>
        <v/>
      </c>
      <c r="AD708" s="0" t="str">
        <f aca="false">IF(AB708="","",IF(INDEX(Y$2:Y$1000,$AB708)="未定","未定",TEXT(VALUE(INDEX(Y$2:Y$1000,$AB708)),"hh:mm")))</f>
        <v/>
      </c>
      <c r="AE708" s="0" t="str">
        <f aca="false">IF($AB708="","",INDEX(X$2:X$1000,$AB708))</f>
        <v/>
      </c>
      <c r="AF708" s="0" t="str">
        <f aca="false">IF($AB708="","",INDEX(W$2:W$1000,$AB708))</f>
        <v/>
      </c>
      <c r="AG708" s="0" t="str">
        <f aca="false">IF(ISERROR(SMALL($P$2:$P$1000,ROW(M707))),"",SMALL($P$2:$P$1000,ROW(M707)))</f>
        <v/>
      </c>
      <c r="AH708" s="0" t="str">
        <f aca="true">IF(AG708="","",IF(COUNTIF($AG$2:$AG708,AG708)&gt;1,AH707+MATCH(AG708,OFFSET($P$2:$P1706,AH707,0),0),MATCH(AG708,$P$2:$P1706,0)))</f>
        <v/>
      </c>
      <c r="AI708" s="0" t="str">
        <f aca="false">IF($AH708="","",INDEX(R$2:R$1000,$AH708))</f>
        <v/>
      </c>
    </row>
    <row r="709" customFormat="false" ht="13.5" hidden="false" customHeight="false" outlineLevel="0" collapsed="false">
      <c r="A709" s="0" t="str">
        <f aca="false">IF(F709="","",(COUNTA(F$2:$F709)-COUNTBLANK(F$2:$F709))*1000)</f>
        <v/>
      </c>
      <c r="B709" s="0" t="str">
        <f aca="false">IF(K709="","",MAX($A$2:A709)+(COUNTA($K$2:K709)-COUNTBLANK($K$2:K709)))</f>
        <v/>
      </c>
      <c r="C709" s="19" t="str">
        <f aca="true">IF(A709="","",IF(ISERROR(SEARCH("(*)",元!A709)),IF(CELL("format",元!A709)="D3",元!A709,"未定"),VALUE(SUBSTITUTE(元!A709,"(*)",""))))</f>
        <v/>
      </c>
      <c r="D709" s="14" t="str">
        <f aca="true">IF(A709="","",IF(AND(LEN(元!A709)=LENB(元!A709),CELL("format",C709)="D3"),TEXT(SUBSTITUTE(C709,"(*)",""),"mm/dd"),"未定"))</f>
        <v/>
      </c>
      <c r="E709" s="14" t="str">
        <f aca="false">IF(元!B709=0,IF(元!E709="","",E708),元!B709)</f>
        <v/>
      </c>
      <c r="F709" s="5" t="str">
        <f aca="false">IF(COUNTIF($E$1:E709,E709)=1,"◆"&amp;SUBSTITUTE(元!C709," ほか",""),"")</f>
        <v/>
      </c>
      <c r="G709" s="0" t="str">
        <f aca="false">IF(F709="","",LEFT(元!D709,1))</f>
        <v/>
      </c>
      <c r="H709" s="0" t="str">
        <f aca="true">IF(AND(ISERROR(SEARCH("未定",D709&amp;元!$D709)),NOT(A709="")),TEXT(VALUE(TEXT(IF(AND(MONTH(TODAY())=12,VALUE(LEFT(D709,2))&lt;10),YEAR(TODAY())+1&amp;"/","")&amp;D709,"yyyy/m/dd")&amp;" "&amp;IF(LEN(元!$D709)&gt;5,RIGHT(元!$D709,5),"")),"yyyy/mm/dd hh:mm"),IF(F709="","","未定"))</f>
        <v/>
      </c>
      <c r="I709" s="0" t="str">
        <f aca="false">IF(E709="","",IF(ISERROR(SEARCH("◆初回のみ",元!E709)),IF(ISERROR(SEARCH("◆",元!E709)),元!E709,MID(元!E709,SEARCH("◆",元!E709)+1,50)),LEFT(元!E709,SEARCH("◆初回のみ",元!E709)-1)&amp;" : "&amp;TEXT(D709,"mm/dd")&amp;" "&amp;RIGHT(元!E709,6)))</f>
        <v/>
      </c>
      <c r="J709" s="5" t="str">
        <f aca="false">IF(ISERROR(SEARCH(" : ",I709)),"",IF(SEARCH(" : ",I709)&gt;1,LEFT(I709,SEARCH(" : ",I709)-1),""))</f>
        <v/>
      </c>
      <c r="K709" s="0" t="str">
        <f aca="false">IF(ISERROR(MATCH(J709,放送局一覧!$B$2:$B$325,0)),"",IF(ISERROR(SEARCH("◆",元!E709)),"◆"&amp;J709,IF(ISERROR(SEARCH("初回のみ",元!E709)),IF(ISERROR(SEARCH("特番",元!E709)),IF(ISERROR(SEARCH("先行",元!E709)),"注◆","先行◆"),"特番◆"),"初回◆")&amp;J709))</f>
        <v/>
      </c>
      <c r="L709" s="0" t="str">
        <f aca="true">IF(ISERROR(VALUE(MID(I709,SEARCH(" : ",I709)+3,5))),IF(K709="","","未定"),TEXT(VALUE(IF(AND(MONTH(TODAY())=12,VALUE(MID(I709,SEARCH(" : ",I709)+3,2))&lt;10),YEAR(TODAY())+1&amp;"/","")&amp;SUBSTITUTE(MID(I709,SEARCH(" : ",I709)+3,11),"～","")),"yyyy/mm/dd hh:mm"))</f>
        <v/>
      </c>
      <c r="M709" s="0" t="str">
        <f aca="false">IF(ROW(A708)*1000&gt;MAX($A$2:$A$1000),IF(ISERROR(SMALL($B$2:$B$1000,ROW(A708)-MATCH(MAX($A$2:$A$1000),$M$1:$M708,0)+1)),"",SMALL($B$2:$B$1000,ROW(A708)-MATCH(MAX($A$2:$A$1000),$M$1:$M708,0)+1)),ROW(A708)*1000)</f>
        <v/>
      </c>
      <c r="N709" s="0" t="str">
        <f aca="false">IF(M709="","",SMALL($M$2:$M$1000,ROW(A708)))</f>
        <v/>
      </c>
      <c r="O709" s="0" t="str">
        <f aca="true">IF($N709="","",IF(ISERROR(MATCH(MID($S709,SEARCH("◆",$S709)+1,50),放送局一覧!$B$2:$B$313,0)),"",IF(VLOOKUP(MID($S709,SEARCH("◆",$S709)+1,50),放送局一覧!$B$2:$C$313,2,0)="○",IF(T709="未定",TODAY()+365,VALUE(T709)),"")))</f>
        <v/>
      </c>
      <c r="P709" s="0" t="str">
        <f aca="false">IF(O709="","",RANK(O709,$O$2:$O$1000,ROW(A708)))</f>
        <v/>
      </c>
      <c r="Q709" s="0" t="str">
        <f aca="false">IF(O709="","",IF(VLOOKUP(R709,番組一覧!$C$3:$E$100,3,0)="○",P709,""))</f>
        <v/>
      </c>
      <c r="R709" s="0" t="str">
        <f aca="false">IF($N709="","",IF(MOD($N709,1000)=0,VLOOKUP($N709,$A$2:$H$1000,COLUMN(E709),0),VLOOKUP($N709,$B$2:$L$1000,COLUMN(D709),0)))</f>
        <v/>
      </c>
      <c r="S709" s="0" t="str">
        <f aca="false">IF($N709="","",IF(MOD($N709,1000)=0,VLOOKUP($N709,$A$2:$H$1000,COLUMN(F709),0),VLOOKUP($N709,$B$2:$L$1000,COLUMN(J709),0)))</f>
        <v/>
      </c>
      <c r="T709" s="0" t="str">
        <f aca="false">IF($N709="","",IF(MOD($N709,1000)=0,VLOOKUP($N709,$A$2:$H$1000,COLUMN(H709),0),VLOOKUP($N709,$B$2:$L$1000,COLUMN(K709),0)))</f>
        <v/>
      </c>
      <c r="U709" s="0" t="str">
        <f aca="false">IF(ISERROR(SMALL($Q$2:$Q$1000,ROW(A708))),"",SMALL($Q$2:$Q$1000,ROW(A708)))</f>
        <v/>
      </c>
      <c r="V709" s="0" t="str">
        <f aca="true">IF(U709="","",IF(COUNTIF($U$2:$U709,U709)&gt;1,V708+MATCH(U709,OFFSET($Q$2:$Q1707,V708,0),0),MATCH(U709,$Q$2:$Q1707,0)))</f>
        <v/>
      </c>
      <c r="W709" s="0" t="str">
        <f aca="false">IF($V709="","",INDEX(R$2:R$1000,$V709))</f>
        <v/>
      </c>
      <c r="X709" s="0" t="str">
        <f aca="false">IF($V709="","",IF(LEFT(INDEX(S$2:S$1000,$V709),1)="◆",MID(INDEX(S$2:S$1000,$V709),2,100),INDEX(S$2:S$1000,$V709)))</f>
        <v/>
      </c>
      <c r="Y709" s="0" t="str">
        <f aca="false">IF($V709="","",INDEX(T$2:T$1000,$V709))</f>
        <v/>
      </c>
      <c r="Z709" s="0" t="str">
        <f aca="false">IF(Y709="","",IF(Y709="未定",10,WEEKDAY(VALUE(Y709))+VALUE(TEXT(VALUE(Y709),"hh:mm"))))</f>
        <v/>
      </c>
      <c r="AA709" s="0" t="str">
        <f aca="false">IF(Z709="","",SMALL($Z$2:$Z$1000,ROW(A708)))</f>
        <v/>
      </c>
      <c r="AB709" s="0" t="str">
        <f aca="true">IF(AA709="","",IF(COUNTIF($AA$2:$AA709,AA709)&gt;1,AB708+MATCH(AA709,OFFSET($Z$2:$Z$1000,AB708,0),0),MATCH(AA709,$Z$2:$Z$1000,0)))</f>
        <v/>
      </c>
      <c r="AC709" s="0" t="str">
        <f aca="false">IF(AB709="","",IF(INDEX(Y$2:Y$1000,$AB709)="未定","未定",TEXT(VALUE(INDEX(Y$2:Y$1000,$AB709)),"aaa")))</f>
        <v/>
      </c>
      <c r="AD709" s="0" t="str">
        <f aca="false">IF(AB709="","",IF(INDEX(Y$2:Y$1000,$AB709)="未定","未定",TEXT(VALUE(INDEX(Y$2:Y$1000,$AB709)),"hh:mm")))</f>
        <v/>
      </c>
      <c r="AE709" s="0" t="str">
        <f aca="false">IF($AB709="","",INDEX(X$2:X$1000,$AB709))</f>
        <v/>
      </c>
      <c r="AF709" s="0" t="str">
        <f aca="false">IF($AB709="","",INDEX(W$2:W$1000,$AB709))</f>
        <v/>
      </c>
      <c r="AG709" s="0" t="str">
        <f aca="false">IF(ISERROR(SMALL($P$2:$P$1000,ROW(M708))),"",SMALL($P$2:$P$1000,ROW(M708)))</f>
        <v/>
      </c>
      <c r="AH709" s="0" t="str">
        <f aca="true">IF(AG709="","",IF(COUNTIF($AG$2:$AG709,AG709)&gt;1,AH708+MATCH(AG709,OFFSET($P$2:$P1707,AH708,0),0),MATCH(AG709,$P$2:$P1707,0)))</f>
        <v/>
      </c>
      <c r="AI709" s="0" t="str">
        <f aca="false">IF($AH709="","",INDEX(R$2:R$1000,$AH709))</f>
        <v/>
      </c>
    </row>
    <row r="710" customFormat="false" ht="13.5" hidden="false" customHeight="false" outlineLevel="0" collapsed="false">
      <c r="A710" s="0" t="str">
        <f aca="false">IF(F710="","",(COUNTA(F$2:$F710)-COUNTBLANK(F$2:$F710))*1000)</f>
        <v/>
      </c>
      <c r="B710" s="0" t="str">
        <f aca="false">IF(K710="","",MAX($A$2:A710)+(COUNTA($K$2:K710)-COUNTBLANK($K$2:K710)))</f>
        <v/>
      </c>
      <c r="C710" s="19" t="str">
        <f aca="true">IF(A710="","",IF(ISERROR(SEARCH("(*)",元!A710)),IF(CELL("format",元!A710)="D3",元!A710,"未定"),VALUE(SUBSTITUTE(元!A710,"(*)",""))))</f>
        <v/>
      </c>
      <c r="D710" s="14" t="str">
        <f aca="true">IF(A710="","",IF(AND(LEN(元!A710)=LENB(元!A710),CELL("format",C710)="D3"),TEXT(SUBSTITUTE(C710,"(*)",""),"mm/dd"),"未定"))</f>
        <v/>
      </c>
      <c r="E710" s="14" t="str">
        <f aca="false">IF(元!B710=0,IF(元!E710="","",E709),元!B710)</f>
        <v/>
      </c>
      <c r="F710" s="5" t="str">
        <f aca="false">IF(COUNTIF($E$1:E710,E710)=1,"◆"&amp;SUBSTITUTE(元!C710," ほか",""),"")</f>
        <v/>
      </c>
      <c r="G710" s="0" t="str">
        <f aca="false">IF(F710="","",LEFT(元!D710,1))</f>
        <v/>
      </c>
      <c r="H710" s="0" t="str">
        <f aca="true">IF(AND(ISERROR(SEARCH("未定",D710&amp;元!$D710)),NOT(A710="")),TEXT(VALUE(TEXT(IF(AND(MONTH(TODAY())=12,VALUE(LEFT(D710,2))&lt;10),YEAR(TODAY())+1&amp;"/","")&amp;D710,"yyyy/m/dd")&amp;" "&amp;IF(LEN(元!$D710)&gt;5,RIGHT(元!$D710,5),"")),"yyyy/mm/dd hh:mm"),IF(F710="","","未定"))</f>
        <v/>
      </c>
      <c r="I710" s="0" t="str">
        <f aca="false">IF(E710="","",IF(ISERROR(SEARCH("◆初回のみ",元!E710)),IF(ISERROR(SEARCH("◆",元!E710)),元!E710,MID(元!E710,SEARCH("◆",元!E710)+1,50)),LEFT(元!E710,SEARCH("◆初回のみ",元!E710)-1)&amp;" : "&amp;TEXT(D710,"mm/dd")&amp;" "&amp;RIGHT(元!E710,6)))</f>
        <v/>
      </c>
      <c r="J710" s="5" t="str">
        <f aca="false">IF(ISERROR(SEARCH(" : ",I710)),"",IF(SEARCH(" : ",I710)&gt;1,LEFT(I710,SEARCH(" : ",I710)-1),""))</f>
        <v/>
      </c>
      <c r="K710" s="0" t="str">
        <f aca="false">IF(ISERROR(MATCH(J710,放送局一覧!$B$2:$B$325,0)),"",IF(ISERROR(SEARCH("◆",元!E710)),"◆"&amp;J710,IF(ISERROR(SEARCH("初回のみ",元!E710)),IF(ISERROR(SEARCH("特番",元!E710)),IF(ISERROR(SEARCH("先行",元!E710)),"注◆","先行◆"),"特番◆"),"初回◆")&amp;J710))</f>
        <v/>
      </c>
      <c r="L710" s="0" t="str">
        <f aca="true">IF(ISERROR(VALUE(MID(I710,SEARCH(" : ",I710)+3,5))),IF(K710="","","未定"),TEXT(VALUE(IF(AND(MONTH(TODAY())=12,VALUE(MID(I710,SEARCH(" : ",I710)+3,2))&lt;10),YEAR(TODAY())+1&amp;"/","")&amp;SUBSTITUTE(MID(I710,SEARCH(" : ",I710)+3,11),"～","")),"yyyy/mm/dd hh:mm"))</f>
        <v/>
      </c>
      <c r="M710" s="0" t="str">
        <f aca="false">IF(ROW(A709)*1000&gt;MAX($A$2:$A$1000),IF(ISERROR(SMALL($B$2:$B$1000,ROW(A709)-MATCH(MAX($A$2:$A$1000),$M$1:$M709,0)+1)),"",SMALL($B$2:$B$1000,ROW(A709)-MATCH(MAX($A$2:$A$1000),$M$1:$M709,0)+1)),ROW(A709)*1000)</f>
        <v/>
      </c>
      <c r="N710" s="0" t="str">
        <f aca="false">IF(M710="","",SMALL($M$2:$M$1000,ROW(A709)))</f>
        <v/>
      </c>
      <c r="O710" s="0" t="str">
        <f aca="true">IF($N710="","",IF(ISERROR(MATCH(MID($S710,SEARCH("◆",$S710)+1,50),放送局一覧!$B$2:$B$313,0)),"",IF(VLOOKUP(MID($S710,SEARCH("◆",$S710)+1,50),放送局一覧!$B$2:$C$313,2,0)="○",IF(T710="未定",TODAY()+365,VALUE(T710)),"")))</f>
        <v/>
      </c>
      <c r="P710" s="0" t="str">
        <f aca="false">IF(O710="","",RANK(O710,$O$2:$O$1000,ROW(A709)))</f>
        <v/>
      </c>
      <c r="Q710" s="0" t="str">
        <f aca="false">IF(O710="","",IF(VLOOKUP(R710,番組一覧!$C$3:$E$100,3,0)="○",P710,""))</f>
        <v/>
      </c>
      <c r="R710" s="0" t="str">
        <f aca="false">IF($N710="","",IF(MOD($N710,1000)=0,VLOOKUP($N710,$A$2:$H$1000,COLUMN(E710),0),VLOOKUP($N710,$B$2:$L$1000,COLUMN(D710),0)))</f>
        <v/>
      </c>
      <c r="S710" s="0" t="str">
        <f aca="false">IF($N710="","",IF(MOD($N710,1000)=0,VLOOKUP($N710,$A$2:$H$1000,COLUMN(F710),0),VLOOKUP($N710,$B$2:$L$1000,COLUMN(J710),0)))</f>
        <v/>
      </c>
      <c r="T710" s="0" t="str">
        <f aca="false">IF($N710="","",IF(MOD($N710,1000)=0,VLOOKUP($N710,$A$2:$H$1000,COLUMN(H710),0),VLOOKUP($N710,$B$2:$L$1000,COLUMN(K710),0)))</f>
        <v/>
      </c>
      <c r="U710" s="0" t="str">
        <f aca="false">IF(ISERROR(SMALL($Q$2:$Q$1000,ROW(A709))),"",SMALL($Q$2:$Q$1000,ROW(A709)))</f>
        <v/>
      </c>
      <c r="V710" s="0" t="str">
        <f aca="true">IF(U710="","",IF(COUNTIF($U$2:$U710,U710)&gt;1,V709+MATCH(U710,OFFSET($Q$2:$Q1708,V709,0),0),MATCH(U710,$Q$2:$Q1708,0)))</f>
        <v/>
      </c>
      <c r="W710" s="0" t="str">
        <f aca="false">IF($V710="","",INDEX(R$2:R$1000,$V710))</f>
        <v/>
      </c>
      <c r="X710" s="0" t="str">
        <f aca="false">IF($V710="","",IF(LEFT(INDEX(S$2:S$1000,$V710),1)="◆",MID(INDEX(S$2:S$1000,$V710),2,100),INDEX(S$2:S$1000,$V710)))</f>
        <v/>
      </c>
      <c r="Y710" s="0" t="str">
        <f aca="false">IF($V710="","",INDEX(T$2:T$1000,$V710))</f>
        <v/>
      </c>
      <c r="Z710" s="0" t="str">
        <f aca="false">IF(Y710="","",IF(Y710="未定",10,WEEKDAY(VALUE(Y710))+VALUE(TEXT(VALUE(Y710),"hh:mm"))))</f>
        <v/>
      </c>
      <c r="AA710" s="0" t="str">
        <f aca="false">IF(Z710="","",SMALL($Z$2:$Z$1000,ROW(A709)))</f>
        <v/>
      </c>
      <c r="AB710" s="0" t="str">
        <f aca="true">IF(AA710="","",IF(COUNTIF($AA$2:$AA710,AA710)&gt;1,AB709+MATCH(AA710,OFFSET($Z$2:$Z$1000,AB709,0),0),MATCH(AA710,$Z$2:$Z$1000,0)))</f>
        <v/>
      </c>
      <c r="AC710" s="0" t="str">
        <f aca="false">IF(AB710="","",IF(INDEX(Y$2:Y$1000,$AB710)="未定","未定",TEXT(VALUE(INDEX(Y$2:Y$1000,$AB710)),"aaa")))</f>
        <v/>
      </c>
      <c r="AD710" s="0" t="str">
        <f aca="false">IF(AB710="","",IF(INDEX(Y$2:Y$1000,$AB710)="未定","未定",TEXT(VALUE(INDEX(Y$2:Y$1000,$AB710)),"hh:mm")))</f>
        <v/>
      </c>
      <c r="AE710" s="0" t="str">
        <f aca="false">IF($AB710="","",INDEX(X$2:X$1000,$AB710))</f>
        <v/>
      </c>
      <c r="AF710" s="0" t="str">
        <f aca="false">IF($AB710="","",INDEX(W$2:W$1000,$AB710))</f>
        <v/>
      </c>
      <c r="AG710" s="0" t="str">
        <f aca="false">IF(ISERROR(SMALL($P$2:$P$1000,ROW(M709))),"",SMALL($P$2:$P$1000,ROW(M709)))</f>
        <v/>
      </c>
      <c r="AH710" s="0" t="str">
        <f aca="true">IF(AG710="","",IF(COUNTIF($AG$2:$AG710,AG710)&gt;1,AH709+MATCH(AG710,OFFSET($P$2:$P1708,AH709,0),0),MATCH(AG710,$P$2:$P1708,0)))</f>
        <v/>
      </c>
      <c r="AI710" s="0" t="str">
        <f aca="false">IF($AH710="","",INDEX(R$2:R$1000,$AH710))</f>
        <v/>
      </c>
    </row>
    <row r="711" customFormat="false" ht="13.5" hidden="false" customHeight="false" outlineLevel="0" collapsed="false">
      <c r="A711" s="0" t="str">
        <f aca="false">IF(F711="","",(COUNTA(F$2:$F711)-COUNTBLANK(F$2:$F711))*1000)</f>
        <v/>
      </c>
      <c r="B711" s="0" t="str">
        <f aca="false">IF(K711="","",MAX($A$2:A711)+(COUNTA($K$2:K711)-COUNTBLANK($K$2:K711)))</f>
        <v/>
      </c>
      <c r="C711" s="19" t="str">
        <f aca="true">IF(A711="","",IF(ISERROR(SEARCH("(*)",元!A711)),IF(CELL("format",元!A711)="D3",元!A711,"未定"),VALUE(SUBSTITUTE(元!A711,"(*)",""))))</f>
        <v/>
      </c>
      <c r="D711" s="14" t="str">
        <f aca="true">IF(A711="","",IF(AND(LEN(元!A711)=LENB(元!A711),CELL("format",C711)="D3"),TEXT(SUBSTITUTE(C711,"(*)",""),"mm/dd"),"未定"))</f>
        <v/>
      </c>
      <c r="E711" s="14" t="str">
        <f aca="false">IF(元!B711=0,IF(元!E711="","",E710),元!B711)</f>
        <v/>
      </c>
      <c r="F711" s="5" t="str">
        <f aca="false">IF(COUNTIF($E$1:E711,E711)=1,"◆"&amp;SUBSTITUTE(元!C711," ほか",""),"")</f>
        <v/>
      </c>
      <c r="G711" s="0" t="str">
        <f aca="false">IF(F711="","",LEFT(元!D711,1))</f>
        <v/>
      </c>
      <c r="H711" s="0" t="str">
        <f aca="true">IF(AND(ISERROR(SEARCH("未定",D711&amp;元!$D711)),NOT(A711="")),TEXT(VALUE(TEXT(IF(AND(MONTH(TODAY())=12,VALUE(LEFT(D711,2))&lt;10),YEAR(TODAY())+1&amp;"/","")&amp;D711,"yyyy/m/dd")&amp;" "&amp;IF(LEN(元!$D711)&gt;5,RIGHT(元!$D711,5),"")),"yyyy/mm/dd hh:mm"),IF(F711="","","未定"))</f>
        <v/>
      </c>
      <c r="I711" s="0" t="str">
        <f aca="false">IF(E711="","",IF(ISERROR(SEARCH("◆初回のみ",元!E711)),IF(ISERROR(SEARCH("◆",元!E711)),元!E711,MID(元!E711,SEARCH("◆",元!E711)+1,50)),LEFT(元!E711,SEARCH("◆初回のみ",元!E711)-1)&amp;" : "&amp;TEXT(D711,"mm/dd")&amp;" "&amp;RIGHT(元!E711,6)))</f>
        <v/>
      </c>
      <c r="J711" s="5" t="str">
        <f aca="false">IF(ISERROR(SEARCH(" : ",I711)),"",IF(SEARCH(" : ",I711)&gt;1,LEFT(I711,SEARCH(" : ",I711)-1),""))</f>
        <v/>
      </c>
      <c r="K711" s="0" t="str">
        <f aca="false">IF(ISERROR(MATCH(J711,放送局一覧!$B$2:$B$325,0)),"",IF(ISERROR(SEARCH("◆",元!E711)),"◆"&amp;J711,IF(ISERROR(SEARCH("初回のみ",元!E711)),IF(ISERROR(SEARCH("特番",元!E711)),IF(ISERROR(SEARCH("先行",元!E711)),"注◆","先行◆"),"特番◆"),"初回◆")&amp;J711))</f>
        <v/>
      </c>
      <c r="L711" s="0" t="str">
        <f aca="true">IF(ISERROR(VALUE(MID(I711,SEARCH(" : ",I711)+3,5))),IF(K711="","","未定"),TEXT(VALUE(IF(AND(MONTH(TODAY())=12,VALUE(MID(I711,SEARCH(" : ",I711)+3,2))&lt;10),YEAR(TODAY())+1&amp;"/","")&amp;SUBSTITUTE(MID(I711,SEARCH(" : ",I711)+3,11),"～","")),"yyyy/mm/dd hh:mm"))</f>
        <v/>
      </c>
      <c r="M711" s="0" t="str">
        <f aca="false">IF(ROW(A710)*1000&gt;MAX($A$2:$A$1000),IF(ISERROR(SMALL($B$2:$B$1000,ROW(A710)-MATCH(MAX($A$2:$A$1000),$M$1:$M710,0)+1)),"",SMALL($B$2:$B$1000,ROW(A710)-MATCH(MAX($A$2:$A$1000),$M$1:$M710,0)+1)),ROW(A710)*1000)</f>
        <v/>
      </c>
      <c r="N711" s="0" t="str">
        <f aca="false">IF(M711="","",SMALL($M$2:$M$1000,ROW(A710)))</f>
        <v/>
      </c>
      <c r="O711" s="0" t="str">
        <f aca="true">IF($N711="","",IF(ISERROR(MATCH(MID($S711,SEARCH("◆",$S711)+1,50),放送局一覧!$B$2:$B$313,0)),"",IF(VLOOKUP(MID($S711,SEARCH("◆",$S711)+1,50),放送局一覧!$B$2:$C$313,2,0)="○",IF(T711="未定",TODAY()+365,VALUE(T711)),"")))</f>
        <v/>
      </c>
      <c r="P711" s="0" t="str">
        <f aca="false">IF(O711="","",RANK(O711,$O$2:$O$1000,ROW(A710)))</f>
        <v/>
      </c>
      <c r="Q711" s="0" t="str">
        <f aca="false">IF(O711="","",IF(VLOOKUP(R711,番組一覧!$C$3:$E$100,3,0)="○",P711,""))</f>
        <v/>
      </c>
      <c r="R711" s="0" t="str">
        <f aca="false">IF($N711="","",IF(MOD($N711,1000)=0,VLOOKUP($N711,$A$2:$H$1000,COLUMN(E711),0),VLOOKUP($N711,$B$2:$L$1000,COLUMN(D711),0)))</f>
        <v/>
      </c>
      <c r="S711" s="0" t="str">
        <f aca="false">IF($N711="","",IF(MOD($N711,1000)=0,VLOOKUP($N711,$A$2:$H$1000,COLUMN(F711),0),VLOOKUP($N711,$B$2:$L$1000,COLUMN(J711),0)))</f>
        <v/>
      </c>
      <c r="T711" s="0" t="str">
        <f aca="false">IF($N711="","",IF(MOD($N711,1000)=0,VLOOKUP($N711,$A$2:$H$1000,COLUMN(H711),0),VLOOKUP($N711,$B$2:$L$1000,COLUMN(K711),0)))</f>
        <v/>
      </c>
      <c r="U711" s="0" t="str">
        <f aca="false">IF(ISERROR(SMALL($Q$2:$Q$1000,ROW(A710))),"",SMALL($Q$2:$Q$1000,ROW(A710)))</f>
        <v/>
      </c>
      <c r="V711" s="0" t="str">
        <f aca="true">IF(U711="","",IF(COUNTIF($U$2:$U711,U711)&gt;1,V710+MATCH(U711,OFFSET($Q$2:$Q1709,V710,0),0),MATCH(U711,$Q$2:$Q1709,0)))</f>
        <v/>
      </c>
      <c r="W711" s="0" t="str">
        <f aca="false">IF($V711="","",INDEX(R$2:R$1000,$V711))</f>
        <v/>
      </c>
      <c r="X711" s="0" t="str">
        <f aca="false">IF($V711="","",IF(LEFT(INDEX(S$2:S$1000,$V711),1)="◆",MID(INDEX(S$2:S$1000,$V711),2,100),INDEX(S$2:S$1000,$V711)))</f>
        <v/>
      </c>
      <c r="Y711" s="0" t="str">
        <f aca="false">IF($V711="","",INDEX(T$2:T$1000,$V711))</f>
        <v/>
      </c>
      <c r="Z711" s="0" t="str">
        <f aca="false">IF(Y711="","",IF(Y711="未定",10,WEEKDAY(VALUE(Y711))+VALUE(TEXT(VALUE(Y711),"hh:mm"))))</f>
        <v/>
      </c>
      <c r="AA711" s="0" t="str">
        <f aca="false">IF(Z711="","",SMALL($Z$2:$Z$1000,ROW(A710)))</f>
        <v/>
      </c>
      <c r="AB711" s="0" t="str">
        <f aca="true">IF(AA711="","",IF(COUNTIF($AA$2:$AA711,AA711)&gt;1,AB710+MATCH(AA711,OFFSET($Z$2:$Z$1000,AB710,0),0),MATCH(AA711,$Z$2:$Z$1000,0)))</f>
        <v/>
      </c>
      <c r="AC711" s="0" t="str">
        <f aca="false">IF(AB711="","",IF(INDEX(Y$2:Y$1000,$AB711)="未定","未定",TEXT(VALUE(INDEX(Y$2:Y$1000,$AB711)),"aaa")))</f>
        <v/>
      </c>
      <c r="AD711" s="0" t="str">
        <f aca="false">IF(AB711="","",IF(INDEX(Y$2:Y$1000,$AB711)="未定","未定",TEXT(VALUE(INDEX(Y$2:Y$1000,$AB711)),"hh:mm")))</f>
        <v/>
      </c>
      <c r="AE711" s="0" t="str">
        <f aca="false">IF($AB711="","",INDEX(X$2:X$1000,$AB711))</f>
        <v/>
      </c>
      <c r="AF711" s="0" t="str">
        <f aca="false">IF($AB711="","",INDEX(W$2:W$1000,$AB711))</f>
        <v/>
      </c>
      <c r="AG711" s="0" t="str">
        <f aca="false">IF(ISERROR(SMALL($P$2:$P$1000,ROW(M710))),"",SMALL($P$2:$P$1000,ROW(M710)))</f>
        <v/>
      </c>
      <c r="AH711" s="0" t="str">
        <f aca="true">IF(AG711="","",IF(COUNTIF($AG$2:$AG711,AG711)&gt;1,AH710+MATCH(AG711,OFFSET($P$2:$P1709,AH710,0),0),MATCH(AG711,$P$2:$P1709,0)))</f>
        <v/>
      </c>
      <c r="AI711" s="0" t="str">
        <f aca="false">IF($AH711="","",INDEX(R$2:R$1000,$AH711))</f>
        <v/>
      </c>
    </row>
    <row r="712" customFormat="false" ht="13.5" hidden="false" customHeight="false" outlineLevel="0" collapsed="false">
      <c r="A712" s="0" t="str">
        <f aca="false">IF(F712="","",(COUNTA(F$2:$F712)-COUNTBLANK(F$2:$F712))*1000)</f>
        <v/>
      </c>
      <c r="B712" s="0" t="str">
        <f aca="false">IF(K712="","",MAX($A$2:A712)+(COUNTA($K$2:K712)-COUNTBLANK($K$2:K712)))</f>
        <v/>
      </c>
      <c r="C712" s="19" t="str">
        <f aca="true">IF(A712="","",IF(ISERROR(SEARCH("(*)",元!A712)),IF(CELL("format",元!A712)="D3",元!A712,"未定"),VALUE(SUBSTITUTE(元!A712,"(*)",""))))</f>
        <v/>
      </c>
      <c r="D712" s="14" t="str">
        <f aca="true">IF(A712="","",IF(AND(LEN(元!A712)=LENB(元!A712),CELL("format",C712)="D3"),TEXT(SUBSTITUTE(C712,"(*)",""),"mm/dd"),"未定"))</f>
        <v/>
      </c>
      <c r="E712" s="14" t="str">
        <f aca="false">IF(元!B712=0,IF(元!E712="","",E711),元!B712)</f>
        <v/>
      </c>
      <c r="F712" s="5" t="str">
        <f aca="false">IF(COUNTIF($E$1:E712,E712)=1,"◆"&amp;SUBSTITUTE(元!C712," ほか",""),"")</f>
        <v/>
      </c>
      <c r="G712" s="0" t="str">
        <f aca="false">IF(F712="","",LEFT(元!D712,1))</f>
        <v/>
      </c>
      <c r="H712" s="0" t="str">
        <f aca="true">IF(AND(ISERROR(SEARCH("未定",D712&amp;元!$D712)),NOT(A712="")),TEXT(VALUE(TEXT(IF(AND(MONTH(TODAY())=12,VALUE(LEFT(D712,2))&lt;10),YEAR(TODAY())+1&amp;"/","")&amp;D712,"yyyy/m/dd")&amp;" "&amp;IF(LEN(元!$D712)&gt;5,RIGHT(元!$D712,5),"")),"yyyy/mm/dd hh:mm"),IF(F712="","","未定"))</f>
        <v/>
      </c>
      <c r="I712" s="0" t="str">
        <f aca="false">IF(E712="","",IF(ISERROR(SEARCH("◆初回のみ",元!E712)),IF(ISERROR(SEARCH("◆",元!E712)),元!E712,MID(元!E712,SEARCH("◆",元!E712)+1,50)),LEFT(元!E712,SEARCH("◆初回のみ",元!E712)-1)&amp;" : "&amp;TEXT(D712,"mm/dd")&amp;" "&amp;RIGHT(元!E712,6)))</f>
        <v/>
      </c>
      <c r="J712" s="5" t="str">
        <f aca="false">IF(ISERROR(SEARCH(" : ",I712)),"",IF(SEARCH(" : ",I712)&gt;1,LEFT(I712,SEARCH(" : ",I712)-1),""))</f>
        <v/>
      </c>
      <c r="K712" s="0" t="str">
        <f aca="false">IF(ISERROR(MATCH(J712,放送局一覧!$B$2:$B$325,0)),"",IF(ISERROR(SEARCH("◆",元!E712)),"◆"&amp;J712,IF(ISERROR(SEARCH("初回のみ",元!E712)),IF(ISERROR(SEARCH("特番",元!E712)),IF(ISERROR(SEARCH("先行",元!E712)),"注◆","先行◆"),"特番◆"),"初回◆")&amp;J712))</f>
        <v/>
      </c>
      <c r="L712" s="0" t="str">
        <f aca="true">IF(ISERROR(VALUE(MID(I712,SEARCH(" : ",I712)+3,5))),IF(K712="","","未定"),TEXT(VALUE(IF(AND(MONTH(TODAY())=12,VALUE(MID(I712,SEARCH(" : ",I712)+3,2))&lt;10),YEAR(TODAY())+1&amp;"/","")&amp;SUBSTITUTE(MID(I712,SEARCH(" : ",I712)+3,11),"～","")),"yyyy/mm/dd hh:mm"))</f>
        <v/>
      </c>
      <c r="M712" s="0" t="str">
        <f aca="false">IF(ROW(A711)*1000&gt;MAX($A$2:$A$1000),IF(ISERROR(SMALL($B$2:$B$1000,ROW(A711)-MATCH(MAX($A$2:$A$1000),$M$1:$M711,0)+1)),"",SMALL($B$2:$B$1000,ROW(A711)-MATCH(MAX($A$2:$A$1000),$M$1:$M711,0)+1)),ROW(A711)*1000)</f>
        <v/>
      </c>
      <c r="N712" s="0" t="str">
        <f aca="false">IF(M712="","",SMALL($M$2:$M$1000,ROW(A711)))</f>
        <v/>
      </c>
      <c r="O712" s="0" t="str">
        <f aca="true">IF($N712="","",IF(ISERROR(MATCH(MID($S712,SEARCH("◆",$S712)+1,50),放送局一覧!$B$2:$B$313,0)),"",IF(VLOOKUP(MID($S712,SEARCH("◆",$S712)+1,50),放送局一覧!$B$2:$C$313,2,0)="○",IF(T712="未定",TODAY()+365,VALUE(T712)),"")))</f>
        <v/>
      </c>
      <c r="P712" s="0" t="str">
        <f aca="false">IF(O712="","",RANK(O712,$O$2:$O$1000,ROW(A711)))</f>
        <v/>
      </c>
      <c r="Q712" s="0" t="str">
        <f aca="false">IF(O712="","",IF(VLOOKUP(R712,番組一覧!$C$3:$E$100,3,0)="○",P712,""))</f>
        <v/>
      </c>
      <c r="R712" s="0" t="str">
        <f aca="false">IF($N712="","",IF(MOD($N712,1000)=0,VLOOKUP($N712,$A$2:$H$1000,COLUMN(E712),0),VLOOKUP($N712,$B$2:$L$1000,COLUMN(D712),0)))</f>
        <v/>
      </c>
      <c r="S712" s="0" t="str">
        <f aca="false">IF($N712="","",IF(MOD($N712,1000)=0,VLOOKUP($N712,$A$2:$H$1000,COLUMN(F712),0),VLOOKUP($N712,$B$2:$L$1000,COLUMN(J712),0)))</f>
        <v/>
      </c>
      <c r="T712" s="0" t="str">
        <f aca="false">IF($N712="","",IF(MOD($N712,1000)=0,VLOOKUP($N712,$A$2:$H$1000,COLUMN(H712),0),VLOOKUP($N712,$B$2:$L$1000,COLUMN(K712),0)))</f>
        <v/>
      </c>
      <c r="U712" s="0" t="str">
        <f aca="false">IF(ISERROR(SMALL($Q$2:$Q$1000,ROW(A711))),"",SMALL($Q$2:$Q$1000,ROW(A711)))</f>
        <v/>
      </c>
      <c r="V712" s="0" t="str">
        <f aca="true">IF(U712="","",IF(COUNTIF($U$2:$U712,U712)&gt;1,V711+MATCH(U712,OFFSET($Q$2:$Q1710,V711,0),0),MATCH(U712,$Q$2:$Q1710,0)))</f>
        <v/>
      </c>
      <c r="W712" s="0" t="str">
        <f aca="false">IF($V712="","",INDEX(R$2:R$1000,$V712))</f>
        <v/>
      </c>
      <c r="X712" s="0" t="str">
        <f aca="false">IF($V712="","",IF(LEFT(INDEX(S$2:S$1000,$V712),1)="◆",MID(INDEX(S$2:S$1000,$V712),2,100),INDEX(S$2:S$1000,$V712)))</f>
        <v/>
      </c>
      <c r="Y712" s="0" t="str">
        <f aca="false">IF($V712="","",INDEX(T$2:T$1000,$V712))</f>
        <v/>
      </c>
      <c r="Z712" s="0" t="str">
        <f aca="false">IF(Y712="","",IF(Y712="未定",10,WEEKDAY(VALUE(Y712))+VALUE(TEXT(VALUE(Y712),"hh:mm"))))</f>
        <v/>
      </c>
      <c r="AA712" s="0" t="str">
        <f aca="false">IF(Z712="","",SMALL($Z$2:$Z$1000,ROW(A711)))</f>
        <v/>
      </c>
      <c r="AB712" s="0" t="str">
        <f aca="true">IF(AA712="","",IF(COUNTIF($AA$2:$AA712,AA712)&gt;1,AB711+MATCH(AA712,OFFSET($Z$2:$Z$1000,AB711,0),0),MATCH(AA712,$Z$2:$Z$1000,0)))</f>
        <v/>
      </c>
      <c r="AC712" s="0" t="str">
        <f aca="false">IF(AB712="","",IF(INDEX(Y$2:Y$1000,$AB712)="未定","未定",TEXT(VALUE(INDEX(Y$2:Y$1000,$AB712)),"aaa")))</f>
        <v/>
      </c>
      <c r="AD712" s="0" t="str">
        <f aca="false">IF(AB712="","",IF(INDEX(Y$2:Y$1000,$AB712)="未定","未定",TEXT(VALUE(INDEX(Y$2:Y$1000,$AB712)),"hh:mm")))</f>
        <v/>
      </c>
      <c r="AE712" s="0" t="str">
        <f aca="false">IF($AB712="","",INDEX(X$2:X$1000,$AB712))</f>
        <v/>
      </c>
      <c r="AF712" s="0" t="str">
        <f aca="false">IF($AB712="","",INDEX(W$2:W$1000,$AB712))</f>
        <v/>
      </c>
      <c r="AG712" s="0" t="str">
        <f aca="false">IF(ISERROR(SMALL($P$2:$P$1000,ROW(M711))),"",SMALL($P$2:$P$1000,ROW(M711)))</f>
        <v/>
      </c>
      <c r="AH712" s="0" t="str">
        <f aca="true">IF(AG712="","",IF(COUNTIF($AG$2:$AG712,AG712)&gt;1,AH711+MATCH(AG712,OFFSET($P$2:$P1710,AH711,0),0),MATCH(AG712,$P$2:$P1710,0)))</f>
        <v/>
      </c>
      <c r="AI712" s="0" t="str">
        <f aca="false">IF($AH712="","",INDEX(R$2:R$1000,$AH712))</f>
        <v/>
      </c>
    </row>
    <row r="713" customFormat="false" ht="13.5" hidden="false" customHeight="false" outlineLevel="0" collapsed="false">
      <c r="A713" s="0" t="str">
        <f aca="false">IF(F713="","",(COUNTA(F$2:$F713)-COUNTBLANK(F$2:$F713))*1000)</f>
        <v/>
      </c>
      <c r="B713" s="0" t="str">
        <f aca="false">IF(K713="","",MAX($A$2:A713)+(COUNTA($K$2:K713)-COUNTBLANK($K$2:K713)))</f>
        <v/>
      </c>
      <c r="C713" s="19" t="str">
        <f aca="true">IF(A713="","",IF(ISERROR(SEARCH("(*)",元!A713)),IF(CELL("format",元!A713)="D3",元!A713,"未定"),VALUE(SUBSTITUTE(元!A713,"(*)",""))))</f>
        <v/>
      </c>
      <c r="D713" s="14" t="str">
        <f aca="true">IF(A713="","",IF(AND(LEN(元!A713)=LENB(元!A713),CELL("format",C713)="D3"),TEXT(SUBSTITUTE(C713,"(*)",""),"mm/dd"),"未定"))</f>
        <v/>
      </c>
      <c r="E713" s="14" t="str">
        <f aca="false">IF(元!B713=0,IF(元!E713="","",E712),元!B713)</f>
        <v/>
      </c>
      <c r="F713" s="5" t="str">
        <f aca="false">IF(COUNTIF($E$1:E713,E713)=1,"◆"&amp;SUBSTITUTE(元!C713," ほか",""),"")</f>
        <v/>
      </c>
      <c r="G713" s="0" t="str">
        <f aca="false">IF(F713="","",LEFT(元!D713,1))</f>
        <v/>
      </c>
      <c r="H713" s="0" t="str">
        <f aca="true">IF(AND(ISERROR(SEARCH("未定",D713&amp;元!$D713)),NOT(A713="")),TEXT(VALUE(TEXT(IF(AND(MONTH(TODAY())=12,VALUE(LEFT(D713,2))&lt;10),YEAR(TODAY())+1&amp;"/","")&amp;D713,"yyyy/m/dd")&amp;" "&amp;IF(LEN(元!$D713)&gt;5,RIGHT(元!$D713,5),"")),"yyyy/mm/dd hh:mm"),IF(F713="","","未定"))</f>
        <v/>
      </c>
      <c r="I713" s="0" t="str">
        <f aca="false">IF(E713="","",IF(ISERROR(SEARCH("◆初回のみ",元!E713)),IF(ISERROR(SEARCH("◆",元!E713)),元!E713,MID(元!E713,SEARCH("◆",元!E713)+1,50)),LEFT(元!E713,SEARCH("◆初回のみ",元!E713)-1)&amp;" : "&amp;TEXT(D713,"mm/dd")&amp;" "&amp;RIGHT(元!E713,6)))</f>
        <v/>
      </c>
      <c r="J713" s="5" t="str">
        <f aca="false">IF(ISERROR(SEARCH(" : ",I713)),"",IF(SEARCH(" : ",I713)&gt;1,LEFT(I713,SEARCH(" : ",I713)-1),""))</f>
        <v/>
      </c>
      <c r="K713" s="0" t="str">
        <f aca="false">IF(ISERROR(MATCH(J713,放送局一覧!$B$2:$B$325,0)),"",IF(ISERROR(SEARCH("◆",元!E713)),"◆"&amp;J713,IF(ISERROR(SEARCH("初回のみ",元!E713)),IF(ISERROR(SEARCH("特番",元!E713)),IF(ISERROR(SEARCH("先行",元!E713)),"注◆","先行◆"),"特番◆"),"初回◆")&amp;J713))</f>
        <v/>
      </c>
      <c r="L713" s="0" t="str">
        <f aca="true">IF(ISERROR(VALUE(MID(I713,SEARCH(" : ",I713)+3,5))),IF(K713="","","未定"),TEXT(VALUE(IF(AND(MONTH(TODAY())=12,VALUE(MID(I713,SEARCH(" : ",I713)+3,2))&lt;10),YEAR(TODAY())+1&amp;"/","")&amp;SUBSTITUTE(MID(I713,SEARCH(" : ",I713)+3,11),"～","")),"yyyy/mm/dd hh:mm"))</f>
        <v/>
      </c>
      <c r="M713" s="0" t="str">
        <f aca="false">IF(ROW(A712)*1000&gt;MAX($A$2:$A$1000),IF(ISERROR(SMALL($B$2:$B$1000,ROW(A712)-MATCH(MAX($A$2:$A$1000),$M$1:$M712,0)+1)),"",SMALL($B$2:$B$1000,ROW(A712)-MATCH(MAX($A$2:$A$1000),$M$1:$M712,0)+1)),ROW(A712)*1000)</f>
        <v/>
      </c>
      <c r="N713" s="0" t="str">
        <f aca="false">IF(M713="","",SMALL($M$2:$M$1000,ROW(A712)))</f>
        <v/>
      </c>
      <c r="O713" s="0" t="str">
        <f aca="true">IF($N713="","",IF(ISERROR(MATCH(MID($S713,SEARCH("◆",$S713)+1,50),放送局一覧!$B$2:$B$313,0)),"",IF(VLOOKUP(MID($S713,SEARCH("◆",$S713)+1,50),放送局一覧!$B$2:$C$313,2,0)="○",IF(T713="未定",TODAY()+365,VALUE(T713)),"")))</f>
        <v/>
      </c>
      <c r="P713" s="0" t="str">
        <f aca="false">IF(O713="","",RANK(O713,$O$2:$O$1000,ROW(A712)))</f>
        <v/>
      </c>
      <c r="Q713" s="0" t="str">
        <f aca="false">IF(O713="","",IF(VLOOKUP(R713,番組一覧!$C$3:$E$100,3,0)="○",P713,""))</f>
        <v/>
      </c>
      <c r="R713" s="0" t="str">
        <f aca="false">IF($N713="","",IF(MOD($N713,1000)=0,VLOOKUP($N713,$A$2:$H$1000,COLUMN(E713),0),VLOOKUP($N713,$B$2:$L$1000,COLUMN(D713),0)))</f>
        <v/>
      </c>
      <c r="S713" s="0" t="str">
        <f aca="false">IF($N713="","",IF(MOD($N713,1000)=0,VLOOKUP($N713,$A$2:$H$1000,COLUMN(F713),0),VLOOKUP($N713,$B$2:$L$1000,COLUMN(J713),0)))</f>
        <v/>
      </c>
      <c r="T713" s="0" t="str">
        <f aca="false">IF($N713="","",IF(MOD($N713,1000)=0,VLOOKUP($N713,$A$2:$H$1000,COLUMN(H713),0),VLOOKUP($N713,$B$2:$L$1000,COLUMN(K713),0)))</f>
        <v/>
      </c>
      <c r="U713" s="0" t="str">
        <f aca="false">IF(ISERROR(SMALL($Q$2:$Q$1000,ROW(A712))),"",SMALL($Q$2:$Q$1000,ROW(A712)))</f>
        <v/>
      </c>
      <c r="V713" s="0" t="str">
        <f aca="true">IF(U713="","",IF(COUNTIF($U$2:$U713,U713)&gt;1,V712+MATCH(U713,OFFSET($Q$2:$Q1711,V712,0),0),MATCH(U713,$Q$2:$Q1711,0)))</f>
        <v/>
      </c>
      <c r="W713" s="0" t="str">
        <f aca="false">IF($V713="","",INDEX(R$2:R$1000,$V713))</f>
        <v/>
      </c>
      <c r="X713" s="0" t="str">
        <f aca="false">IF($V713="","",IF(LEFT(INDEX(S$2:S$1000,$V713),1)="◆",MID(INDEX(S$2:S$1000,$V713),2,100),INDEX(S$2:S$1000,$V713)))</f>
        <v/>
      </c>
      <c r="Y713" s="0" t="str">
        <f aca="false">IF($V713="","",INDEX(T$2:T$1000,$V713))</f>
        <v/>
      </c>
      <c r="Z713" s="0" t="str">
        <f aca="false">IF(Y713="","",IF(Y713="未定",10,WEEKDAY(VALUE(Y713))+VALUE(TEXT(VALUE(Y713),"hh:mm"))))</f>
        <v/>
      </c>
      <c r="AA713" s="0" t="str">
        <f aca="false">IF(Z713="","",SMALL($Z$2:$Z$1000,ROW(A712)))</f>
        <v/>
      </c>
      <c r="AB713" s="0" t="str">
        <f aca="true">IF(AA713="","",IF(COUNTIF($AA$2:$AA713,AA713)&gt;1,AB712+MATCH(AA713,OFFSET($Z$2:$Z$1000,AB712,0),0),MATCH(AA713,$Z$2:$Z$1000,0)))</f>
        <v/>
      </c>
      <c r="AC713" s="0" t="str">
        <f aca="false">IF(AB713="","",IF(INDEX(Y$2:Y$1000,$AB713)="未定","未定",TEXT(VALUE(INDEX(Y$2:Y$1000,$AB713)),"aaa")))</f>
        <v/>
      </c>
      <c r="AD713" s="0" t="str">
        <f aca="false">IF(AB713="","",IF(INDEX(Y$2:Y$1000,$AB713)="未定","未定",TEXT(VALUE(INDEX(Y$2:Y$1000,$AB713)),"hh:mm")))</f>
        <v/>
      </c>
      <c r="AE713" s="0" t="str">
        <f aca="false">IF($AB713="","",INDEX(X$2:X$1000,$AB713))</f>
        <v/>
      </c>
      <c r="AF713" s="0" t="str">
        <f aca="false">IF($AB713="","",INDEX(W$2:W$1000,$AB713))</f>
        <v/>
      </c>
      <c r="AG713" s="0" t="str">
        <f aca="false">IF(ISERROR(SMALL($P$2:$P$1000,ROW(M712))),"",SMALL($P$2:$P$1000,ROW(M712)))</f>
        <v/>
      </c>
      <c r="AH713" s="0" t="str">
        <f aca="true">IF(AG713="","",IF(COUNTIF($AG$2:$AG713,AG713)&gt;1,AH712+MATCH(AG713,OFFSET($P$2:$P1711,AH712,0),0),MATCH(AG713,$P$2:$P1711,0)))</f>
        <v/>
      </c>
      <c r="AI713" s="0" t="str">
        <f aca="false">IF($AH713="","",INDEX(R$2:R$1000,$AH713))</f>
        <v/>
      </c>
    </row>
    <row r="714" customFormat="false" ht="13.5" hidden="false" customHeight="false" outlineLevel="0" collapsed="false">
      <c r="A714" s="0" t="str">
        <f aca="false">IF(F714="","",(COUNTA(F$2:$F714)-COUNTBLANK(F$2:$F714))*1000)</f>
        <v/>
      </c>
      <c r="B714" s="0" t="str">
        <f aca="false">IF(K714="","",MAX($A$2:A714)+(COUNTA($K$2:K714)-COUNTBLANK($K$2:K714)))</f>
        <v/>
      </c>
      <c r="C714" s="19" t="str">
        <f aca="true">IF(A714="","",IF(ISERROR(SEARCH("(*)",元!A714)),IF(CELL("format",元!A714)="D3",元!A714,"未定"),VALUE(SUBSTITUTE(元!A714,"(*)",""))))</f>
        <v/>
      </c>
      <c r="D714" s="14" t="str">
        <f aca="true">IF(A714="","",IF(AND(LEN(元!A714)=LENB(元!A714),CELL("format",C714)="D3"),TEXT(SUBSTITUTE(C714,"(*)",""),"mm/dd"),"未定"))</f>
        <v/>
      </c>
      <c r="E714" s="14" t="str">
        <f aca="false">IF(元!B714=0,IF(元!E714="","",E713),元!B714)</f>
        <v/>
      </c>
      <c r="F714" s="5" t="str">
        <f aca="false">IF(COUNTIF($E$1:E714,E714)=1,"◆"&amp;SUBSTITUTE(元!C714," ほか",""),"")</f>
        <v/>
      </c>
      <c r="G714" s="0" t="str">
        <f aca="false">IF(F714="","",LEFT(元!D714,1))</f>
        <v/>
      </c>
      <c r="H714" s="0" t="str">
        <f aca="true">IF(AND(ISERROR(SEARCH("未定",D714&amp;元!$D714)),NOT(A714="")),TEXT(VALUE(TEXT(IF(AND(MONTH(TODAY())=12,VALUE(LEFT(D714,2))&lt;10),YEAR(TODAY())+1&amp;"/","")&amp;D714,"yyyy/m/dd")&amp;" "&amp;IF(LEN(元!$D714)&gt;5,RIGHT(元!$D714,5),"")),"yyyy/mm/dd hh:mm"),IF(F714="","","未定"))</f>
        <v/>
      </c>
      <c r="I714" s="0" t="str">
        <f aca="false">IF(E714="","",IF(ISERROR(SEARCH("◆初回のみ",元!E714)),IF(ISERROR(SEARCH("◆",元!E714)),元!E714,MID(元!E714,SEARCH("◆",元!E714)+1,50)),LEFT(元!E714,SEARCH("◆初回のみ",元!E714)-1)&amp;" : "&amp;TEXT(D714,"mm/dd")&amp;" "&amp;RIGHT(元!E714,6)))</f>
        <v/>
      </c>
      <c r="J714" s="5" t="str">
        <f aca="false">IF(ISERROR(SEARCH(" : ",I714)),"",IF(SEARCH(" : ",I714)&gt;1,LEFT(I714,SEARCH(" : ",I714)-1),""))</f>
        <v/>
      </c>
      <c r="K714" s="0" t="str">
        <f aca="false">IF(ISERROR(MATCH(J714,放送局一覧!$B$2:$B$325,0)),"",IF(ISERROR(SEARCH("◆",元!E714)),"◆"&amp;J714,IF(ISERROR(SEARCH("初回のみ",元!E714)),IF(ISERROR(SEARCH("特番",元!E714)),IF(ISERROR(SEARCH("先行",元!E714)),"注◆","先行◆"),"特番◆"),"初回◆")&amp;J714))</f>
        <v/>
      </c>
      <c r="L714" s="0" t="str">
        <f aca="true">IF(ISERROR(VALUE(MID(I714,SEARCH(" : ",I714)+3,5))),IF(K714="","","未定"),TEXT(VALUE(IF(AND(MONTH(TODAY())=12,VALUE(MID(I714,SEARCH(" : ",I714)+3,2))&lt;10),YEAR(TODAY())+1&amp;"/","")&amp;SUBSTITUTE(MID(I714,SEARCH(" : ",I714)+3,11),"～","")),"yyyy/mm/dd hh:mm"))</f>
        <v/>
      </c>
      <c r="M714" s="0" t="str">
        <f aca="false">IF(ROW(A713)*1000&gt;MAX($A$2:$A$1000),IF(ISERROR(SMALL($B$2:$B$1000,ROW(A713)-MATCH(MAX($A$2:$A$1000),$M$1:$M713,0)+1)),"",SMALL($B$2:$B$1000,ROW(A713)-MATCH(MAX($A$2:$A$1000),$M$1:$M713,0)+1)),ROW(A713)*1000)</f>
        <v/>
      </c>
      <c r="N714" s="0" t="str">
        <f aca="false">IF(M714="","",SMALL($M$2:$M$1000,ROW(A713)))</f>
        <v/>
      </c>
      <c r="O714" s="0" t="str">
        <f aca="true">IF($N714="","",IF(ISERROR(MATCH(MID($S714,SEARCH("◆",$S714)+1,50),放送局一覧!$B$2:$B$313,0)),"",IF(VLOOKUP(MID($S714,SEARCH("◆",$S714)+1,50),放送局一覧!$B$2:$C$313,2,0)="○",IF(T714="未定",TODAY()+365,VALUE(T714)),"")))</f>
        <v/>
      </c>
      <c r="P714" s="0" t="str">
        <f aca="false">IF(O714="","",RANK(O714,$O$2:$O$1000,ROW(A713)))</f>
        <v/>
      </c>
      <c r="Q714" s="0" t="str">
        <f aca="false">IF(O714="","",IF(VLOOKUP(R714,番組一覧!$C$3:$E$100,3,0)="○",P714,""))</f>
        <v/>
      </c>
      <c r="R714" s="0" t="str">
        <f aca="false">IF($N714="","",IF(MOD($N714,1000)=0,VLOOKUP($N714,$A$2:$H$1000,COLUMN(E714),0),VLOOKUP($N714,$B$2:$L$1000,COLUMN(D714),0)))</f>
        <v/>
      </c>
      <c r="S714" s="0" t="str">
        <f aca="false">IF($N714="","",IF(MOD($N714,1000)=0,VLOOKUP($N714,$A$2:$H$1000,COLUMN(F714),0),VLOOKUP($N714,$B$2:$L$1000,COLUMN(J714),0)))</f>
        <v/>
      </c>
      <c r="T714" s="0" t="str">
        <f aca="false">IF($N714="","",IF(MOD($N714,1000)=0,VLOOKUP($N714,$A$2:$H$1000,COLUMN(H714),0),VLOOKUP($N714,$B$2:$L$1000,COLUMN(K714),0)))</f>
        <v/>
      </c>
      <c r="U714" s="0" t="str">
        <f aca="false">IF(ISERROR(SMALL($Q$2:$Q$1000,ROW(A713))),"",SMALL($Q$2:$Q$1000,ROW(A713)))</f>
        <v/>
      </c>
      <c r="V714" s="0" t="str">
        <f aca="true">IF(U714="","",IF(COUNTIF($U$2:$U714,U714)&gt;1,V713+MATCH(U714,OFFSET($Q$2:$Q1712,V713,0),0),MATCH(U714,$Q$2:$Q1712,0)))</f>
        <v/>
      </c>
      <c r="W714" s="0" t="str">
        <f aca="false">IF($V714="","",INDEX(R$2:R$1000,$V714))</f>
        <v/>
      </c>
      <c r="X714" s="0" t="str">
        <f aca="false">IF($V714="","",IF(LEFT(INDEX(S$2:S$1000,$V714),1)="◆",MID(INDEX(S$2:S$1000,$V714),2,100),INDEX(S$2:S$1000,$V714)))</f>
        <v/>
      </c>
      <c r="Y714" s="0" t="str">
        <f aca="false">IF($V714="","",INDEX(T$2:T$1000,$V714))</f>
        <v/>
      </c>
      <c r="Z714" s="0" t="str">
        <f aca="false">IF(Y714="","",IF(Y714="未定",10,WEEKDAY(VALUE(Y714))+VALUE(TEXT(VALUE(Y714),"hh:mm"))))</f>
        <v/>
      </c>
      <c r="AA714" s="0" t="str">
        <f aca="false">IF(Z714="","",SMALL($Z$2:$Z$1000,ROW(A713)))</f>
        <v/>
      </c>
      <c r="AB714" s="0" t="str">
        <f aca="true">IF(AA714="","",IF(COUNTIF($AA$2:$AA714,AA714)&gt;1,AB713+MATCH(AA714,OFFSET($Z$2:$Z$1000,AB713,0),0),MATCH(AA714,$Z$2:$Z$1000,0)))</f>
        <v/>
      </c>
      <c r="AC714" s="0" t="str">
        <f aca="false">IF(AB714="","",IF(INDEX(Y$2:Y$1000,$AB714)="未定","未定",TEXT(VALUE(INDEX(Y$2:Y$1000,$AB714)),"aaa")))</f>
        <v/>
      </c>
      <c r="AD714" s="0" t="str">
        <f aca="false">IF(AB714="","",IF(INDEX(Y$2:Y$1000,$AB714)="未定","未定",TEXT(VALUE(INDEX(Y$2:Y$1000,$AB714)),"hh:mm")))</f>
        <v/>
      </c>
      <c r="AE714" s="0" t="str">
        <f aca="false">IF($AB714="","",INDEX(X$2:X$1000,$AB714))</f>
        <v/>
      </c>
      <c r="AF714" s="0" t="str">
        <f aca="false">IF($AB714="","",INDEX(W$2:W$1000,$AB714))</f>
        <v/>
      </c>
      <c r="AG714" s="0" t="str">
        <f aca="false">IF(ISERROR(SMALL($P$2:$P$1000,ROW(M713))),"",SMALL($P$2:$P$1000,ROW(M713)))</f>
        <v/>
      </c>
      <c r="AH714" s="0" t="str">
        <f aca="true">IF(AG714="","",IF(COUNTIF($AG$2:$AG714,AG714)&gt;1,AH713+MATCH(AG714,OFFSET($P$2:$P1712,AH713,0),0),MATCH(AG714,$P$2:$P1712,0)))</f>
        <v/>
      </c>
      <c r="AI714" s="0" t="str">
        <f aca="false">IF($AH714="","",INDEX(R$2:R$1000,$AH714))</f>
        <v/>
      </c>
    </row>
    <row r="715" customFormat="false" ht="13.5" hidden="false" customHeight="false" outlineLevel="0" collapsed="false">
      <c r="A715" s="0" t="str">
        <f aca="false">IF(F715="","",(COUNTA(F$2:$F715)-COUNTBLANK(F$2:$F715))*1000)</f>
        <v/>
      </c>
      <c r="B715" s="0" t="str">
        <f aca="false">IF(K715="","",MAX($A$2:A715)+(COUNTA($K$2:K715)-COUNTBLANK($K$2:K715)))</f>
        <v/>
      </c>
      <c r="C715" s="19" t="str">
        <f aca="true">IF(A715="","",IF(ISERROR(SEARCH("(*)",元!A715)),IF(CELL("format",元!A715)="D3",元!A715,"未定"),VALUE(SUBSTITUTE(元!A715,"(*)",""))))</f>
        <v/>
      </c>
      <c r="D715" s="14" t="str">
        <f aca="true">IF(A715="","",IF(AND(LEN(元!A715)=LENB(元!A715),CELL("format",C715)="D3"),TEXT(SUBSTITUTE(C715,"(*)",""),"mm/dd"),"未定"))</f>
        <v/>
      </c>
      <c r="E715" s="14" t="str">
        <f aca="false">IF(元!B715=0,IF(元!E715="","",E714),元!B715)</f>
        <v/>
      </c>
      <c r="F715" s="5" t="str">
        <f aca="false">IF(COUNTIF($E$1:E715,E715)=1,"◆"&amp;SUBSTITUTE(元!C715," ほか",""),"")</f>
        <v/>
      </c>
      <c r="G715" s="0" t="str">
        <f aca="false">IF(F715="","",LEFT(元!D715,1))</f>
        <v/>
      </c>
      <c r="H715" s="0" t="str">
        <f aca="true">IF(AND(ISERROR(SEARCH("未定",D715&amp;元!$D715)),NOT(A715="")),TEXT(VALUE(TEXT(IF(AND(MONTH(TODAY())=12,VALUE(LEFT(D715,2))&lt;10),YEAR(TODAY())+1&amp;"/","")&amp;D715,"yyyy/m/dd")&amp;" "&amp;IF(LEN(元!$D715)&gt;5,RIGHT(元!$D715,5),"")),"yyyy/mm/dd hh:mm"),IF(F715="","","未定"))</f>
        <v/>
      </c>
      <c r="I715" s="0" t="str">
        <f aca="false">IF(E715="","",IF(ISERROR(SEARCH("◆初回のみ",元!E715)),IF(ISERROR(SEARCH("◆",元!E715)),元!E715,MID(元!E715,SEARCH("◆",元!E715)+1,50)),LEFT(元!E715,SEARCH("◆初回のみ",元!E715)-1)&amp;" : "&amp;TEXT(D715,"mm/dd")&amp;" "&amp;RIGHT(元!E715,6)))</f>
        <v/>
      </c>
      <c r="J715" s="5" t="str">
        <f aca="false">IF(ISERROR(SEARCH(" : ",I715)),"",IF(SEARCH(" : ",I715)&gt;1,LEFT(I715,SEARCH(" : ",I715)-1),""))</f>
        <v/>
      </c>
      <c r="K715" s="0" t="str">
        <f aca="false">IF(ISERROR(MATCH(J715,放送局一覧!$B$2:$B$325,0)),"",IF(ISERROR(SEARCH("◆",元!E715)),"◆"&amp;J715,IF(ISERROR(SEARCH("初回のみ",元!E715)),IF(ISERROR(SEARCH("特番",元!E715)),IF(ISERROR(SEARCH("先行",元!E715)),"注◆","先行◆"),"特番◆"),"初回◆")&amp;J715))</f>
        <v/>
      </c>
      <c r="L715" s="0" t="str">
        <f aca="true">IF(ISERROR(VALUE(MID(I715,SEARCH(" : ",I715)+3,5))),IF(K715="","","未定"),TEXT(VALUE(IF(AND(MONTH(TODAY())=12,VALUE(MID(I715,SEARCH(" : ",I715)+3,2))&lt;10),YEAR(TODAY())+1&amp;"/","")&amp;SUBSTITUTE(MID(I715,SEARCH(" : ",I715)+3,11),"～","")),"yyyy/mm/dd hh:mm"))</f>
        <v/>
      </c>
      <c r="M715" s="0" t="str">
        <f aca="false">IF(ROW(A714)*1000&gt;MAX($A$2:$A$1000),IF(ISERROR(SMALL($B$2:$B$1000,ROW(A714)-MATCH(MAX($A$2:$A$1000),$M$1:$M714,0)+1)),"",SMALL($B$2:$B$1000,ROW(A714)-MATCH(MAX($A$2:$A$1000),$M$1:$M714,0)+1)),ROW(A714)*1000)</f>
        <v/>
      </c>
      <c r="N715" s="0" t="str">
        <f aca="false">IF(M715="","",SMALL($M$2:$M$1000,ROW(A714)))</f>
        <v/>
      </c>
      <c r="O715" s="0" t="str">
        <f aca="true">IF($N715="","",IF(ISERROR(MATCH(MID($S715,SEARCH("◆",$S715)+1,50),放送局一覧!$B$2:$B$313,0)),"",IF(VLOOKUP(MID($S715,SEARCH("◆",$S715)+1,50),放送局一覧!$B$2:$C$313,2,0)="○",IF(T715="未定",TODAY()+365,VALUE(T715)),"")))</f>
        <v/>
      </c>
      <c r="P715" s="0" t="str">
        <f aca="false">IF(O715="","",RANK(O715,$O$2:$O$1000,ROW(A714)))</f>
        <v/>
      </c>
      <c r="Q715" s="0" t="str">
        <f aca="false">IF(O715="","",IF(VLOOKUP(R715,番組一覧!$C$3:$E$100,3,0)="○",P715,""))</f>
        <v/>
      </c>
      <c r="R715" s="0" t="str">
        <f aca="false">IF($N715="","",IF(MOD($N715,1000)=0,VLOOKUP($N715,$A$2:$H$1000,COLUMN(E715),0),VLOOKUP($N715,$B$2:$L$1000,COLUMN(D715),0)))</f>
        <v/>
      </c>
      <c r="S715" s="0" t="str">
        <f aca="false">IF($N715="","",IF(MOD($N715,1000)=0,VLOOKUP($N715,$A$2:$H$1000,COLUMN(F715),0),VLOOKUP($N715,$B$2:$L$1000,COLUMN(J715),0)))</f>
        <v/>
      </c>
      <c r="T715" s="0" t="str">
        <f aca="false">IF($N715="","",IF(MOD($N715,1000)=0,VLOOKUP($N715,$A$2:$H$1000,COLUMN(H715),0),VLOOKUP($N715,$B$2:$L$1000,COLUMN(K715),0)))</f>
        <v/>
      </c>
      <c r="U715" s="0" t="str">
        <f aca="false">IF(ISERROR(SMALL($Q$2:$Q$1000,ROW(A714))),"",SMALL($Q$2:$Q$1000,ROW(A714)))</f>
        <v/>
      </c>
      <c r="V715" s="0" t="str">
        <f aca="true">IF(U715="","",IF(COUNTIF($U$2:$U715,U715)&gt;1,V714+MATCH(U715,OFFSET($Q$2:$Q1713,V714,0),0),MATCH(U715,$Q$2:$Q1713,0)))</f>
        <v/>
      </c>
      <c r="W715" s="0" t="str">
        <f aca="false">IF($V715="","",INDEX(R$2:R$1000,$V715))</f>
        <v/>
      </c>
      <c r="X715" s="0" t="str">
        <f aca="false">IF($V715="","",IF(LEFT(INDEX(S$2:S$1000,$V715),1)="◆",MID(INDEX(S$2:S$1000,$V715),2,100),INDEX(S$2:S$1000,$V715)))</f>
        <v/>
      </c>
      <c r="Y715" s="0" t="str">
        <f aca="false">IF($V715="","",INDEX(T$2:T$1000,$V715))</f>
        <v/>
      </c>
      <c r="Z715" s="0" t="str">
        <f aca="false">IF(Y715="","",IF(Y715="未定",10,WEEKDAY(VALUE(Y715))+VALUE(TEXT(VALUE(Y715),"hh:mm"))))</f>
        <v/>
      </c>
      <c r="AA715" s="0" t="str">
        <f aca="false">IF(Z715="","",SMALL($Z$2:$Z$1000,ROW(A714)))</f>
        <v/>
      </c>
      <c r="AB715" s="0" t="str">
        <f aca="true">IF(AA715="","",IF(COUNTIF($AA$2:$AA715,AA715)&gt;1,AB714+MATCH(AA715,OFFSET($Z$2:$Z$1000,AB714,0),0),MATCH(AA715,$Z$2:$Z$1000,0)))</f>
        <v/>
      </c>
      <c r="AC715" s="0" t="str">
        <f aca="false">IF(AB715="","",IF(INDEX(Y$2:Y$1000,$AB715)="未定","未定",TEXT(VALUE(INDEX(Y$2:Y$1000,$AB715)),"aaa")))</f>
        <v/>
      </c>
      <c r="AD715" s="0" t="str">
        <f aca="false">IF(AB715="","",IF(INDEX(Y$2:Y$1000,$AB715)="未定","未定",TEXT(VALUE(INDEX(Y$2:Y$1000,$AB715)),"hh:mm")))</f>
        <v/>
      </c>
      <c r="AE715" s="0" t="str">
        <f aca="false">IF($AB715="","",INDEX(X$2:X$1000,$AB715))</f>
        <v/>
      </c>
      <c r="AF715" s="0" t="str">
        <f aca="false">IF($AB715="","",INDEX(W$2:W$1000,$AB715))</f>
        <v/>
      </c>
      <c r="AG715" s="0" t="str">
        <f aca="false">IF(ISERROR(SMALL($P$2:$P$1000,ROW(M714))),"",SMALL($P$2:$P$1000,ROW(M714)))</f>
        <v/>
      </c>
      <c r="AH715" s="0" t="str">
        <f aca="true">IF(AG715="","",IF(COUNTIF($AG$2:$AG715,AG715)&gt;1,AH714+MATCH(AG715,OFFSET($P$2:$P1713,AH714,0),0),MATCH(AG715,$P$2:$P1713,0)))</f>
        <v/>
      </c>
      <c r="AI715" s="0" t="str">
        <f aca="false">IF($AH715="","",INDEX(R$2:R$1000,$AH715))</f>
        <v/>
      </c>
    </row>
    <row r="716" customFormat="false" ht="13.5" hidden="false" customHeight="false" outlineLevel="0" collapsed="false">
      <c r="A716" s="0" t="str">
        <f aca="false">IF(F716="","",(COUNTA(F$2:$F716)-COUNTBLANK(F$2:$F716))*1000)</f>
        <v/>
      </c>
      <c r="B716" s="0" t="str">
        <f aca="false">IF(K716="","",MAX($A$2:A716)+(COUNTA($K$2:K716)-COUNTBLANK($K$2:K716)))</f>
        <v/>
      </c>
      <c r="C716" s="19" t="str">
        <f aca="true">IF(A716="","",IF(ISERROR(SEARCH("(*)",元!A716)),IF(CELL("format",元!A716)="D3",元!A716,"未定"),VALUE(SUBSTITUTE(元!A716,"(*)",""))))</f>
        <v/>
      </c>
      <c r="D716" s="14" t="str">
        <f aca="true">IF(A716="","",IF(AND(LEN(元!A716)=LENB(元!A716),CELL("format",C716)="D3"),TEXT(SUBSTITUTE(C716,"(*)",""),"mm/dd"),"未定"))</f>
        <v/>
      </c>
      <c r="E716" s="14" t="str">
        <f aca="false">IF(元!B716=0,IF(元!E716="","",E715),元!B716)</f>
        <v/>
      </c>
      <c r="F716" s="5" t="str">
        <f aca="false">IF(COUNTIF($E$1:E716,E716)=1,"◆"&amp;SUBSTITUTE(元!C716," ほか",""),"")</f>
        <v/>
      </c>
      <c r="G716" s="0" t="str">
        <f aca="false">IF(F716="","",LEFT(元!D716,1))</f>
        <v/>
      </c>
      <c r="H716" s="0" t="str">
        <f aca="true">IF(AND(ISERROR(SEARCH("未定",D716&amp;元!$D716)),NOT(A716="")),TEXT(VALUE(TEXT(IF(AND(MONTH(TODAY())=12,VALUE(LEFT(D716,2))&lt;10),YEAR(TODAY())+1&amp;"/","")&amp;D716,"yyyy/m/dd")&amp;" "&amp;IF(LEN(元!$D716)&gt;5,RIGHT(元!$D716,5),"")),"yyyy/mm/dd hh:mm"),IF(F716="","","未定"))</f>
        <v/>
      </c>
      <c r="I716" s="0" t="str">
        <f aca="false">IF(E716="","",IF(ISERROR(SEARCH("◆初回のみ",元!E716)),IF(ISERROR(SEARCH("◆",元!E716)),元!E716,MID(元!E716,SEARCH("◆",元!E716)+1,50)),LEFT(元!E716,SEARCH("◆初回のみ",元!E716)-1)&amp;" : "&amp;TEXT(D716,"mm/dd")&amp;" "&amp;RIGHT(元!E716,6)))</f>
        <v/>
      </c>
      <c r="J716" s="5" t="str">
        <f aca="false">IF(ISERROR(SEARCH(" : ",I716)),"",IF(SEARCH(" : ",I716)&gt;1,LEFT(I716,SEARCH(" : ",I716)-1),""))</f>
        <v/>
      </c>
      <c r="K716" s="0" t="str">
        <f aca="false">IF(ISERROR(MATCH(J716,放送局一覧!$B$2:$B$325,0)),"",IF(ISERROR(SEARCH("◆",元!E716)),"◆"&amp;J716,IF(ISERROR(SEARCH("初回のみ",元!E716)),IF(ISERROR(SEARCH("特番",元!E716)),IF(ISERROR(SEARCH("先行",元!E716)),"注◆","先行◆"),"特番◆"),"初回◆")&amp;J716))</f>
        <v/>
      </c>
      <c r="L716" s="0" t="str">
        <f aca="true">IF(ISERROR(VALUE(MID(I716,SEARCH(" : ",I716)+3,5))),IF(K716="","","未定"),TEXT(VALUE(IF(AND(MONTH(TODAY())=12,VALUE(MID(I716,SEARCH(" : ",I716)+3,2))&lt;10),YEAR(TODAY())+1&amp;"/","")&amp;SUBSTITUTE(MID(I716,SEARCH(" : ",I716)+3,11),"～","")),"yyyy/mm/dd hh:mm"))</f>
        <v/>
      </c>
      <c r="M716" s="0" t="str">
        <f aca="false">IF(ROW(A715)*1000&gt;MAX($A$2:$A$1000),IF(ISERROR(SMALL($B$2:$B$1000,ROW(A715)-MATCH(MAX($A$2:$A$1000),$M$1:$M715,0)+1)),"",SMALL($B$2:$B$1000,ROW(A715)-MATCH(MAX($A$2:$A$1000),$M$1:$M715,0)+1)),ROW(A715)*1000)</f>
        <v/>
      </c>
      <c r="N716" s="0" t="str">
        <f aca="false">IF(M716="","",SMALL($M$2:$M$1000,ROW(A715)))</f>
        <v/>
      </c>
      <c r="O716" s="0" t="str">
        <f aca="true">IF($N716="","",IF(ISERROR(MATCH(MID($S716,SEARCH("◆",$S716)+1,50),放送局一覧!$B$2:$B$313,0)),"",IF(VLOOKUP(MID($S716,SEARCH("◆",$S716)+1,50),放送局一覧!$B$2:$C$313,2,0)="○",IF(T716="未定",TODAY()+365,VALUE(T716)),"")))</f>
        <v/>
      </c>
      <c r="P716" s="0" t="str">
        <f aca="false">IF(O716="","",RANK(O716,$O$2:$O$1000,ROW(A715)))</f>
        <v/>
      </c>
      <c r="Q716" s="0" t="str">
        <f aca="false">IF(O716="","",IF(VLOOKUP(R716,番組一覧!$C$3:$E$100,3,0)="○",P716,""))</f>
        <v/>
      </c>
      <c r="R716" s="0" t="str">
        <f aca="false">IF($N716="","",IF(MOD($N716,1000)=0,VLOOKUP($N716,$A$2:$H$1000,COLUMN(E716),0),VLOOKUP($N716,$B$2:$L$1000,COLUMN(D716),0)))</f>
        <v/>
      </c>
      <c r="S716" s="0" t="str">
        <f aca="false">IF($N716="","",IF(MOD($N716,1000)=0,VLOOKUP($N716,$A$2:$H$1000,COLUMN(F716),0),VLOOKUP($N716,$B$2:$L$1000,COLUMN(J716),0)))</f>
        <v/>
      </c>
      <c r="T716" s="0" t="str">
        <f aca="false">IF($N716="","",IF(MOD($N716,1000)=0,VLOOKUP($N716,$A$2:$H$1000,COLUMN(H716),0),VLOOKUP($N716,$B$2:$L$1000,COLUMN(K716),0)))</f>
        <v/>
      </c>
      <c r="U716" s="0" t="str">
        <f aca="false">IF(ISERROR(SMALL($Q$2:$Q$1000,ROW(A715))),"",SMALL($Q$2:$Q$1000,ROW(A715)))</f>
        <v/>
      </c>
      <c r="V716" s="0" t="str">
        <f aca="true">IF(U716="","",IF(COUNTIF($U$2:$U716,U716)&gt;1,V715+MATCH(U716,OFFSET($Q$2:$Q1714,V715,0),0),MATCH(U716,$Q$2:$Q1714,0)))</f>
        <v/>
      </c>
      <c r="W716" s="0" t="str">
        <f aca="false">IF($V716="","",INDEX(R$2:R$1000,$V716))</f>
        <v/>
      </c>
      <c r="X716" s="0" t="str">
        <f aca="false">IF($V716="","",IF(LEFT(INDEX(S$2:S$1000,$V716),1)="◆",MID(INDEX(S$2:S$1000,$V716),2,100),INDEX(S$2:S$1000,$V716)))</f>
        <v/>
      </c>
      <c r="Y716" s="0" t="str">
        <f aca="false">IF($V716="","",INDEX(T$2:T$1000,$V716))</f>
        <v/>
      </c>
      <c r="Z716" s="0" t="str">
        <f aca="false">IF(Y716="","",IF(Y716="未定",10,WEEKDAY(VALUE(Y716))+VALUE(TEXT(VALUE(Y716),"hh:mm"))))</f>
        <v/>
      </c>
      <c r="AA716" s="0" t="str">
        <f aca="false">IF(Z716="","",SMALL($Z$2:$Z$1000,ROW(A715)))</f>
        <v/>
      </c>
      <c r="AB716" s="0" t="str">
        <f aca="true">IF(AA716="","",IF(COUNTIF($AA$2:$AA716,AA716)&gt;1,AB715+MATCH(AA716,OFFSET($Z$2:$Z$1000,AB715,0),0),MATCH(AA716,$Z$2:$Z$1000,0)))</f>
        <v/>
      </c>
      <c r="AC716" s="0" t="str">
        <f aca="false">IF(AB716="","",IF(INDEX(Y$2:Y$1000,$AB716)="未定","未定",TEXT(VALUE(INDEX(Y$2:Y$1000,$AB716)),"aaa")))</f>
        <v/>
      </c>
      <c r="AD716" s="0" t="str">
        <f aca="false">IF(AB716="","",IF(INDEX(Y$2:Y$1000,$AB716)="未定","未定",TEXT(VALUE(INDEX(Y$2:Y$1000,$AB716)),"hh:mm")))</f>
        <v/>
      </c>
      <c r="AE716" s="0" t="str">
        <f aca="false">IF($AB716="","",INDEX(X$2:X$1000,$AB716))</f>
        <v/>
      </c>
      <c r="AF716" s="0" t="str">
        <f aca="false">IF($AB716="","",INDEX(W$2:W$1000,$AB716))</f>
        <v/>
      </c>
      <c r="AG716" s="0" t="str">
        <f aca="false">IF(ISERROR(SMALL($P$2:$P$1000,ROW(M715))),"",SMALL($P$2:$P$1000,ROW(M715)))</f>
        <v/>
      </c>
      <c r="AH716" s="0" t="str">
        <f aca="true">IF(AG716="","",IF(COUNTIF($AG$2:$AG716,AG716)&gt;1,AH715+MATCH(AG716,OFFSET($P$2:$P1714,AH715,0),0),MATCH(AG716,$P$2:$P1714,0)))</f>
        <v/>
      </c>
      <c r="AI716" s="0" t="str">
        <f aca="false">IF($AH716="","",INDEX(R$2:R$1000,$AH716))</f>
        <v/>
      </c>
    </row>
    <row r="717" customFormat="false" ht="13.5" hidden="false" customHeight="false" outlineLevel="0" collapsed="false">
      <c r="A717" s="0" t="str">
        <f aca="false">IF(F717="","",(COUNTA(F$2:$F717)-COUNTBLANK(F$2:$F717))*1000)</f>
        <v/>
      </c>
      <c r="B717" s="0" t="str">
        <f aca="false">IF(K717="","",MAX($A$2:A717)+(COUNTA($K$2:K717)-COUNTBLANK($K$2:K717)))</f>
        <v/>
      </c>
      <c r="C717" s="19" t="str">
        <f aca="true">IF(A717="","",IF(ISERROR(SEARCH("(*)",元!A717)),IF(CELL("format",元!A717)="D3",元!A717,"未定"),VALUE(SUBSTITUTE(元!A717,"(*)",""))))</f>
        <v/>
      </c>
      <c r="D717" s="14" t="str">
        <f aca="true">IF(A717="","",IF(AND(LEN(元!A717)=LENB(元!A717),CELL("format",C717)="D3"),TEXT(SUBSTITUTE(C717,"(*)",""),"mm/dd"),"未定"))</f>
        <v/>
      </c>
      <c r="E717" s="14" t="str">
        <f aca="false">IF(元!B717=0,IF(元!E717="","",E716),元!B717)</f>
        <v/>
      </c>
      <c r="F717" s="5" t="str">
        <f aca="false">IF(COUNTIF($E$1:E717,E717)=1,"◆"&amp;SUBSTITUTE(元!C717," ほか",""),"")</f>
        <v/>
      </c>
      <c r="G717" s="0" t="str">
        <f aca="false">IF(F717="","",LEFT(元!D717,1))</f>
        <v/>
      </c>
      <c r="H717" s="0" t="str">
        <f aca="true">IF(AND(ISERROR(SEARCH("未定",D717&amp;元!$D717)),NOT(A717="")),TEXT(VALUE(TEXT(IF(AND(MONTH(TODAY())=12,VALUE(LEFT(D717,2))&lt;10),YEAR(TODAY())+1&amp;"/","")&amp;D717,"yyyy/m/dd")&amp;" "&amp;IF(LEN(元!$D717)&gt;5,RIGHT(元!$D717,5),"")),"yyyy/mm/dd hh:mm"),IF(F717="","","未定"))</f>
        <v/>
      </c>
      <c r="I717" s="0" t="str">
        <f aca="false">IF(E717="","",IF(ISERROR(SEARCH("◆初回のみ",元!E717)),IF(ISERROR(SEARCH("◆",元!E717)),元!E717,MID(元!E717,SEARCH("◆",元!E717)+1,50)),LEFT(元!E717,SEARCH("◆初回のみ",元!E717)-1)&amp;" : "&amp;TEXT(D717,"mm/dd")&amp;" "&amp;RIGHT(元!E717,6)))</f>
        <v/>
      </c>
      <c r="J717" s="5" t="str">
        <f aca="false">IF(ISERROR(SEARCH(" : ",I717)),"",IF(SEARCH(" : ",I717)&gt;1,LEFT(I717,SEARCH(" : ",I717)-1),""))</f>
        <v/>
      </c>
      <c r="K717" s="0" t="str">
        <f aca="false">IF(ISERROR(MATCH(J717,放送局一覧!$B$2:$B$325,0)),"",IF(ISERROR(SEARCH("◆",元!E717)),"◆"&amp;J717,IF(ISERROR(SEARCH("初回のみ",元!E717)),IF(ISERROR(SEARCH("特番",元!E717)),IF(ISERROR(SEARCH("先行",元!E717)),"注◆","先行◆"),"特番◆"),"初回◆")&amp;J717))</f>
        <v/>
      </c>
      <c r="L717" s="0" t="str">
        <f aca="true">IF(ISERROR(VALUE(MID(I717,SEARCH(" : ",I717)+3,5))),IF(K717="","","未定"),TEXT(VALUE(IF(AND(MONTH(TODAY())=12,VALUE(MID(I717,SEARCH(" : ",I717)+3,2))&lt;10),YEAR(TODAY())+1&amp;"/","")&amp;SUBSTITUTE(MID(I717,SEARCH(" : ",I717)+3,11),"～","")),"yyyy/mm/dd hh:mm"))</f>
        <v/>
      </c>
      <c r="M717" s="0" t="str">
        <f aca="false">IF(ROW(A716)*1000&gt;MAX($A$2:$A$1000),IF(ISERROR(SMALL($B$2:$B$1000,ROW(A716)-MATCH(MAX($A$2:$A$1000),$M$1:$M716,0)+1)),"",SMALL($B$2:$B$1000,ROW(A716)-MATCH(MAX($A$2:$A$1000),$M$1:$M716,0)+1)),ROW(A716)*1000)</f>
        <v/>
      </c>
      <c r="N717" s="0" t="str">
        <f aca="false">IF(M717="","",SMALL($M$2:$M$1000,ROW(A716)))</f>
        <v/>
      </c>
      <c r="O717" s="0" t="str">
        <f aca="true">IF($N717="","",IF(ISERROR(MATCH(MID($S717,SEARCH("◆",$S717)+1,50),放送局一覧!$B$2:$B$313,0)),"",IF(VLOOKUP(MID($S717,SEARCH("◆",$S717)+1,50),放送局一覧!$B$2:$C$313,2,0)="○",IF(T717="未定",TODAY()+365,VALUE(T717)),"")))</f>
        <v/>
      </c>
      <c r="P717" s="0" t="str">
        <f aca="false">IF(O717="","",RANK(O717,$O$2:$O$1000,ROW(A716)))</f>
        <v/>
      </c>
      <c r="Q717" s="0" t="str">
        <f aca="false">IF(O717="","",IF(VLOOKUP(R717,番組一覧!$C$3:$E$100,3,0)="○",P717,""))</f>
        <v/>
      </c>
      <c r="R717" s="0" t="str">
        <f aca="false">IF($N717="","",IF(MOD($N717,1000)=0,VLOOKUP($N717,$A$2:$H$1000,COLUMN(E717),0),VLOOKUP($N717,$B$2:$L$1000,COLUMN(D717),0)))</f>
        <v/>
      </c>
      <c r="S717" s="0" t="str">
        <f aca="false">IF($N717="","",IF(MOD($N717,1000)=0,VLOOKUP($N717,$A$2:$H$1000,COLUMN(F717),0),VLOOKUP($N717,$B$2:$L$1000,COLUMN(J717),0)))</f>
        <v/>
      </c>
      <c r="T717" s="0" t="str">
        <f aca="false">IF($N717="","",IF(MOD($N717,1000)=0,VLOOKUP($N717,$A$2:$H$1000,COLUMN(H717),0),VLOOKUP($N717,$B$2:$L$1000,COLUMN(K717),0)))</f>
        <v/>
      </c>
      <c r="U717" s="0" t="str">
        <f aca="false">IF(ISERROR(SMALL($Q$2:$Q$1000,ROW(A716))),"",SMALL($Q$2:$Q$1000,ROW(A716)))</f>
        <v/>
      </c>
      <c r="V717" s="0" t="str">
        <f aca="true">IF(U717="","",IF(COUNTIF($U$2:$U717,U717)&gt;1,V716+MATCH(U717,OFFSET($Q$2:$Q1715,V716,0),0),MATCH(U717,$Q$2:$Q1715,0)))</f>
        <v/>
      </c>
      <c r="W717" s="0" t="str">
        <f aca="false">IF($V717="","",INDEX(R$2:R$1000,$V717))</f>
        <v/>
      </c>
      <c r="X717" s="0" t="str">
        <f aca="false">IF($V717="","",IF(LEFT(INDEX(S$2:S$1000,$V717),1)="◆",MID(INDEX(S$2:S$1000,$V717),2,100),INDEX(S$2:S$1000,$V717)))</f>
        <v/>
      </c>
      <c r="Y717" s="0" t="str">
        <f aca="false">IF($V717="","",INDEX(T$2:T$1000,$V717))</f>
        <v/>
      </c>
      <c r="Z717" s="0" t="str">
        <f aca="false">IF(Y717="","",IF(Y717="未定",10,WEEKDAY(VALUE(Y717))+VALUE(TEXT(VALUE(Y717),"hh:mm"))))</f>
        <v/>
      </c>
      <c r="AA717" s="0" t="str">
        <f aca="false">IF(Z717="","",SMALL($Z$2:$Z$1000,ROW(A716)))</f>
        <v/>
      </c>
      <c r="AB717" s="0" t="str">
        <f aca="true">IF(AA717="","",IF(COUNTIF($AA$2:$AA717,AA717)&gt;1,AB716+MATCH(AA717,OFFSET($Z$2:$Z$1000,AB716,0),0),MATCH(AA717,$Z$2:$Z$1000,0)))</f>
        <v/>
      </c>
      <c r="AC717" s="0" t="str">
        <f aca="false">IF(AB717="","",IF(INDEX(Y$2:Y$1000,$AB717)="未定","未定",TEXT(VALUE(INDEX(Y$2:Y$1000,$AB717)),"aaa")))</f>
        <v/>
      </c>
      <c r="AD717" s="0" t="str">
        <f aca="false">IF(AB717="","",IF(INDEX(Y$2:Y$1000,$AB717)="未定","未定",TEXT(VALUE(INDEX(Y$2:Y$1000,$AB717)),"hh:mm")))</f>
        <v/>
      </c>
      <c r="AE717" s="0" t="str">
        <f aca="false">IF($AB717="","",INDEX(X$2:X$1000,$AB717))</f>
        <v/>
      </c>
      <c r="AF717" s="0" t="str">
        <f aca="false">IF($AB717="","",INDEX(W$2:W$1000,$AB717))</f>
        <v/>
      </c>
      <c r="AG717" s="0" t="str">
        <f aca="false">IF(ISERROR(SMALL($P$2:$P$1000,ROW(M716))),"",SMALL($P$2:$P$1000,ROW(M716)))</f>
        <v/>
      </c>
      <c r="AH717" s="0" t="str">
        <f aca="true">IF(AG717="","",IF(COUNTIF($AG$2:$AG717,AG717)&gt;1,AH716+MATCH(AG717,OFFSET($P$2:$P1715,AH716,0),0),MATCH(AG717,$P$2:$P1715,0)))</f>
        <v/>
      </c>
      <c r="AI717" s="0" t="str">
        <f aca="false">IF($AH717="","",INDEX(R$2:R$1000,$AH717))</f>
        <v/>
      </c>
    </row>
    <row r="718" customFormat="false" ht="13.5" hidden="false" customHeight="false" outlineLevel="0" collapsed="false">
      <c r="A718" s="0" t="str">
        <f aca="false">IF(F718="","",(COUNTA(F$2:$F718)-COUNTBLANK(F$2:$F718))*1000)</f>
        <v/>
      </c>
      <c r="B718" s="0" t="str">
        <f aca="false">IF(K718="","",MAX($A$2:A718)+(COUNTA($K$2:K718)-COUNTBLANK($K$2:K718)))</f>
        <v/>
      </c>
      <c r="C718" s="19" t="str">
        <f aca="true">IF(A718="","",IF(ISERROR(SEARCH("(*)",元!A718)),IF(CELL("format",元!A718)="D3",元!A718,"未定"),VALUE(SUBSTITUTE(元!A718,"(*)",""))))</f>
        <v/>
      </c>
      <c r="D718" s="14" t="str">
        <f aca="true">IF(A718="","",IF(AND(LEN(元!A718)=LENB(元!A718),CELL("format",C718)="D3"),TEXT(SUBSTITUTE(C718,"(*)",""),"mm/dd"),"未定"))</f>
        <v/>
      </c>
      <c r="E718" s="14" t="str">
        <f aca="false">IF(元!B718=0,IF(元!E718="","",E717),元!B718)</f>
        <v/>
      </c>
      <c r="F718" s="5" t="str">
        <f aca="false">IF(COUNTIF($E$1:E718,E718)=1,"◆"&amp;SUBSTITUTE(元!C718," ほか",""),"")</f>
        <v/>
      </c>
      <c r="G718" s="0" t="str">
        <f aca="false">IF(F718="","",LEFT(元!D718,1))</f>
        <v/>
      </c>
      <c r="H718" s="0" t="str">
        <f aca="true">IF(AND(ISERROR(SEARCH("未定",D718&amp;元!$D718)),NOT(A718="")),TEXT(VALUE(TEXT(IF(AND(MONTH(TODAY())=12,VALUE(LEFT(D718,2))&lt;10),YEAR(TODAY())+1&amp;"/","")&amp;D718,"yyyy/m/dd")&amp;" "&amp;IF(LEN(元!$D718)&gt;5,RIGHT(元!$D718,5),"")),"yyyy/mm/dd hh:mm"),IF(F718="","","未定"))</f>
        <v/>
      </c>
      <c r="I718" s="0" t="str">
        <f aca="false">IF(E718="","",IF(ISERROR(SEARCH("◆初回のみ",元!E718)),IF(ISERROR(SEARCH("◆",元!E718)),元!E718,MID(元!E718,SEARCH("◆",元!E718)+1,50)),LEFT(元!E718,SEARCH("◆初回のみ",元!E718)-1)&amp;" : "&amp;TEXT(D718,"mm/dd")&amp;" "&amp;RIGHT(元!E718,6)))</f>
        <v/>
      </c>
      <c r="J718" s="5" t="str">
        <f aca="false">IF(ISERROR(SEARCH(" : ",I718)),"",IF(SEARCH(" : ",I718)&gt;1,LEFT(I718,SEARCH(" : ",I718)-1),""))</f>
        <v/>
      </c>
      <c r="K718" s="0" t="str">
        <f aca="false">IF(ISERROR(MATCH(J718,放送局一覧!$B$2:$B$325,0)),"",IF(ISERROR(SEARCH("◆",元!E718)),"◆"&amp;J718,IF(ISERROR(SEARCH("初回のみ",元!E718)),IF(ISERROR(SEARCH("特番",元!E718)),IF(ISERROR(SEARCH("先行",元!E718)),"注◆","先行◆"),"特番◆"),"初回◆")&amp;J718))</f>
        <v/>
      </c>
      <c r="L718" s="0" t="str">
        <f aca="true">IF(ISERROR(VALUE(MID(I718,SEARCH(" : ",I718)+3,5))),IF(K718="","","未定"),TEXT(VALUE(IF(AND(MONTH(TODAY())=12,VALUE(MID(I718,SEARCH(" : ",I718)+3,2))&lt;10),YEAR(TODAY())+1&amp;"/","")&amp;SUBSTITUTE(MID(I718,SEARCH(" : ",I718)+3,11),"～","")),"yyyy/mm/dd hh:mm"))</f>
        <v/>
      </c>
      <c r="M718" s="0" t="str">
        <f aca="false">IF(ROW(A717)*1000&gt;MAX($A$2:$A$1000),IF(ISERROR(SMALL($B$2:$B$1000,ROW(A717)-MATCH(MAX($A$2:$A$1000),$M$1:$M717,0)+1)),"",SMALL($B$2:$B$1000,ROW(A717)-MATCH(MAX($A$2:$A$1000),$M$1:$M717,0)+1)),ROW(A717)*1000)</f>
        <v/>
      </c>
      <c r="N718" s="0" t="str">
        <f aca="false">IF(M718="","",SMALL($M$2:$M$1000,ROW(A717)))</f>
        <v/>
      </c>
      <c r="O718" s="0" t="str">
        <f aca="true">IF($N718="","",IF(ISERROR(MATCH(MID($S718,SEARCH("◆",$S718)+1,50),放送局一覧!$B$2:$B$313,0)),"",IF(VLOOKUP(MID($S718,SEARCH("◆",$S718)+1,50),放送局一覧!$B$2:$C$313,2,0)="○",IF(T718="未定",TODAY()+365,VALUE(T718)),"")))</f>
        <v/>
      </c>
      <c r="P718" s="0" t="str">
        <f aca="false">IF(O718="","",RANK(O718,$O$2:$O$1000,ROW(A717)))</f>
        <v/>
      </c>
      <c r="Q718" s="0" t="str">
        <f aca="false">IF(O718="","",IF(VLOOKUP(R718,番組一覧!$C$3:$E$100,3,0)="○",P718,""))</f>
        <v/>
      </c>
      <c r="R718" s="0" t="str">
        <f aca="false">IF($N718="","",IF(MOD($N718,1000)=0,VLOOKUP($N718,$A$2:$H$1000,COLUMN(E718),0),VLOOKUP($N718,$B$2:$L$1000,COLUMN(D718),0)))</f>
        <v/>
      </c>
      <c r="S718" s="0" t="str">
        <f aca="false">IF($N718="","",IF(MOD($N718,1000)=0,VLOOKUP($N718,$A$2:$H$1000,COLUMN(F718),0),VLOOKUP($N718,$B$2:$L$1000,COLUMN(J718),0)))</f>
        <v/>
      </c>
      <c r="T718" s="0" t="str">
        <f aca="false">IF($N718="","",IF(MOD($N718,1000)=0,VLOOKUP($N718,$A$2:$H$1000,COLUMN(H718),0),VLOOKUP($N718,$B$2:$L$1000,COLUMN(K718),0)))</f>
        <v/>
      </c>
      <c r="U718" s="0" t="str">
        <f aca="false">IF(ISERROR(SMALL($Q$2:$Q$1000,ROW(A717))),"",SMALL($Q$2:$Q$1000,ROW(A717)))</f>
        <v/>
      </c>
      <c r="V718" s="0" t="str">
        <f aca="true">IF(U718="","",IF(COUNTIF($U$2:$U718,U718)&gt;1,V717+MATCH(U718,OFFSET($Q$2:$Q1716,V717,0),0),MATCH(U718,$Q$2:$Q1716,0)))</f>
        <v/>
      </c>
      <c r="W718" s="0" t="str">
        <f aca="false">IF($V718="","",INDEX(R$2:R$1000,$V718))</f>
        <v/>
      </c>
      <c r="X718" s="0" t="str">
        <f aca="false">IF($V718="","",IF(LEFT(INDEX(S$2:S$1000,$V718),1)="◆",MID(INDEX(S$2:S$1000,$V718),2,100),INDEX(S$2:S$1000,$V718)))</f>
        <v/>
      </c>
      <c r="Y718" s="0" t="str">
        <f aca="false">IF($V718="","",INDEX(T$2:T$1000,$V718))</f>
        <v/>
      </c>
      <c r="Z718" s="0" t="str">
        <f aca="false">IF(Y718="","",IF(Y718="未定",10,WEEKDAY(VALUE(Y718))+VALUE(TEXT(VALUE(Y718),"hh:mm"))))</f>
        <v/>
      </c>
      <c r="AA718" s="0" t="str">
        <f aca="false">IF(Z718="","",SMALL($Z$2:$Z$1000,ROW(A717)))</f>
        <v/>
      </c>
      <c r="AB718" s="0" t="str">
        <f aca="true">IF(AA718="","",IF(COUNTIF($AA$2:$AA718,AA718)&gt;1,AB717+MATCH(AA718,OFFSET($Z$2:$Z$1000,AB717,0),0),MATCH(AA718,$Z$2:$Z$1000,0)))</f>
        <v/>
      </c>
      <c r="AC718" s="0" t="str">
        <f aca="false">IF(AB718="","",IF(INDEX(Y$2:Y$1000,$AB718)="未定","未定",TEXT(VALUE(INDEX(Y$2:Y$1000,$AB718)),"aaa")))</f>
        <v/>
      </c>
      <c r="AD718" s="0" t="str">
        <f aca="false">IF(AB718="","",IF(INDEX(Y$2:Y$1000,$AB718)="未定","未定",TEXT(VALUE(INDEX(Y$2:Y$1000,$AB718)),"hh:mm")))</f>
        <v/>
      </c>
      <c r="AE718" s="0" t="str">
        <f aca="false">IF($AB718="","",INDEX(X$2:X$1000,$AB718))</f>
        <v/>
      </c>
      <c r="AF718" s="0" t="str">
        <f aca="false">IF($AB718="","",INDEX(W$2:W$1000,$AB718))</f>
        <v/>
      </c>
      <c r="AG718" s="0" t="str">
        <f aca="false">IF(ISERROR(SMALL($P$2:$P$1000,ROW(M717))),"",SMALL($P$2:$P$1000,ROW(M717)))</f>
        <v/>
      </c>
      <c r="AH718" s="0" t="str">
        <f aca="true">IF(AG718="","",IF(COUNTIF($AG$2:$AG718,AG718)&gt;1,AH717+MATCH(AG718,OFFSET($P$2:$P1716,AH717,0),0),MATCH(AG718,$P$2:$P1716,0)))</f>
        <v/>
      </c>
      <c r="AI718" s="0" t="str">
        <f aca="false">IF($AH718="","",INDEX(R$2:R$1000,$AH718))</f>
        <v/>
      </c>
    </row>
    <row r="719" customFormat="false" ht="13.5" hidden="false" customHeight="false" outlineLevel="0" collapsed="false">
      <c r="A719" s="0" t="str">
        <f aca="false">IF(F719="","",(COUNTA(F$2:$F719)-COUNTBLANK(F$2:$F719))*1000)</f>
        <v/>
      </c>
      <c r="B719" s="0" t="str">
        <f aca="false">IF(K719="","",MAX($A$2:A719)+(COUNTA($K$2:K719)-COUNTBLANK($K$2:K719)))</f>
        <v/>
      </c>
      <c r="C719" s="19" t="str">
        <f aca="true">IF(A719="","",IF(ISERROR(SEARCH("(*)",元!A719)),IF(CELL("format",元!A719)="D3",元!A719,"未定"),VALUE(SUBSTITUTE(元!A719,"(*)",""))))</f>
        <v/>
      </c>
      <c r="D719" s="14" t="str">
        <f aca="true">IF(A719="","",IF(AND(LEN(元!A719)=LENB(元!A719),CELL("format",C719)="D3"),TEXT(SUBSTITUTE(C719,"(*)",""),"mm/dd"),"未定"))</f>
        <v/>
      </c>
      <c r="E719" s="14" t="str">
        <f aca="false">IF(元!B719=0,IF(元!E719="","",E718),元!B719)</f>
        <v/>
      </c>
      <c r="F719" s="5" t="str">
        <f aca="false">IF(COUNTIF($E$1:E719,E719)=1,"◆"&amp;SUBSTITUTE(元!C719," ほか",""),"")</f>
        <v/>
      </c>
      <c r="G719" s="0" t="str">
        <f aca="false">IF(F719="","",LEFT(元!D719,1))</f>
        <v/>
      </c>
      <c r="H719" s="0" t="str">
        <f aca="true">IF(AND(ISERROR(SEARCH("未定",D719&amp;元!$D719)),NOT(A719="")),TEXT(VALUE(TEXT(IF(AND(MONTH(TODAY())=12,VALUE(LEFT(D719,2))&lt;10),YEAR(TODAY())+1&amp;"/","")&amp;D719,"yyyy/m/dd")&amp;" "&amp;IF(LEN(元!$D719)&gt;5,RIGHT(元!$D719,5),"")),"yyyy/mm/dd hh:mm"),IF(F719="","","未定"))</f>
        <v/>
      </c>
      <c r="I719" s="0" t="str">
        <f aca="false">IF(E719="","",IF(ISERROR(SEARCH("◆初回のみ",元!E719)),IF(ISERROR(SEARCH("◆",元!E719)),元!E719,MID(元!E719,SEARCH("◆",元!E719)+1,50)),LEFT(元!E719,SEARCH("◆初回のみ",元!E719)-1)&amp;" : "&amp;TEXT(D719,"mm/dd")&amp;" "&amp;RIGHT(元!E719,6)))</f>
        <v/>
      </c>
      <c r="J719" s="5" t="str">
        <f aca="false">IF(ISERROR(SEARCH(" : ",I719)),"",IF(SEARCH(" : ",I719)&gt;1,LEFT(I719,SEARCH(" : ",I719)-1),""))</f>
        <v/>
      </c>
      <c r="K719" s="0" t="str">
        <f aca="false">IF(ISERROR(MATCH(J719,放送局一覧!$B$2:$B$325,0)),"",IF(ISERROR(SEARCH("◆",元!E719)),"◆"&amp;J719,IF(ISERROR(SEARCH("初回のみ",元!E719)),IF(ISERROR(SEARCH("特番",元!E719)),IF(ISERROR(SEARCH("先行",元!E719)),"注◆","先行◆"),"特番◆"),"初回◆")&amp;J719))</f>
        <v/>
      </c>
      <c r="L719" s="0" t="str">
        <f aca="true">IF(ISERROR(VALUE(MID(I719,SEARCH(" : ",I719)+3,5))),IF(K719="","","未定"),TEXT(VALUE(IF(AND(MONTH(TODAY())=12,VALUE(MID(I719,SEARCH(" : ",I719)+3,2))&lt;10),YEAR(TODAY())+1&amp;"/","")&amp;SUBSTITUTE(MID(I719,SEARCH(" : ",I719)+3,11),"～","")),"yyyy/mm/dd hh:mm"))</f>
        <v/>
      </c>
      <c r="M719" s="0" t="str">
        <f aca="false">IF(ROW(A718)*1000&gt;MAX($A$2:$A$1000),IF(ISERROR(SMALL($B$2:$B$1000,ROW(A718)-MATCH(MAX($A$2:$A$1000),$M$1:$M718,0)+1)),"",SMALL($B$2:$B$1000,ROW(A718)-MATCH(MAX($A$2:$A$1000),$M$1:$M718,0)+1)),ROW(A718)*1000)</f>
        <v/>
      </c>
      <c r="N719" s="0" t="str">
        <f aca="false">IF(M719="","",SMALL($M$2:$M$1000,ROW(A718)))</f>
        <v/>
      </c>
      <c r="O719" s="0" t="str">
        <f aca="true">IF($N719="","",IF(ISERROR(MATCH(MID($S719,SEARCH("◆",$S719)+1,50),放送局一覧!$B$2:$B$313,0)),"",IF(VLOOKUP(MID($S719,SEARCH("◆",$S719)+1,50),放送局一覧!$B$2:$C$313,2,0)="○",IF(T719="未定",TODAY()+365,VALUE(T719)),"")))</f>
        <v/>
      </c>
      <c r="P719" s="0" t="str">
        <f aca="false">IF(O719="","",RANK(O719,$O$2:$O$1000,ROW(A718)))</f>
        <v/>
      </c>
      <c r="Q719" s="0" t="str">
        <f aca="false">IF(O719="","",IF(VLOOKUP(R719,番組一覧!$C$3:$E$100,3,0)="○",P719,""))</f>
        <v/>
      </c>
      <c r="R719" s="0" t="str">
        <f aca="false">IF($N719="","",IF(MOD($N719,1000)=0,VLOOKUP($N719,$A$2:$H$1000,COLUMN(E719),0),VLOOKUP($N719,$B$2:$L$1000,COLUMN(D719),0)))</f>
        <v/>
      </c>
      <c r="S719" s="0" t="str">
        <f aca="false">IF($N719="","",IF(MOD($N719,1000)=0,VLOOKUP($N719,$A$2:$H$1000,COLUMN(F719),0),VLOOKUP($N719,$B$2:$L$1000,COLUMN(J719),0)))</f>
        <v/>
      </c>
      <c r="T719" s="0" t="str">
        <f aca="false">IF($N719="","",IF(MOD($N719,1000)=0,VLOOKUP($N719,$A$2:$H$1000,COLUMN(H719),0),VLOOKUP($N719,$B$2:$L$1000,COLUMN(K719),0)))</f>
        <v/>
      </c>
      <c r="U719" s="0" t="str">
        <f aca="false">IF(ISERROR(SMALL($Q$2:$Q$1000,ROW(A718))),"",SMALL($Q$2:$Q$1000,ROW(A718)))</f>
        <v/>
      </c>
      <c r="V719" s="0" t="str">
        <f aca="true">IF(U719="","",IF(COUNTIF($U$2:$U719,U719)&gt;1,V718+MATCH(U719,OFFSET($Q$2:$Q1717,V718,0),0),MATCH(U719,$Q$2:$Q1717,0)))</f>
        <v/>
      </c>
      <c r="W719" s="0" t="str">
        <f aca="false">IF($V719="","",INDEX(R$2:R$1000,$V719))</f>
        <v/>
      </c>
      <c r="X719" s="0" t="str">
        <f aca="false">IF($V719="","",IF(LEFT(INDEX(S$2:S$1000,$V719),1)="◆",MID(INDEX(S$2:S$1000,$V719),2,100),INDEX(S$2:S$1000,$V719)))</f>
        <v/>
      </c>
      <c r="Y719" s="0" t="str">
        <f aca="false">IF($V719="","",INDEX(T$2:T$1000,$V719))</f>
        <v/>
      </c>
      <c r="Z719" s="0" t="str">
        <f aca="false">IF(Y719="","",IF(Y719="未定",10,WEEKDAY(VALUE(Y719))+VALUE(TEXT(VALUE(Y719),"hh:mm"))))</f>
        <v/>
      </c>
      <c r="AA719" s="0" t="str">
        <f aca="false">IF(Z719="","",SMALL($Z$2:$Z$1000,ROW(A718)))</f>
        <v/>
      </c>
      <c r="AB719" s="0" t="str">
        <f aca="true">IF(AA719="","",IF(COUNTIF($AA$2:$AA719,AA719)&gt;1,AB718+MATCH(AA719,OFFSET($Z$2:$Z$1000,AB718,0),0),MATCH(AA719,$Z$2:$Z$1000,0)))</f>
        <v/>
      </c>
      <c r="AC719" s="0" t="str">
        <f aca="false">IF(AB719="","",IF(INDEX(Y$2:Y$1000,$AB719)="未定","未定",TEXT(VALUE(INDEX(Y$2:Y$1000,$AB719)),"aaa")))</f>
        <v/>
      </c>
      <c r="AD719" s="0" t="str">
        <f aca="false">IF(AB719="","",IF(INDEX(Y$2:Y$1000,$AB719)="未定","未定",TEXT(VALUE(INDEX(Y$2:Y$1000,$AB719)),"hh:mm")))</f>
        <v/>
      </c>
      <c r="AE719" s="0" t="str">
        <f aca="false">IF($AB719="","",INDEX(X$2:X$1000,$AB719))</f>
        <v/>
      </c>
      <c r="AF719" s="0" t="str">
        <f aca="false">IF($AB719="","",INDEX(W$2:W$1000,$AB719))</f>
        <v/>
      </c>
      <c r="AG719" s="0" t="str">
        <f aca="false">IF(ISERROR(SMALL($P$2:$P$1000,ROW(M718))),"",SMALL($P$2:$P$1000,ROW(M718)))</f>
        <v/>
      </c>
      <c r="AH719" s="0" t="str">
        <f aca="true">IF(AG719="","",IF(COUNTIF($AG$2:$AG719,AG719)&gt;1,AH718+MATCH(AG719,OFFSET($P$2:$P1717,AH718,0),0),MATCH(AG719,$P$2:$P1717,0)))</f>
        <v/>
      </c>
      <c r="AI719" s="0" t="str">
        <f aca="false">IF($AH719="","",INDEX(R$2:R$1000,$AH719))</f>
        <v/>
      </c>
    </row>
    <row r="720" customFormat="false" ht="13.5" hidden="false" customHeight="false" outlineLevel="0" collapsed="false">
      <c r="A720" s="0" t="str">
        <f aca="false">IF(F720="","",(COUNTA(F$2:$F720)-COUNTBLANK(F$2:$F720))*1000)</f>
        <v/>
      </c>
      <c r="B720" s="0" t="str">
        <f aca="false">IF(K720="","",MAX($A$2:A720)+(COUNTA($K$2:K720)-COUNTBLANK($K$2:K720)))</f>
        <v/>
      </c>
      <c r="C720" s="19" t="str">
        <f aca="true">IF(A720="","",IF(ISERROR(SEARCH("(*)",元!A720)),IF(CELL("format",元!A720)="D3",元!A720,"未定"),VALUE(SUBSTITUTE(元!A720,"(*)",""))))</f>
        <v/>
      </c>
      <c r="D720" s="14" t="str">
        <f aca="true">IF(A720="","",IF(AND(LEN(元!A720)=LENB(元!A720),CELL("format",C720)="D3"),TEXT(SUBSTITUTE(C720,"(*)",""),"mm/dd"),"未定"))</f>
        <v/>
      </c>
      <c r="E720" s="14" t="str">
        <f aca="false">IF(元!B720=0,IF(元!E720="","",E719),元!B720)</f>
        <v/>
      </c>
      <c r="F720" s="5" t="str">
        <f aca="false">IF(COUNTIF($E$1:E720,E720)=1,"◆"&amp;SUBSTITUTE(元!C720," ほか",""),"")</f>
        <v/>
      </c>
      <c r="G720" s="0" t="str">
        <f aca="false">IF(F720="","",LEFT(元!D720,1))</f>
        <v/>
      </c>
      <c r="H720" s="0" t="str">
        <f aca="true">IF(AND(ISERROR(SEARCH("未定",D720&amp;元!$D720)),NOT(A720="")),TEXT(VALUE(TEXT(IF(AND(MONTH(TODAY())=12,VALUE(LEFT(D720,2))&lt;10),YEAR(TODAY())+1&amp;"/","")&amp;D720,"yyyy/m/dd")&amp;" "&amp;IF(LEN(元!$D720)&gt;5,RIGHT(元!$D720,5),"")),"yyyy/mm/dd hh:mm"),IF(F720="","","未定"))</f>
        <v/>
      </c>
      <c r="I720" s="0" t="str">
        <f aca="false">IF(E720="","",IF(ISERROR(SEARCH("◆初回のみ",元!E720)),IF(ISERROR(SEARCH("◆",元!E720)),元!E720,MID(元!E720,SEARCH("◆",元!E720)+1,50)),LEFT(元!E720,SEARCH("◆初回のみ",元!E720)-1)&amp;" : "&amp;TEXT(D720,"mm/dd")&amp;" "&amp;RIGHT(元!E720,6)))</f>
        <v/>
      </c>
      <c r="J720" s="5" t="str">
        <f aca="false">IF(ISERROR(SEARCH(" : ",I720)),"",IF(SEARCH(" : ",I720)&gt;1,LEFT(I720,SEARCH(" : ",I720)-1),""))</f>
        <v/>
      </c>
      <c r="K720" s="0" t="str">
        <f aca="false">IF(ISERROR(MATCH(J720,放送局一覧!$B$2:$B$325,0)),"",IF(ISERROR(SEARCH("◆",元!E720)),"◆"&amp;J720,IF(ISERROR(SEARCH("初回のみ",元!E720)),IF(ISERROR(SEARCH("特番",元!E720)),IF(ISERROR(SEARCH("先行",元!E720)),"注◆","先行◆"),"特番◆"),"初回◆")&amp;J720))</f>
        <v/>
      </c>
      <c r="L720" s="0" t="str">
        <f aca="true">IF(ISERROR(VALUE(MID(I720,SEARCH(" : ",I720)+3,5))),IF(K720="","","未定"),TEXT(VALUE(IF(AND(MONTH(TODAY())=12,VALUE(MID(I720,SEARCH(" : ",I720)+3,2))&lt;10),YEAR(TODAY())+1&amp;"/","")&amp;SUBSTITUTE(MID(I720,SEARCH(" : ",I720)+3,11),"～","")),"yyyy/mm/dd hh:mm"))</f>
        <v/>
      </c>
      <c r="M720" s="0" t="str">
        <f aca="false">IF(ROW(A719)*1000&gt;MAX($A$2:$A$1000),IF(ISERROR(SMALL($B$2:$B$1000,ROW(A719)-MATCH(MAX($A$2:$A$1000),$M$1:$M719,0)+1)),"",SMALL($B$2:$B$1000,ROW(A719)-MATCH(MAX($A$2:$A$1000),$M$1:$M719,0)+1)),ROW(A719)*1000)</f>
        <v/>
      </c>
      <c r="N720" s="0" t="str">
        <f aca="false">IF(M720="","",SMALL($M$2:$M$1000,ROW(A719)))</f>
        <v/>
      </c>
      <c r="O720" s="0" t="str">
        <f aca="true">IF($N720="","",IF(ISERROR(MATCH(MID($S720,SEARCH("◆",$S720)+1,50),放送局一覧!$B$2:$B$313,0)),"",IF(VLOOKUP(MID($S720,SEARCH("◆",$S720)+1,50),放送局一覧!$B$2:$C$313,2,0)="○",IF(T720="未定",TODAY()+365,VALUE(T720)),"")))</f>
        <v/>
      </c>
      <c r="P720" s="0" t="str">
        <f aca="false">IF(O720="","",RANK(O720,$O$2:$O$1000,ROW(A719)))</f>
        <v/>
      </c>
      <c r="Q720" s="0" t="str">
        <f aca="false">IF(O720="","",IF(VLOOKUP(R720,番組一覧!$C$3:$E$100,3,0)="○",P720,""))</f>
        <v/>
      </c>
      <c r="R720" s="0" t="str">
        <f aca="false">IF($N720="","",IF(MOD($N720,1000)=0,VLOOKUP($N720,$A$2:$H$1000,COLUMN(E720),0),VLOOKUP($N720,$B$2:$L$1000,COLUMN(D720),0)))</f>
        <v/>
      </c>
      <c r="S720" s="0" t="str">
        <f aca="false">IF($N720="","",IF(MOD($N720,1000)=0,VLOOKUP($N720,$A$2:$H$1000,COLUMN(F720),0),VLOOKUP($N720,$B$2:$L$1000,COLUMN(J720),0)))</f>
        <v/>
      </c>
      <c r="T720" s="0" t="str">
        <f aca="false">IF($N720="","",IF(MOD($N720,1000)=0,VLOOKUP($N720,$A$2:$H$1000,COLUMN(H720),0),VLOOKUP($N720,$B$2:$L$1000,COLUMN(K720),0)))</f>
        <v/>
      </c>
      <c r="U720" s="0" t="str">
        <f aca="false">IF(ISERROR(SMALL($Q$2:$Q$1000,ROW(A719))),"",SMALL($Q$2:$Q$1000,ROW(A719)))</f>
        <v/>
      </c>
      <c r="V720" s="0" t="str">
        <f aca="true">IF(U720="","",IF(COUNTIF($U$2:$U720,U720)&gt;1,V719+MATCH(U720,OFFSET($Q$2:$Q1718,V719,0),0),MATCH(U720,$Q$2:$Q1718,0)))</f>
        <v/>
      </c>
      <c r="W720" s="0" t="str">
        <f aca="false">IF($V720="","",INDEX(R$2:R$1000,$V720))</f>
        <v/>
      </c>
      <c r="X720" s="0" t="str">
        <f aca="false">IF($V720="","",IF(LEFT(INDEX(S$2:S$1000,$V720),1)="◆",MID(INDEX(S$2:S$1000,$V720),2,100),INDEX(S$2:S$1000,$V720)))</f>
        <v/>
      </c>
      <c r="Y720" s="0" t="str">
        <f aca="false">IF($V720="","",INDEX(T$2:T$1000,$V720))</f>
        <v/>
      </c>
      <c r="Z720" s="0" t="str">
        <f aca="false">IF(Y720="","",IF(Y720="未定",10,WEEKDAY(VALUE(Y720))+VALUE(TEXT(VALUE(Y720),"hh:mm"))))</f>
        <v/>
      </c>
      <c r="AA720" s="0" t="str">
        <f aca="false">IF(Z720="","",SMALL($Z$2:$Z$1000,ROW(A719)))</f>
        <v/>
      </c>
      <c r="AB720" s="0" t="str">
        <f aca="true">IF(AA720="","",IF(COUNTIF($AA$2:$AA720,AA720)&gt;1,AB719+MATCH(AA720,OFFSET($Z$2:$Z$1000,AB719,0),0),MATCH(AA720,$Z$2:$Z$1000,0)))</f>
        <v/>
      </c>
      <c r="AC720" s="0" t="str">
        <f aca="false">IF(AB720="","",IF(INDEX(Y$2:Y$1000,$AB720)="未定","未定",TEXT(VALUE(INDEX(Y$2:Y$1000,$AB720)),"aaa")))</f>
        <v/>
      </c>
      <c r="AD720" s="0" t="str">
        <f aca="false">IF(AB720="","",IF(INDEX(Y$2:Y$1000,$AB720)="未定","未定",TEXT(VALUE(INDEX(Y$2:Y$1000,$AB720)),"hh:mm")))</f>
        <v/>
      </c>
      <c r="AE720" s="0" t="str">
        <f aca="false">IF($AB720="","",INDEX(X$2:X$1000,$AB720))</f>
        <v/>
      </c>
      <c r="AF720" s="0" t="str">
        <f aca="false">IF($AB720="","",INDEX(W$2:W$1000,$AB720))</f>
        <v/>
      </c>
      <c r="AG720" s="0" t="str">
        <f aca="false">IF(ISERROR(SMALL($P$2:$P$1000,ROW(M719))),"",SMALL($P$2:$P$1000,ROW(M719)))</f>
        <v/>
      </c>
      <c r="AH720" s="0" t="str">
        <f aca="true">IF(AG720="","",IF(COUNTIF($AG$2:$AG720,AG720)&gt;1,AH719+MATCH(AG720,OFFSET($P$2:$P1718,AH719,0),0),MATCH(AG720,$P$2:$P1718,0)))</f>
        <v/>
      </c>
      <c r="AI720" s="0" t="str">
        <f aca="false">IF($AH720="","",INDEX(R$2:R$1000,$AH720))</f>
        <v/>
      </c>
    </row>
    <row r="721" customFormat="false" ht="13.5" hidden="false" customHeight="false" outlineLevel="0" collapsed="false">
      <c r="A721" s="0" t="str">
        <f aca="false">IF(F721="","",(COUNTA(F$2:$F721)-COUNTBLANK(F$2:$F721))*1000)</f>
        <v/>
      </c>
      <c r="B721" s="0" t="str">
        <f aca="false">IF(K721="","",MAX($A$2:A721)+(COUNTA($K$2:K721)-COUNTBLANK($K$2:K721)))</f>
        <v/>
      </c>
      <c r="C721" s="19" t="str">
        <f aca="true">IF(A721="","",IF(ISERROR(SEARCH("(*)",元!A721)),IF(CELL("format",元!A721)="D3",元!A721,"未定"),VALUE(SUBSTITUTE(元!A721,"(*)",""))))</f>
        <v/>
      </c>
      <c r="D721" s="14" t="str">
        <f aca="true">IF(A721="","",IF(AND(LEN(元!A721)=LENB(元!A721),CELL("format",C721)="D3"),TEXT(SUBSTITUTE(C721,"(*)",""),"mm/dd"),"未定"))</f>
        <v/>
      </c>
      <c r="E721" s="14" t="str">
        <f aca="false">IF(元!B721=0,IF(元!E721="","",E720),元!B721)</f>
        <v/>
      </c>
      <c r="F721" s="5" t="str">
        <f aca="false">IF(COUNTIF($E$1:E721,E721)=1,"◆"&amp;SUBSTITUTE(元!C721," ほか",""),"")</f>
        <v/>
      </c>
      <c r="G721" s="0" t="str">
        <f aca="false">IF(F721="","",LEFT(元!D721,1))</f>
        <v/>
      </c>
      <c r="H721" s="0" t="str">
        <f aca="true">IF(AND(ISERROR(SEARCH("未定",D721&amp;元!$D721)),NOT(A721="")),TEXT(VALUE(TEXT(IF(AND(MONTH(TODAY())=12,VALUE(LEFT(D721,2))&lt;10),YEAR(TODAY())+1&amp;"/","")&amp;D721,"yyyy/m/dd")&amp;" "&amp;IF(LEN(元!$D721)&gt;5,RIGHT(元!$D721,5),"")),"yyyy/mm/dd hh:mm"),IF(F721="","","未定"))</f>
        <v/>
      </c>
      <c r="I721" s="0" t="str">
        <f aca="false">IF(E721="","",IF(ISERROR(SEARCH("◆初回のみ",元!E721)),IF(ISERROR(SEARCH("◆",元!E721)),元!E721,MID(元!E721,SEARCH("◆",元!E721)+1,50)),LEFT(元!E721,SEARCH("◆初回のみ",元!E721)-1)&amp;" : "&amp;TEXT(D721,"mm/dd")&amp;" "&amp;RIGHT(元!E721,6)))</f>
        <v/>
      </c>
      <c r="J721" s="5" t="str">
        <f aca="false">IF(ISERROR(SEARCH(" : ",I721)),"",IF(SEARCH(" : ",I721)&gt;1,LEFT(I721,SEARCH(" : ",I721)-1),""))</f>
        <v/>
      </c>
      <c r="K721" s="0" t="str">
        <f aca="false">IF(ISERROR(MATCH(J721,放送局一覧!$B$2:$B$325,0)),"",IF(ISERROR(SEARCH("◆",元!E721)),"◆"&amp;J721,IF(ISERROR(SEARCH("初回のみ",元!E721)),IF(ISERROR(SEARCH("特番",元!E721)),IF(ISERROR(SEARCH("先行",元!E721)),"注◆","先行◆"),"特番◆"),"初回◆")&amp;J721))</f>
        <v/>
      </c>
      <c r="L721" s="0" t="str">
        <f aca="true">IF(ISERROR(VALUE(MID(I721,SEARCH(" : ",I721)+3,5))),IF(K721="","","未定"),TEXT(VALUE(IF(AND(MONTH(TODAY())=12,VALUE(MID(I721,SEARCH(" : ",I721)+3,2))&lt;10),YEAR(TODAY())+1&amp;"/","")&amp;SUBSTITUTE(MID(I721,SEARCH(" : ",I721)+3,11),"～","")),"yyyy/mm/dd hh:mm"))</f>
        <v/>
      </c>
      <c r="M721" s="0" t="str">
        <f aca="false">IF(ROW(A720)*1000&gt;MAX($A$2:$A$1000),IF(ISERROR(SMALL($B$2:$B$1000,ROW(A720)-MATCH(MAX($A$2:$A$1000),$M$1:$M720,0)+1)),"",SMALL($B$2:$B$1000,ROW(A720)-MATCH(MAX($A$2:$A$1000),$M$1:$M720,0)+1)),ROW(A720)*1000)</f>
        <v/>
      </c>
      <c r="N721" s="0" t="str">
        <f aca="false">IF(M721="","",SMALL($M$2:$M$1000,ROW(A720)))</f>
        <v/>
      </c>
      <c r="O721" s="0" t="str">
        <f aca="true">IF($N721="","",IF(ISERROR(MATCH(MID($S721,SEARCH("◆",$S721)+1,50),放送局一覧!$B$2:$B$313,0)),"",IF(VLOOKUP(MID($S721,SEARCH("◆",$S721)+1,50),放送局一覧!$B$2:$C$313,2,0)="○",IF(T721="未定",TODAY()+365,VALUE(T721)),"")))</f>
        <v/>
      </c>
      <c r="P721" s="0" t="str">
        <f aca="false">IF(O721="","",RANK(O721,$O$2:$O$1000,ROW(A720)))</f>
        <v/>
      </c>
      <c r="Q721" s="0" t="str">
        <f aca="false">IF(O721="","",IF(VLOOKUP(R721,番組一覧!$C$3:$E$100,3,0)="○",P721,""))</f>
        <v/>
      </c>
      <c r="R721" s="0" t="str">
        <f aca="false">IF($N721="","",IF(MOD($N721,1000)=0,VLOOKUP($N721,$A$2:$H$1000,COLUMN(E721),0),VLOOKUP($N721,$B$2:$L$1000,COLUMN(D721),0)))</f>
        <v/>
      </c>
      <c r="S721" s="0" t="str">
        <f aca="false">IF($N721="","",IF(MOD($N721,1000)=0,VLOOKUP($N721,$A$2:$H$1000,COLUMN(F721),0),VLOOKUP($N721,$B$2:$L$1000,COLUMN(J721),0)))</f>
        <v/>
      </c>
      <c r="T721" s="0" t="str">
        <f aca="false">IF($N721="","",IF(MOD($N721,1000)=0,VLOOKUP($N721,$A$2:$H$1000,COLUMN(H721),0),VLOOKUP($N721,$B$2:$L$1000,COLUMN(K721),0)))</f>
        <v/>
      </c>
      <c r="U721" s="0" t="str">
        <f aca="false">IF(ISERROR(SMALL($Q$2:$Q$1000,ROW(A720))),"",SMALL($Q$2:$Q$1000,ROW(A720)))</f>
        <v/>
      </c>
      <c r="V721" s="0" t="str">
        <f aca="true">IF(U721="","",IF(COUNTIF($U$2:$U721,U721)&gt;1,V720+MATCH(U721,OFFSET($Q$2:$Q1719,V720,0),0),MATCH(U721,$Q$2:$Q1719,0)))</f>
        <v/>
      </c>
      <c r="W721" s="0" t="str">
        <f aca="false">IF($V721="","",INDEX(R$2:R$1000,$V721))</f>
        <v/>
      </c>
      <c r="X721" s="0" t="str">
        <f aca="false">IF($V721="","",IF(LEFT(INDEX(S$2:S$1000,$V721),1)="◆",MID(INDEX(S$2:S$1000,$V721),2,100),INDEX(S$2:S$1000,$V721)))</f>
        <v/>
      </c>
      <c r="Y721" s="0" t="str">
        <f aca="false">IF($V721="","",INDEX(T$2:T$1000,$V721))</f>
        <v/>
      </c>
      <c r="Z721" s="0" t="str">
        <f aca="false">IF(Y721="","",IF(Y721="未定",10,WEEKDAY(VALUE(Y721))+VALUE(TEXT(VALUE(Y721),"hh:mm"))))</f>
        <v/>
      </c>
      <c r="AA721" s="0" t="str">
        <f aca="false">IF(Z721="","",SMALL($Z$2:$Z$1000,ROW(A720)))</f>
        <v/>
      </c>
      <c r="AB721" s="0" t="str">
        <f aca="true">IF(AA721="","",IF(COUNTIF($AA$2:$AA721,AA721)&gt;1,AB720+MATCH(AA721,OFFSET($Z$2:$Z$1000,AB720,0),0),MATCH(AA721,$Z$2:$Z$1000,0)))</f>
        <v/>
      </c>
      <c r="AC721" s="0" t="str">
        <f aca="false">IF(AB721="","",IF(INDEX(Y$2:Y$1000,$AB721)="未定","未定",TEXT(VALUE(INDEX(Y$2:Y$1000,$AB721)),"aaa")))</f>
        <v/>
      </c>
      <c r="AD721" s="0" t="str">
        <f aca="false">IF(AB721="","",IF(INDEX(Y$2:Y$1000,$AB721)="未定","未定",TEXT(VALUE(INDEX(Y$2:Y$1000,$AB721)),"hh:mm")))</f>
        <v/>
      </c>
      <c r="AE721" s="0" t="str">
        <f aca="false">IF($AB721="","",INDEX(X$2:X$1000,$AB721))</f>
        <v/>
      </c>
      <c r="AF721" s="0" t="str">
        <f aca="false">IF($AB721="","",INDEX(W$2:W$1000,$AB721))</f>
        <v/>
      </c>
      <c r="AG721" s="0" t="str">
        <f aca="false">IF(ISERROR(SMALL($P$2:$P$1000,ROW(M720))),"",SMALL($P$2:$P$1000,ROW(M720)))</f>
        <v/>
      </c>
      <c r="AH721" s="0" t="str">
        <f aca="true">IF(AG721="","",IF(COUNTIF($AG$2:$AG721,AG721)&gt;1,AH720+MATCH(AG721,OFFSET($P$2:$P1719,AH720,0),0),MATCH(AG721,$P$2:$P1719,0)))</f>
        <v/>
      </c>
      <c r="AI721" s="0" t="str">
        <f aca="false">IF($AH721="","",INDEX(R$2:R$1000,$AH721))</f>
        <v/>
      </c>
    </row>
    <row r="722" customFormat="false" ht="13.5" hidden="false" customHeight="false" outlineLevel="0" collapsed="false">
      <c r="A722" s="0" t="str">
        <f aca="false">IF(F722="","",(COUNTA(F$2:$F722)-COUNTBLANK(F$2:$F722))*1000)</f>
        <v/>
      </c>
      <c r="B722" s="0" t="str">
        <f aca="false">IF(K722="","",MAX($A$2:A722)+(COUNTA($K$2:K722)-COUNTBLANK($K$2:K722)))</f>
        <v/>
      </c>
      <c r="C722" s="19" t="str">
        <f aca="true">IF(A722="","",IF(ISERROR(SEARCH("(*)",元!A722)),IF(CELL("format",元!A722)="D3",元!A722,"未定"),VALUE(SUBSTITUTE(元!A722,"(*)",""))))</f>
        <v/>
      </c>
      <c r="D722" s="14" t="str">
        <f aca="true">IF(A722="","",IF(AND(LEN(元!A722)=LENB(元!A722),CELL("format",C722)="D3"),TEXT(SUBSTITUTE(C722,"(*)",""),"mm/dd"),"未定"))</f>
        <v/>
      </c>
      <c r="E722" s="14" t="str">
        <f aca="false">IF(元!B722=0,IF(元!E722="","",E721),元!B722)</f>
        <v/>
      </c>
      <c r="F722" s="5" t="str">
        <f aca="false">IF(COUNTIF($E$1:E722,E722)=1,"◆"&amp;SUBSTITUTE(元!C722," ほか",""),"")</f>
        <v/>
      </c>
      <c r="G722" s="0" t="str">
        <f aca="false">IF(F722="","",LEFT(元!D722,1))</f>
        <v/>
      </c>
      <c r="H722" s="0" t="str">
        <f aca="true">IF(AND(ISERROR(SEARCH("未定",D722&amp;元!$D722)),NOT(A722="")),TEXT(VALUE(TEXT(IF(AND(MONTH(TODAY())=12,VALUE(LEFT(D722,2))&lt;10),YEAR(TODAY())+1&amp;"/","")&amp;D722,"yyyy/m/dd")&amp;" "&amp;IF(LEN(元!$D722)&gt;5,RIGHT(元!$D722,5),"")),"yyyy/mm/dd hh:mm"),IF(F722="","","未定"))</f>
        <v/>
      </c>
      <c r="I722" s="0" t="str">
        <f aca="false">IF(E722="","",IF(ISERROR(SEARCH("◆初回のみ",元!E722)),IF(ISERROR(SEARCH("◆",元!E722)),元!E722,MID(元!E722,SEARCH("◆",元!E722)+1,50)),LEFT(元!E722,SEARCH("◆初回のみ",元!E722)-1)&amp;" : "&amp;TEXT(D722,"mm/dd")&amp;" "&amp;RIGHT(元!E722,6)))</f>
        <v/>
      </c>
      <c r="J722" s="5" t="str">
        <f aca="false">IF(ISERROR(SEARCH(" : ",I722)),"",IF(SEARCH(" : ",I722)&gt;1,LEFT(I722,SEARCH(" : ",I722)-1),""))</f>
        <v/>
      </c>
      <c r="K722" s="0" t="str">
        <f aca="false">IF(ISERROR(MATCH(J722,放送局一覧!$B$2:$B$325,0)),"",IF(ISERROR(SEARCH("◆",元!E722)),"◆"&amp;J722,IF(ISERROR(SEARCH("初回のみ",元!E722)),IF(ISERROR(SEARCH("特番",元!E722)),IF(ISERROR(SEARCH("先行",元!E722)),"注◆","先行◆"),"特番◆"),"初回◆")&amp;J722))</f>
        <v/>
      </c>
      <c r="L722" s="0" t="str">
        <f aca="true">IF(ISERROR(VALUE(MID(I722,SEARCH(" : ",I722)+3,5))),IF(K722="","","未定"),TEXT(VALUE(IF(AND(MONTH(TODAY())=12,VALUE(MID(I722,SEARCH(" : ",I722)+3,2))&lt;10),YEAR(TODAY())+1&amp;"/","")&amp;SUBSTITUTE(MID(I722,SEARCH(" : ",I722)+3,11),"～","")),"yyyy/mm/dd hh:mm"))</f>
        <v/>
      </c>
      <c r="M722" s="0" t="str">
        <f aca="false">IF(ROW(A721)*1000&gt;MAX($A$2:$A$1000),IF(ISERROR(SMALL($B$2:$B$1000,ROW(A721)-MATCH(MAX($A$2:$A$1000),$M$1:$M721,0)+1)),"",SMALL($B$2:$B$1000,ROW(A721)-MATCH(MAX($A$2:$A$1000),$M$1:$M721,0)+1)),ROW(A721)*1000)</f>
        <v/>
      </c>
      <c r="N722" s="0" t="str">
        <f aca="false">IF(M722="","",SMALL($M$2:$M$1000,ROW(A721)))</f>
        <v/>
      </c>
      <c r="O722" s="0" t="str">
        <f aca="true">IF($N722="","",IF(ISERROR(MATCH(MID($S722,SEARCH("◆",$S722)+1,50),放送局一覧!$B$2:$B$313,0)),"",IF(VLOOKUP(MID($S722,SEARCH("◆",$S722)+1,50),放送局一覧!$B$2:$C$313,2,0)="○",IF(T722="未定",TODAY()+365,VALUE(T722)),"")))</f>
        <v/>
      </c>
      <c r="P722" s="0" t="str">
        <f aca="false">IF(O722="","",RANK(O722,$O$2:$O$1000,ROW(A721)))</f>
        <v/>
      </c>
      <c r="Q722" s="0" t="str">
        <f aca="false">IF(O722="","",IF(VLOOKUP(R722,番組一覧!$C$3:$E$100,3,0)="○",P722,""))</f>
        <v/>
      </c>
      <c r="R722" s="0" t="str">
        <f aca="false">IF($N722="","",IF(MOD($N722,1000)=0,VLOOKUP($N722,$A$2:$H$1000,COLUMN(E722),0),VLOOKUP($N722,$B$2:$L$1000,COLUMN(D722),0)))</f>
        <v/>
      </c>
      <c r="S722" s="0" t="str">
        <f aca="false">IF($N722="","",IF(MOD($N722,1000)=0,VLOOKUP($N722,$A$2:$H$1000,COLUMN(F722),0),VLOOKUP($N722,$B$2:$L$1000,COLUMN(J722),0)))</f>
        <v/>
      </c>
      <c r="T722" s="0" t="str">
        <f aca="false">IF($N722="","",IF(MOD($N722,1000)=0,VLOOKUP($N722,$A$2:$H$1000,COLUMN(H722),0),VLOOKUP($N722,$B$2:$L$1000,COLUMN(K722),0)))</f>
        <v/>
      </c>
      <c r="U722" s="0" t="str">
        <f aca="false">IF(ISERROR(SMALL($Q$2:$Q$1000,ROW(A721))),"",SMALL($Q$2:$Q$1000,ROW(A721)))</f>
        <v/>
      </c>
      <c r="V722" s="0" t="str">
        <f aca="true">IF(U722="","",IF(COUNTIF($U$2:$U722,U722)&gt;1,V721+MATCH(U722,OFFSET($Q$2:$Q1720,V721,0),0),MATCH(U722,$Q$2:$Q1720,0)))</f>
        <v/>
      </c>
      <c r="W722" s="0" t="str">
        <f aca="false">IF($V722="","",INDEX(R$2:R$1000,$V722))</f>
        <v/>
      </c>
      <c r="X722" s="0" t="str">
        <f aca="false">IF($V722="","",IF(LEFT(INDEX(S$2:S$1000,$V722),1)="◆",MID(INDEX(S$2:S$1000,$V722),2,100),INDEX(S$2:S$1000,$V722)))</f>
        <v/>
      </c>
      <c r="Y722" s="0" t="str">
        <f aca="false">IF($V722="","",INDEX(T$2:T$1000,$V722))</f>
        <v/>
      </c>
      <c r="Z722" s="0" t="str">
        <f aca="false">IF(Y722="","",IF(Y722="未定",10,WEEKDAY(VALUE(Y722))+VALUE(TEXT(VALUE(Y722),"hh:mm"))))</f>
        <v/>
      </c>
      <c r="AA722" s="0" t="str">
        <f aca="false">IF(Z722="","",SMALL($Z$2:$Z$1000,ROW(A721)))</f>
        <v/>
      </c>
      <c r="AB722" s="0" t="str">
        <f aca="true">IF(AA722="","",IF(COUNTIF($AA$2:$AA722,AA722)&gt;1,AB721+MATCH(AA722,OFFSET($Z$2:$Z$1000,AB721,0),0),MATCH(AA722,$Z$2:$Z$1000,0)))</f>
        <v/>
      </c>
      <c r="AC722" s="0" t="str">
        <f aca="false">IF(AB722="","",IF(INDEX(Y$2:Y$1000,$AB722)="未定","未定",TEXT(VALUE(INDEX(Y$2:Y$1000,$AB722)),"aaa")))</f>
        <v/>
      </c>
      <c r="AD722" s="0" t="str">
        <f aca="false">IF(AB722="","",IF(INDEX(Y$2:Y$1000,$AB722)="未定","未定",TEXT(VALUE(INDEX(Y$2:Y$1000,$AB722)),"hh:mm")))</f>
        <v/>
      </c>
      <c r="AE722" s="0" t="str">
        <f aca="false">IF($AB722="","",INDEX(X$2:X$1000,$AB722))</f>
        <v/>
      </c>
      <c r="AF722" s="0" t="str">
        <f aca="false">IF($AB722="","",INDEX(W$2:W$1000,$AB722))</f>
        <v/>
      </c>
      <c r="AG722" s="0" t="str">
        <f aca="false">IF(ISERROR(SMALL($P$2:$P$1000,ROW(M721))),"",SMALL($P$2:$P$1000,ROW(M721)))</f>
        <v/>
      </c>
      <c r="AH722" s="0" t="str">
        <f aca="true">IF(AG722="","",IF(COUNTIF($AG$2:$AG722,AG722)&gt;1,AH721+MATCH(AG722,OFFSET($P$2:$P1720,AH721,0),0),MATCH(AG722,$P$2:$P1720,0)))</f>
        <v/>
      </c>
      <c r="AI722" s="0" t="str">
        <f aca="false">IF($AH722="","",INDEX(R$2:R$1000,$AH722))</f>
        <v/>
      </c>
    </row>
    <row r="723" customFormat="false" ht="13.5" hidden="false" customHeight="false" outlineLevel="0" collapsed="false">
      <c r="A723" s="0" t="str">
        <f aca="false">IF(F723="","",(COUNTA(F$2:$F723)-COUNTBLANK(F$2:$F723))*1000)</f>
        <v/>
      </c>
      <c r="B723" s="0" t="str">
        <f aca="false">IF(K723="","",MAX($A$2:A723)+(COUNTA($K$2:K723)-COUNTBLANK($K$2:K723)))</f>
        <v/>
      </c>
      <c r="C723" s="19" t="str">
        <f aca="true">IF(A723="","",IF(ISERROR(SEARCH("(*)",元!A723)),IF(CELL("format",元!A723)="D3",元!A723,"未定"),VALUE(SUBSTITUTE(元!A723,"(*)",""))))</f>
        <v/>
      </c>
      <c r="D723" s="14" t="str">
        <f aca="true">IF(A723="","",IF(AND(LEN(元!A723)=LENB(元!A723),CELL("format",C723)="D3"),TEXT(SUBSTITUTE(C723,"(*)",""),"mm/dd"),"未定"))</f>
        <v/>
      </c>
      <c r="E723" s="14" t="str">
        <f aca="false">IF(元!B723=0,IF(元!E723="","",E722),元!B723)</f>
        <v/>
      </c>
      <c r="F723" s="5" t="str">
        <f aca="false">IF(COUNTIF($E$1:E723,E723)=1,"◆"&amp;SUBSTITUTE(元!C723," ほか",""),"")</f>
        <v/>
      </c>
      <c r="G723" s="0" t="str">
        <f aca="false">IF(F723="","",LEFT(元!D723,1))</f>
        <v/>
      </c>
      <c r="H723" s="0" t="str">
        <f aca="true">IF(AND(ISERROR(SEARCH("未定",D723&amp;元!$D723)),NOT(A723="")),TEXT(VALUE(TEXT(IF(AND(MONTH(TODAY())=12,VALUE(LEFT(D723,2))&lt;10),YEAR(TODAY())+1&amp;"/","")&amp;D723,"yyyy/m/dd")&amp;" "&amp;IF(LEN(元!$D723)&gt;5,RIGHT(元!$D723,5),"")),"yyyy/mm/dd hh:mm"),IF(F723="","","未定"))</f>
        <v/>
      </c>
      <c r="I723" s="0" t="str">
        <f aca="false">IF(E723="","",IF(ISERROR(SEARCH("◆初回のみ",元!E723)),IF(ISERROR(SEARCH("◆",元!E723)),元!E723,MID(元!E723,SEARCH("◆",元!E723)+1,50)),LEFT(元!E723,SEARCH("◆初回のみ",元!E723)-1)&amp;" : "&amp;TEXT(D723,"mm/dd")&amp;" "&amp;RIGHT(元!E723,6)))</f>
        <v/>
      </c>
      <c r="J723" s="5" t="str">
        <f aca="false">IF(ISERROR(SEARCH(" : ",I723)),"",IF(SEARCH(" : ",I723)&gt;1,LEFT(I723,SEARCH(" : ",I723)-1),""))</f>
        <v/>
      </c>
      <c r="K723" s="0" t="str">
        <f aca="false">IF(ISERROR(MATCH(J723,放送局一覧!$B$2:$B$325,0)),"",IF(ISERROR(SEARCH("◆",元!E723)),"◆"&amp;J723,IF(ISERROR(SEARCH("初回のみ",元!E723)),IF(ISERROR(SEARCH("特番",元!E723)),IF(ISERROR(SEARCH("先行",元!E723)),"注◆","先行◆"),"特番◆"),"初回◆")&amp;J723))</f>
        <v/>
      </c>
      <c r="L723" s="0" t="str">
        <f aca="true">IF(ISERROR(VALUE(MID(I723,SEARCH(" : ",I723)+3,5))),IF(K723="","","未定"),TEXT(VALUE(IF(AND(MONTH(TODAY())=12,VALUE(MID(I723,SEARCH(" : ",I723)+3,2))&lt;10),YEAR(TODAY())+1&amp;"/","")&amp;SUBSTITUTE(MID(I723,SEARCH(" : ",I723)+3,11),"～","")),"yyyy/mm/dd hh:mm"))</f>
        <v/>
      </c>
      <c r="M723" s="0" t="str">
        <f aca="false">IF(ROW(A722)*1000&gt;MAX($A$2:$A$1000),IF(ISERROR(SMALL($B$2:$B$1000,ROW(A722)-MATCH(MAX($A$2:$A$1000),$M$1:$M722,0)+1)),"",SMALL($B$2:$B$1000,ROW(A722)-MATCH(MAX($A$2:$A$1000),$M$1:$M722,0)+1)),ROW(A722)*1000)</f>
        <v/>
      </c>
      <c r="N723" s="0" t="str">
        <f aca="false">IF(M723="","",SMALL($M$2:$M$1000,ROW(A722)))</f>
        <v/>
      </c>
      <c r="O723" s="0" t="str">
        <f aca="true">IF($N723="","",IF(ISERROR(MATCH(MID($S723,SEARCH("◆",$S723)+1,50),放送局一覧!$B$2:$B$313,0)),"",IF(VLOOKUP(MID($S723,SEARCH("◆",$S723)+1,50),放送局一覧!$B$2:$C$313,2,0)="○",IF(T723="未定",TODAY()+365,VALUE(T723)),"")))</f>
        <v/>
      </c>
      <c r="P723" s="0" t="str">
        <f aca="false">IF(O723="","",RANK(O723,$O$2:$O$1000,ROW(A722)))</f>
        <v/>
      </c>
      <c r="Q723" s="0" t="str">
        <f aca="false">IF(O723="","",IF(VLOOKUP(R723,番組一覧!$C$3:$E$100,3,0)="○",P723,""))</f>
        <v/>
      </c>
      <c r="R723" s="0" t="str">
        <f aca="false">IF($N723="","",IF(MOD($N723,1000)=0,VLOOKUP($N723,$A$2:$H$1000,COLUMN(E723),0),VLOOKUP($N723,$B$2:$L$1000,COLUMN(D723),0)))</f>
        <v/>
      </c>
      <c r="S723" s="0" t="str">
        <f aca="false">IF($N723="","",IF(MOD($N723,1000)=0,VLOOKUP($N723,$A$2:$H$1000,COLUMN(F723),0),VLOOKUP($N723,$B$2:$L$1000,COLUMN(J723),0)))</f>
        <v/>
      </c>
      <c r="T723" s="0" t="str">
        <f aca="false">IF($N723="","",IF(MOD($N723,1000)=0,VLOOKUP($N723,$A$2:$H$1000,COLUMN(H723),0),VLOOKUP($N723,$B$2:$L$1000,COLUMN(K723),0)))</f>
        <v/>
      </c>
      <c r="U723" s="0" t="str">
        <f aca="false">IF(ISERROR(SMALL($Q$2:$Q$1000,ROW(A722))),"",SMALL($Q$2:$Q$1000,ROW(A722)))</f>
        <v/>
      </c>
      <c r="V723" s="0" t="str">
        <f aca="true">IF(U723="","",IF(COUNTIF($U$2:$U723,U723)&gt;1,V722+MATCH(U723,OFFSET($Q$2:$Q1721,V722,0),0),MATCH(U723,$Q$2:$Q1721,0)))</f>
        <v/>
      </c>
      <c r="W723" s="0" t="str">
        <f aca="false">IF($V723="","",INDEX(R$2:R$1000,$V723))</f>
        <v/>
      </c>
      <c r="X723" s="0" t="str">
        <f aca="false">IF($V723="","",IF(LEFT(INDEX(S$2:S$1000,$V723),1)="◆",MID(INDEX(S$2:S$1000,$V723),2,100),INDEX(S$2:S$1000,$V723)))</f>
        <v/>
      </c>
      <c r="Y723" s="0" t="str">
        <f aca="false">IF($V723="","",INDEX(T$2:T$1000,$V723))</f>
        <v/>
      </c>
      <c r="Z723" s="0" t="str">
        <f aca="false">IF(Y723="","",IF(Y723="未定",10,WEEKDAY(VALUE(Y723))+VALUE(TEXT(VALUE(Y723),"hh:mm"))))</f>
        <v/>
      </c>
      <c r="AA723" s="0" t="str">
        <f aca="false">IF(Z723="","",SMALL($Z$2:$Z$1000,ROW(A722)))</f>
        <v/>
      </c>
      <c r="AB723" s="0" t="str">
        <f aca="true">IF(AA723="","",IF(COUNTIF($AA$2:$AA723,AA723)&gt;1,AB722+MATCH(AA723,OFFSET($Z$2:$Z$1000,AB722,0),0),MATCH(AA723,$Z$2:$Z$1000,0)))</f>
        <v/>
      </c>
      <c r="AC723" s="0" t="str">
        <f aca="false">IF(AB723="","",IF(INDEX(Y$2:Y$1000,$AB723)="未定","未定",TEXT(VALUE(INDEX(Y$2:Y$1000,$AB723)),"aaa")))</f>
        <v/>
      </c>
      <c r="AD723" s="0" t="str">
        <f aca="false">IF(AB723="","",IF(INDEX(Y$2:Y$1000,$AB723)="未定","未定",TEXT(VALUE(INDEX(Y$2:Y$1000,$AB723)),"hh:mm")))</f>
        <v/>
      </c>
      <c r="AE723" s="0" t="str">
        <f aca="false">IF($AB723="","",INDEX(X$2:X$1000,$AB723))</f>
        <v/>
      </c>
      <c r="AF723" s="0" t="str">
        <f aca="false">IF($AB723="","",INDEX(W$2:W$1000,$AB723))</f>
        <v/>
      </c>
      <c r="AG723" s="0" t="str">
        <f aca="false">IF(ISERROR(SMALL($P$2:$P$1000,ROW(M722))),"",SMALL($P$2:$P$1000,ROW(M722)))</f>
        <v/>
      </c>
      <c r="AH723" s="0" t="str">
        <f aca="true">IF(AG723="","",IF(COUNTIF($AG$2:$AG723,AG723)&gt;1,AH722+MATCH(AG723,OFFSET($P$2:$P1721,AH722,0),0),MATCH(AG723,$P$2:$P1721,0)))</f>
        <v/>
      </c>
      <c r="AI723" s="0" t="str">
        <f aca="false">IF($AH723="","",INDEX(R$2:R$1000,$AH723))</f>
        <v/>
      </c>
    </row>
    <row r="724" customFormat="false" ht="13.5" hidden="false" customHeight="false" outlineLevel="0" collapsed="false">
      <c r="A724" s="0" t="str">
        <f aca="false">IF(F724="","",(COUNTA(F$2:$F724)-COUNTBLANK(F$2:$F724))*1000)</f>
        <v/>
      </c>
      <c r="B724" s="0" t="str">
        <f aca="false">IF(K724="","",MAX($A$2:A724)+(COUNTA($K$2:K724)-COUNTBLANK($K$2:K724)))</f>
        <v/>
      </c>
      <c r="C724" s="19" t="str">
        <f aca="true">IF(A724="","",IF(ISERROR(SEARCH("(*)",元!A724)),IF(CELL("format",元!A724)="D3",元!A724,"未定"),VALUE(SUBSTITUTE(元!A724,"(*)",""))))</f>
        <v/>
      </c>
      <c r="D724" s="14" t="str">
        <f aca="true">IF(A724="","",IF(AND(LEN(元!A724)=LENB(元!A724),CELL("format",C724)="D3"),TEXT(SUBSTITUTE(C724,"(*)",""),"mm/dd"),"未定"))</f>
        <v/>
      </c>
      <c r="E724" s="14" t="str">
        <f aca="false">IF(元!B724=0,IF(元!E724="","",E723),元!B724)</f>
        <v/>
      </c>
      <c r="F724" s="5" t="str">
        <f aca="false">IF(COUNTIF($E$1:E724,E724)=1,"◆"&amp;SUBSTITUTE(元!C724," ほか",""),"")</f>
        <v/>
      </c>
      <c r="G724" s="0" t="str">
        <f aca="false">IF(F724="","",LEFT(元!D724,1))</f>
        <v/>
      </c>
      <c r="H724" s="0" t="str">
        <f aca="true">IF(AND(ISERROR(SEARCH("未定",D724&amp;元!$D724)),NOT(A724="")),TEXT(VALUE(TEXT(IF(AND(MONTH(TODAY())=12,VALUE(LEFT(D724,2))&lt;10),YEAR(TODAY())+1&amp;"/","")&amp;D724,"yyyy/m/dd")&amp;" "&amp;IF(LEN(元!$D724)&gt;5,RIGHT(元!$D724,5),"")),"yyyy/mm/dd hh:mm"),IF(F724="","","未定"))</f>
        <v/>
      </c>
      <c r="I724" s="0" t="str">
        <f aca="false">IF(E724="","",IF(ISERROR(SEARCH("◆初回のみ",元!E724)),IF(ISERROR(SEARCH("◆",元!E724)),元!E724,MID(元!E724,SEARCH("◆",元!E724)+1,50)),LEFT(元!E724,SEARCH("◆初回のみ",元!E724)-1)&amp;" : "&amp;TEXT(D724,"mm/dd")&amp;" "&amp;RIGHT(元!E724,6)))</f>
        <v/>
      </c>
      <c r="J724" s="5" t="str">
        <f aca="false">IF(ISERROR(SEARCH(" : ",I724)),"",IF(SEARCH(" : ",I724)&gt;1,LEFT(I724,SEARCH(" : ",I724)-1),""))</f>
        <v/>
      </c>
      <c r="K724" s="0" t="str">
        <f aca="false">IF(ISERROR(MATCH(J724,放送局一覧!$B$2:$B$325,0)),"",IF(ISERROR(SEARCH("◆",元!E724)),"◆"&amp;J724,IF(ISERROR(SEARCH("初回のみ",元!E724)),IF(ISERROR(SEARCH("特番",元!E724)),IF(ISERROR(SEARCH("先行",元!E724)),"注◆","先行◆"),"特番◆"),"初回◆")&amp;J724))</f>
        <v/>
      </c>
      <c r="L724" s="0" t="str">
        <f aca="true">IF(ISERROR(VALUE(MID(I724,SEARCH(" : ",I724)+3,5))),IF(K724="","","未定"),TEXT(VALUE(IF(AND(MONTH(TODAY())=12,VALUE(MID(I724,SEARCH(" : ",I724)+3,2))&lt;10),YEAR(TODAY())+1&amp;"/","")&amp;SUBSTITUTE(MID(I724,SEARCH(" : ",I724)+3,11),"～","")),"yyyy/mm/dd hh:mm"))</f>
        <v/>
      </c>
      <c r="M724" s="0" t="str">
        <f aca="false">IF(ROW(A723)*1000&gt;MAX($A$2:$A$1000),IF(ISERROR(SMALL($B$2:$B$1000,ROW(A723)-MATCH(MAX($A$2:$A$1000),$M$1:$M723,0)+1)),"",SMALL($B$2:$B$1000,ROW(A723)-MATCH(MAX($A$2:$A$1000),$M$1:$M723,0)+1)),ROW(A723)*1000)</f>
        <v/>
      </c>
      <c r="N724" s="0" t="str">
        <f aca="false">IF(M724="","",SMALL($M$2:$M$1000,ROW(A723)))</f>
        <v/>
      </c>
      <c r="O724" s="0" t="str">
        <f aca="true">IF($N724="","",IF(ISERROR(MATCH(MID($S724,SEARCH("◆",$S724)+1,50),放送局一覧!$B$2:$B$313,0)),"",IF(VLOOKUP(MID($S724,SEARCH("◆",$S724)+1,50),放送局一覧!$B$2:$C$313,2,0)="○",IF(T724="未定",TODAY()+365,VALUE(T724)),"")))</f>
        <v/>
      </c>
      <c r="P724" s="0" t="str">
        <f aca="false">IF(O724="","",RANK(O724,$O$2:$O$1000,ROW(A723)))</f>
        <v/>
      </c>
      <c r="Q724" s="0" t="str">
        <f aca="false">IF(O724="","",IF(VLOOKUP(R724,番組一覧!$C$3:$E$100,3,0)="○",P724,""))</f>
        <v/>
      </c>
      <c r="R724" s="0" t="str">
        <f aca="false">IF($N724="","",IF(MOD($N724,1000)=0,VLOOKUP($N724,$A$2:$H$1000,COLUMN(E724),0),VLOOKUP($N724,$B$2:$L$1000,COLUMN(D724),0)))</f>
        <v/>
      </c>
      <c r="S724" s="0" t="str">
        <f aca="false">IF($N724="","",IF(MOD($N724,1000)=0,VLOOKUP($N724,$A$2:$H$1000,COLUMN(F724),0),VLOOKUP($N724,$B$2:$L$1000,COLUMN(J724),0)))</f>
        <v/>
      </c>
      <c r="T724" s="0" t="str">
        <f aca="false">IF($N724="","",IF(MOD($N724,1000)=0,VLOOKUP($N724,$A$2:$H$1000,COLUMN(H724),0),VLOOKUP($N724,$B$2:$L$1000,COLUMN(K724),0)))</f>
        <v/>
      </c>
      <c r="U724" s="0" t="str">
        <f aca="false">IF(ISERROR(SMALL($Q$2:$Q$1000,ROW(A723))),"",SMALL($Q$2:$Q$1000,ROW(A723)))</f>
        <v/>
      </c>
      <c r="V724" s="0" t="str">
        <f aca="true">IF(U724="","",IF(COUNTIF($U$2:$U724,U724)&gt;1,V723+MATCH(U724,OFFSET($Q$2:$Q1722,V723,0),0),MATCH(U724,$Q$2:$Q1722,0)))</f>
        <v/>
      </c>
      <c r="W724" s="0" t="str">
        <f aca="false">IF($V724="","",INDEX(R$2:R$1000,$V724))</f>
        <v/>
      </c>
      <c r="X724" s="0" t="str">
        <f aca="false">IF($V724="","",IF(LEFT(INDEX(S$2:S$1000,$V724),1)="◆",MID(INDEX(S$2:S$1000,$V724),2,100),INDEX(S$2:S$1000,$V724)))</f>
        <v/>
      </c>
      <c r="Y724" s="0" t="str">
        <f aca="false">IF($V724="","",INDEX(T$2:T$1000,$V724))</f>
        <v/>
      </c>
      <c r="Z724" s="0" t="str">
        <f aca="false">IF(Y724="","",IF(Y724="未定",10,WEEKDAY(VALUE(Y724))+VALUE(TEXT(VALUE(Y724),"hh:mm"))))</f>
        <v/>
      </c>
      <c r="AA724" s="0" t="str">
        <f aca="false">IF(Z724="","",SMALL($Z$2:$Z$1000,ROW(A723)))</f>
        <v/>
      </c>
      <c r="AB724" s="0" t="str">
        <f aca="true">IF(AA724="","",IF(COUNTIF($AA$2:$AA724,AA724)&gt;1,AB723+MATCH(AA724,OFFSET($Z$2:$Z$1000,AB723,0),0),MATCH(AA724,$Z$2:$Z$1000,0)))</f>
        <v/>
      </c>
      <c r="AC724" s="0" t="str">
        <f aca="false">IF(AB724="","",IF(INDEX(Y$2:Y$1000,$AB724)="未定","未定",TEXT(VALUE(INDEX(Y$2:Y$1000,$AB724)),"aaa")))</f>
        <v/>
      </c>
      <c r="AD724" s="0" t="str">
        <f aca="false">IF(AB724="","",IF(INDEX(Y$2:Y$1000,$AB724)="未定","未定",TEXT(VALUE(INDEX(Y$2:Y$1000,$AB724)),"hh:mm")))</f>
        <v/>
      </c>
      <c r="AE724" s="0" t="str">
        <f aca="false">IF($AB724="","",INDEX(X$2:X$1000,$AB724))</f>
        <v/>
      </c>
      <c r="AF724" s="0" t="str">
        <f aca="false">IF($AB724="","",INDEX(W$2:W$1000,$AB724))</f>
        <v/>
      </c>
      <c r="AG724" s="0" t="str">
        <f aca="false">IF(ISERROR(SMALL($P$2:$P$1000,ROW(M723))),"",SMALL($P$2:$P$1000,ROW(M723)))</f>
        <v/>
      </c>
      <c r="AH724" s="0" t="str">
        <f aca="true">IF(AG724="","",IF(COUNTIF($AG$2:$AG724,AG724)&gt;1,AH723+MATCH(AG724,OFFSET($P$2:$P1722,AH723,0),0),MATCH(AG724,$P$2:$P1722,0)))</f>
        <v/>
      </c>
      <c r="AI724" s="0" t="str">
        <f aca="false">IF($AH724="","",INDEX(R$2:R$1000,$AH724))</f>
        <v/>
      </c>
    </row>
    <row r="725" customFormat="false" ht="13.5" hidden="false" customHeight="false" outlineLevel="0" collapsed="false">
      <c r="A725" s="0" t="str">
        <f aca="false">IF(F725="","",(COUNTA(F$2:$F725)-COUNTBLANK(F$2:$F725))*1000)</f>
        <v/>
      </c>
      <c r="B725" s="0" t="str">
        <f aca="false">IF(K725="","",MAX($A$2:A725)+(COUNTA($K$2:K725)-COUNTBLANK($K$2:K725)))</f>
        <v/>
      </c>
      <c r="C725" s="19" t="str">
        <f aca="true">IF(A725="","",IF(ISERROR(SEARCH("(*)",元!A725)),IF(CELL("format",元!A725)="D3",元!A725,"未定"),VALUE(SUBSTITUTE(元!A725,"(*)",""))))</f>
        <v/>
      </c>
      <c r="D725" s="14" t="str">
        <f aca="true">IF(A725="","",IF(AND(LEN(元!A725)=LENB(元!A725),CELL("format",C725)="D3"),TEXT(SUBSTITUTE(C725,"(*)",""),"mm/dd"),"未定"))</f>
        <v/>
      </c>
      <c r="E725" s="14" t="str">
        <f aca="false">IF(元!B725=0,IF(元!E725="","",E724),元!B725)</f>
        <v/>
      </c>
      <c r="F725" s="5" t="str">
        <f aca="false">IF(COUNTIF($E$1:E725,E725)=1,"◆"&amp;SUBSTITUTE(元!C725," ほか",""),"")</f>
        <v/>
      </c>
      <c r="G725" s="0" t="str">
        <f aca="false">IF(F725="","",LEFT(元!D725,1))</f>
        <v/>
      </c>
      <c r="H725" s="0" t="str">
        <f aca="true">IF(AND(ISERROR(SEARCH("未定",D725&amp;元!$D725)),NOT(A725="")),TEXT(VALUE(TEXT(IF(AND(MONTH(TODAY())=12,VALUE(LEFT(D725,2))&lt;10),YEAR(TODAY())+1&amp;"/","")&amp;D725,"yyyy/m/dd")&amp;" "&amp;IF(LEN(元!$D725)&gt;5,RIGHT(元!$D725,5),"")),"yyyy/mm/dd hh:mm"),IF(F725="","","未定"))</f>
        <v/>
      </c>
      <c r="I725" s="0" t="str">
        <f aca="false">IF(E725="","",IF(ISERROR(SEARCH("◆初回のみ",元!E725)),IF(ISERROR(SEARCH("◆",元!E725)),元!E725,MID(元!E725,SEARCH("◆",元!E725)+1,50)),LEFT(元!E725,SEARCH("◆初回のみ",元!E725)-1)&amp;" : "&amp;TEXT(D725,"mm/dd")&amp;" "&amp;RIGHT(元!E725,6)))</f>
        <v/>
      </c>
      <c r="J725" s="5" t="str">
        <f aca="false">IF(ISERROR(SEARCH(" : ",I725)),"",IF(SEARCH(" : ",I725)&gt;1,LEFT(I725,SEARCH(" : ",I725)-1),""))</f>
        <v/>
      </c>
      <c r="K725" s="0" t="str">
        <f aca="false">IF(ISERROR(MATCH(J725,放送局一覧!$B$2:$B$325,0)),"",IF(ISERROR(SEARCH("◆",元!E725)),"◆"&amp;J725,IF(ISERROR(SEARCH("初回のみ",元!E725)),IF(ISERROR(SEARCH("特番",元!E725)),IF(ISERROR(SEARCH("先行",元!E725)),"注◆","先行◆"),"特番◆"),"初回◆")&amp;J725))</f>
        <v/>
      </c>
      <c r="L725" s="0" t="str">
        <f aca="true">IF(ISERROR(VALUE(MID(I725,SEARCH(" : ",I725)+3,5))),IF(K725="","","未定"),TEXT(VALUE(IF(AND(MONTH(TODAY())=12,VALUE(MID(I725,SEARCH(" : ",I725)+3,2))&lt;10),YEAR(TODAY())+1&amp;"/","")&amp;SUBSTITUTE(MID(I725,SEARCH(" : ",I725)+3,11),"～","")),"yyyy/mm/dd hh:mm"))</f>
        <v/>
      </c>
      <c r="M725" s="0" t="str">
        <f aca="false">IF(ROW(A724)*1000&gt;MAX($A$2:$A$1000),IF(ISERROR(SMALL($B$2:$B$1000,ROW(A724)-MATCH(MAX($A$2:$A$1000),$M$1:$M724,0)+1)),"",SMALL($B$2:$B$1000,ROW(A724)-MATCH(MAX($A$2:$A$1000),$M$1:$M724,0)+1)),ROW(A724)*1000)</f>
        <v/>
      </c>
      <c r="N725" s="0" t="str">
        <f aca="false">IF(M725="","",SMALL($M$2:$M$1000,ROW(A724)))</f>
        <v/>
      </c>
      <c r="O725" s="0" t="str">
        <f aca="true">IF($N725="","",IF(ISERROR(MATCH(MID($S725,SEARCH("◆",$S725)+1,50),放送局一覧!$B$2:$B$313,0)),"",IF(VLOOKUP(MID($S725,SEARCH("◆",$S725)+1,50),放送局一覧!$B$2:$C$313,2,0)="○",IF(T725="未定",TODAY()+365,VALUE(T725)),"")))</f>
        <v/>
      </c>
      <c r="P725" s="0" t="str">
        <f aca="false">IF(O725="","",RANK(O725,$O$2:$O$1000,ROW(A724)))</f>
        <v/>
      </c>
      <c r="Q725" s="0" t="str">
        <f aca="false">IF(O725="","",IF(VLOOKUP(R725,番組一覧!$C$3:$E$100,3,0)="○",P725,""))</f>
        <v/>
      </c>
      <c r="R725" s="0" t="str">
        <f aca="false">IF($N725="","",IF(MOD($N725,1000)=0,VLOOKUP($N725,$A$2:$H$1000,COLUMN(E725),0),VLOOKUP($N725,$B$2:$L$1000,COLUMN(D725),0)))</f>
        <v/>
      </c>
      <c r="S725" s="0" t="str">
        <f aca="false">IF($N725="","",IF(MOD($N725,1000)=0,VLOOKUP($N725,$A$2:$H$1000,COLUMN(F725),0),VLOOKUP($N725,$B$2:$L$1000,COLUMN(J725),0)))</f>
        <v/>
      </c>
      <c r="T725" s="0" t="str">
        <f aca="false">IF($N725="","",IF(MOD($N725,1000)=0,VLOOKUP($N725,$A$2:$H$1000,COLUMN(H725),0),VLOOKUP($N725,$B$2:$L$1000,COLUMN(K725),0)))</f>
        <v/>
      </c>
      <c r="U725" s="0" t="str">
        <f aca="false">IF(ISERROR(SMALL($Q$2:$Q$1000,ROW(A724))),"",SMALL($Q$2:$Q$1000,ROW(A724)))</f>
        <v/>
      </c>
      <c r="V725" s="0" t="str">
        <f aca="true">IF(U725="","",IF(COUNTIF($U$2:$U725,U725)&gt;1,V724+MATCH(U725,OFFSET($Q$2:$Q1723,V724,0),0),MATCH(U725,$Q$2:$Q1723,0)))</f>
        <v/>
      </c>
      <c r="W725" s="0" t="str">
        <f aca="false">IF($V725="","",INDEX(R$2:R$1000,$V725))</f>
        <v/>
      </c>
      <c r="X725" s="0" t="str">
        <f aca="false">IF($V725="","",IF(LEFT(INDEX(S$2:S$1000,$V725),1)="◆",MID(INDEX(S$2:S$1000,$V725),2,100),INDEX(S$2:S$1000,$V725)))</f>
        <v/>
      </c>
      <c r="Y725" s="0" t="str">
        <f aca="false">IF($V725="","",INDEX(T$2:T$1000,$V725))</f>
        <v/>
      </c>
      <c r="Z725" s="0" t="str">
        <f aca="false">IF(Y725="","",IF(Y725="未定",10,WEEKDAY(VALUE(Y725))+VALUE(TEXT(VALUE(Y725),"hh:mm"))))</f>
        <v/>
      </c>
      <c r="AA725" s="0" t="str">
        <f aca="false">IF(Z725="","",SMALL($Z$2:$Z$1000,ROW(A724)))</f>
        <v/>
      </c>
      <c r="AB725" s="0" t="str">
        <f aca="true">IF(AA725="","",IF(COUNTIF($AA$2:$AA725,AA725)&gt;1,AB724+MATCH(AA725,OFFSET($Z$2:$Z$1000,AB724,0),0),MATCH(AA725,$Z$2:$Z$1000,0)))</f>
        <v/>
      </c>
      <c r="AC725" s="0" t="str">
        <f aca="false">IF(AB725="","",IF(INDEX(Y$2:Y$1000,$AB725)="未定","未定",TEXT(VALUE(INDEX(Y$2:Y$1000,$AB725)),"aaa")))</f>
        <v/>
      </c>
      <c r="AD725" s="0" t="str">
        <f aca="false">IF(AB725="","",IF(INDEX(Y$2:Y$1000,$AB725)="未定","未定",TEXT(VALUE(INDEX(Y$2:Y$1000,$AB725)),"hh:mm")))</f>
        <v/>
      </c>
      <c r="AE725" s="0" t="str">
        <f aca="false">IF($AB725="","",INDEX(X$2:X$1000,$AB725))</f>
        <v/>
      </c>
      <c r="AF725" s="0" t="str">
        <f aca="false">IF($AB725="","",INDEX(W$2:W$1000,$AB725))</f>
        <v/>
      </c>
      <c r="AG725" s="0" t="str">
        <f aca="false">IF(ISERROR(SMALL($P$2:$P$1000,ROW(M724))),"",SMALL($P$2:$P$1000,ROW(M724)))</f>
        <v/>
      </c>
      <c r="AH725" s="0" t="str">
        <f aca="true">IF(AG725="","",IF(COUNTIF($AG$2:$AG725,AG725)&gt;1,AH724+MATCH(AG725,OFFSET($P$2:$P1723,AH724,0),0),MATCH(AG725,$P$2:$P1723,0)))</f>
        <v/>
      </c>
      <c r="AI725" s="0" t="str">
        <f aca="false">IF($AH725="","",INDEX(R$2:R$1000,$AH725))</f>
        <v/>
      </c>
    </row>
    <row r="726" customFormat="false" ht="13.5" hidden="false" customHeight="false" outlineLevel="0" collapsed="false">
      <c r="A726" s="0" t="str">
        <f aca="false">IF(F726="","",(COUNTA(F$2:$F726)-COUNTBLANK(F$2:$F726))*1000)</f>
        <v/>
      </c>
      <c r="B726" s="0" t="str">
        <f aca="false">IF(K726="","",MAX($A$2:A726)+(COUNTA($K$2:K726)-COUNTBLANK($K$2:K726)))</f>
        <v/>
      </c>
      <c r="C726" s="19" t="str">
        <f aca="true">IF(A726="","",IF(ISERROR(SEARCH("(*)",元!A726)),IF(CELL("format",元!A726)="D3",元!A726,"未定"),VALUE(SUBSTITUTE(元!A726,"(*)",""))))</f>
        <v/>
      </c>
      <c r="D726" s="14" t="str">
        <f aca="true">IF(A726="","",IF(AND(LEN(元!A726)=LENB(元!A726),CELL("format",C726)="D3"),TEXT(SUBSTITUTE(C726,"(*)",""),"mm/dd"),"未定"))</f>
        <v/>
      </c>
      <c r="E726" s="14" t="str">
        <f aca="false">IF(元!B726=0,IF(元!E726="","",E725),元!B726)</f>
        <v/>
      </c>
      <c r="F726" s="5" t="str">
        <f aca="false">IF(COUNTIF($E$1:E726,E726)=1,"◆"&amp;SUBSTITUTE(元!C726," ほか",""),"")</f>
        <v/>
      </c>
      <c r="G726" s="0" t="str">
        <f aca="false">IF(F726="","",LEFT(元!D726,1))</f>
        <v/>
      </c>
      <c r="H726" s="0" t="str">
        <f aca="true">IF(AND(ISERROR(SEARCH("未定",D726&amp;元!$D726)),NOT(A726="")),TEXT(VALUE(TEXT(IF(AND(MONTH(TODAY())=12,VALUE(LEFT(D726,2))&lt;10),YEAR(TODAY())+1&amp;"/","")&amp;D726,"yyyy/m/dd")&amp;" "&amp;IF(LEN(元!$D726)&gt;5,RIGHT(元!$D726,5),"")),"yyyy/mm/dd hh:mm"),IF(F726="","","未定"))</f>
        <v/>
      </c>
      <c r="I726" s="0" t="str">
        <f aca="false">IF(E726="","",IF(ISERROR(SEARCH("◆初回のみ",元!E726)),IF(ISERROR(SEARCH("◆",元!E726)),元!E726,MID(元!E726,SEARCH("◆",元!E726)+1,50)),LEFT(元!E726,SEARCH("◆初回のみ",元!E726)-1)&amp;" : "&amp;TEXT(D726,"mm/dd")&amp;" "&amp;RIGHT(元!E726,6)))</f>
        <v/>
      </c>
      <c r="J726" s="5" t="str">
        <f aca="false">IF(ISERROR(SEARCH(" : ",I726)),"",IF(SEARCH(" : ",I726)&gt;1,LEFT(I726,SEARCH(" : ",I726)-1),""))</f>
        <v/>
      </c>
      <c r="K726" s="0" t="str">
        <f aca="false">IF(ISERROR(MATCH(J726,放送局一覧!$B$2:$B$325,0)),"",IF(ISERROR(SEARCH("◆",元!E726)),"◆"&amp;J726,IF(ISERROR(SEARCH("初回のみ",元!E726)),IF(ISERROR(SEARCH("特番",元!E726)),IF(ISERROR(SEARCH("先行",元!E726)),"注◆","先行◆"),"特番◆"),"初回◆")&amp;J726))</f>
        <v/>
      </c>
      <c r="L726" s="0" t="str">
        <f aca="true">IF(ISERROR(VALUE(MID(I726,SEARCH(" : ",I726)+3,5))),IF(K726="","","未定"),TEXT(VALUE(IF(AND(MONTH(TODAY())=12,VALUE(MID(I726,SEARCH(" : ",I726)+3,2))&lt;10),YEAR(TODAY())+1&amp;"/","")&amp;SUBSTITUTE(MID(I726,SEARCH(" : ",I726)+3,11),"～","")),"yyyy/mm/dd hh:mm"))</f>
        <v/>
      </c>
      <c r="M726" s="0" t="str">
        <f aca="false">IF(ROW(A725)*1000&gt;MAX($A$2:$A$1000),IF(ISERROR(SMALL($B$2:$B$1000,ROW(A725)-MATCH(MAX($A$2:$A$1000),$M$1:$M725,0)+1)),"",SMALL($B$2:$B$1000,ROW(A725)-MATCH(MAX($A$2:$A$1000),$M$1:$M725,0)+1)),ROW(A725)*1000)</f>
        <v/>
      </c>
      <c r="N726" s="0" t="str">
        <f aca="false">IF(M726="","",SMALL($M$2:$M$1000,ROW(A725)))</f>
        <v/>
      </c>
      <c r="O726" s="0" t="str">
        <f aca="true">IF($N726="","",IF(ISERROR(MATCH(MID($S726,SEARCH("◆",$S726)+1,50),放送局一覧!$B$2:$B$313,0)),"",IF(VLOOKUP(MID($S726,SEARCH("◆",$S726)+1,50),放送局一覧!$B$2:$C$313,2,0)="○",IF(T726="未定",TODAY()+365,VALUE(T726)),"")))</f>
        <v/>
      </c>
      <c r="P726" s="0" t="str">
        <f aca="false">IF(O726="","",RANK(O726,$O$2:$O$1000,ROW(A725)))</f>
        <v/>
      </c>
      <c r="Q726" s="0" t="str">
        <f aca="false">IF(O726="","",IF(VLOOKUP(R726,番組一覧!$C$3:$E$100,3,0)="○",P726,""))</f>
        <v/>
      </c>
      <c r="R726" s="0" t="str">
        <f aca="false">IF($N726="","",IF(MOD($N726,1000)=0,VLOOKUP($N726,$A$2:$H$1000,COLUMN(E726),0),VLOOKUP($N726,$B$2:$L$1000,COLUMN(D726),0)))</f>
        <v/>
      </c>
      <c r="S726" s="0" t="str">
        <f aca="false">IF($N726="","",IF(MOD($N726,1000)=0,VLOOKUP($N726,$A$2:$H$1000,COLUMN(F726),0),VLOOKUP($N726,$B$2:$L$1000,COLUMN(J726),0)))</f>
        <v/>
      </c>
      <c r="T726" s="0" t="str">
        <f aca="false">IF($N726="","",IF(MOD($N726,1000)=0,VLOOKUP($N726,$A$2:$H$1000,COLUMN(H726),0),VLOOKUP($N726,$B$2:$L$1000,COLUMN(K726),0)))</f>
        <v/>
      </c>
      <c r="U726" s="0" t="str">
        <f aca="false">IF(ISERROR(SMALL($Q$2:$Q$1000,ROW(A725))),"",SMALL($Q$2:$Q$1000,ROW(A725)))</f>
        <v/>
      </c>
      <c r="V726" s="0" t="str">
        <f aca="true">IF(U726="","",IF(COUNTIF($U$2:$U726,U726)&gt;1,V725+MATCH(U726,OFFSET($Q$2:$Q1724,V725,0),0),MATCH(U726,$Q$2:$Q1724,0)))</f>
        <v/>
      </c>
      <c r="W726" s="0" t="str">
        <f aca="false">IF($V726="","",INDEX(R$2:R$1000,$V726))</f>
        <v/>
      </c>
      <c r="X726" s="0" t="str">
        <f aca="false">IF($V726="","",IF(LEFT(INDEX(S$2:S$1000,$V726),1)="◆",MID(INDEX(S$2:S$1000,$V726),2,100),INDEX(S$2:S$1000,$V726)))</f>
        <v/>
      </c>
      <c r="Y726" s="0" t="str">
        <f aca="false">IF($V726="","",INDEX(T$2:T$1000,$V726))</f>
        <v/>
      </c>
      <c r="Z726" s="0" t="str">
        <f aca="false">IF(Y726="","",IF(Y726="未定",10,WEEKDAY(VALUE(Y726))+VALUE(TEXT(VALUE(Y726),"hh:mm"))))</f>
        <v/>
      </c>
      <c r="AA726" s="0" t="str">
        <f aca="false">IF(Z726="","",SMALL($Z$2:$Z$1000,ROW(A725)))</f>
        <v/>
      </c>
      <c r="AB726" s="0" t="str">
        <f aca="true">IF(AA726="","",IF(COUNTIF($AA$2:$AA726,AA726)&gt;1,AB725+MATCH(AA726,OFFSET($Z$2:$Z$1000,AB725,0),0),MATCH(AA726,$Z$2:$Z$1000,0)))</f>
        <v/>
      </c>
      <c r="AC726" s="0" t="str">
        <f aca="false">IF(AB726="","",IF(INDEX(Y$2:Y$1000,$AB726)="未定","未定",TEXT(VALUE(INDEX(Y$2:Y$1000,$AB726)),"aaa")))</f>
        <v/>
      </c>
      <c r="AD726" s="0" t="str">
        <f aca="false">IF(AB726="","",IF(INDEX(Y$2:Y$1000,$AB726)="未定","未定",TEXT(VALUE(INDEX(Y$2:Y$1000,$AB726)),"hh:mm")))</f>
        <v/>
      </c>
      <c r="AE726" s="0" t="str">
        <f aca="false">IF($AB726="","",INDEX(X$2:X$1000,$AB726))</f>
        <v/>
      </c>
      <c r="AF726" s="0" t="str">
        <f aca="false">IF($AB726="","",INDEX(W$2:W$1000,$AB726))</f>
        <v/>
      </c>
      <c r="AG726" s="0" t="str">
        <f aca="false">IF(ISERROR(SMALL($P$2:$P$1000,ROW(M725))),"",SMALL($P$2:$P$1000,ROW(M725)))</f>
        <v/>
      </c>
      <c r="AH726" s="0" t="str">
        <f aca="true">IF(AG726="","",IF(COUNTIF($AG$2:$AG726,AG726)&gt;1,AH725+MATCH(AG726,OFFSET($P$2:$P1724,AH725,0),0),MATCH(AG726,$P$2:$P1724,0)))</f>
        <v/>
      </c>
      <c r="AI726" s="0" t="str">
        <f aca="false">IF($AH726="","",INDEX(R$2:R$1000,$AH726))</f>
        <v/>
      </c>
    </row>
    <row r="727" customFormat="false" ht="13.5" hidden="false" customHeight="false" outlineLevel="0" collapsed="false">
      <c r="A727" s="0" t="str">
        <f aca="false">IF(F727="","",(COUNTA(F$2:$F727)-COUNTBLANK(F$2:$F727))*1000)</f>
        <v/>
      </c>
      <c r="B727" s="0" t="str">
        <f aca="false">IF(K727="","",MAX($A$2:A727)+(COUNTA($K$2:K727)-COUNTBLANK($K$2:K727)))</f>
        <v/>
      </c>
      <c r="C727" s="19" t="str">
        <f aca="true">IF(A727="","",IF(ISERROR(SEARCH("(*)",元!A727)),IF(CELL("format",元!A727)="D3",元!A727,"未定"),VALUE(SUBSTITUTE(元!A727,"(*)",""))))</f>
        <v/>
      </c>
      <c r="D727" s="14" t="str">
        <f aca="true">IF(A727="","",IF(AND(LEN(元!A727)=LENB(元!A727),CELL("format",C727)="D3"),TEXT(SUBSTITUTE(C727,"(*)",""),"mm/dd"),"未定"))</f>
        <v/>
      </c>
      <c r="E727" s="14" t="str">
        <f aca="false">IF(元!B727=0,IF(元!E727="","",E726),元!B727)</f>
        <v/>
      </c>
      <c r="F727" s="5" t="str">
        <f aca="false">IF(COUNTIF($E$1:E727,E727)=1,"◆"&amp;SUBSTITUTE(元!C727," ほか",""),"")</f>
        <v/>
      </c>
      <c r="G727" s="0" t="str">
        <f aca="false">IF(F727="","",LEFT(元!D727,1))</f>
        <v/>
      </c>
      <c r="H727" s="0" t="str">
        <f aca="true">IF(AND(ISERROR(SEARCH("未定",D727&amp;元!$D727)),NOT(A727="")),TEXT(VALUE(TEXT(IF(AND(MONTH(TODAY())=12,VALUE(LEFT(D727,2))&lt;10),YEAR(TODAY())+1&amp;"/","")&amp;D727,"yyyy/m/dd")&amp;" "&amp;IF(LEN(元!$D727)&gt;5,RIGHT(元!$D727,5),"")),"yyyy/mm/dd hh:mm"),IF(F727="","","未定"))</f>
        <v/>
      </c>
      <c r="I727" s="0" t="str">
        <f aca="false">IF(E727="","",IF(ISERROR(SEARCH("◆初回のみ",元!E727)),IF(ISERROR(SEARCH("◆",元!E727)),元!E727,MID(元!E727,SEARCH("◆",元!E727)+1,50)),LEFT(元!E727,SEARCH("◆初回のみ",元!E727)-1)&amp;" : "&amp;TEXT(D727,"mm/dd")&amp;" "&amp;RIGHT(元!E727,6)))</f>
        <v/>
      </c>
      <c r="J727" s="5" t="str">
        <f aca="false">IF(ISERROR(SEARCH(" : ",I727)),"",IF(SEARCH(" : ",I727)&gt;1,LEFT(I727,SEARCH(" : ",I727)-1),""))</f>
        <v/>
      </c>
      <c r="K727" s="0" t="str">
        <f aca="false">IF(ISERROR(MATCH(J727,放送局一覧!$B$2:$B$325,0)),"",IF(ISERROR(SEARCH("◆",元!E727)),"◆"&amp;J727,IF(ISERROR(SEARCH("初回のみ",元!E727)),IF(ISERROR(SEARCH("特番",元!E727)),IF(ISERROR(SEARCH("先行",元!E727)),"注◆","先行◆"),"特番◆"),"初回◆")&amp;J727))</f>
        <v/>
      </c>
      <c r="L727" s="0" t="str">
        <f aca="true">IF(ISERROR(VALUE(MID(I727,SEARCH(" : ",I727)+3,5))),IF(K727="","","未定"),TEXT(VALUE(IF(AND(MONTH(TODAY())=12,VALUE(MID(I727,SEARCH(" : ",I727)+3,2))&lt;10),YEAR(TODAY())+1&amp;"/","")&amp;SUBSTITUTE(MID(I727,SEARCH(" : ",I727)+3,11),"～","")),"yyyy/mm/dd hh:mm"))</f>
        <v/>
      </c>
      <c r="M727" s="0" t="str">
        <f aca="false">IF(ROW(A726)*1000&gt;MAX($A$2:$A$1000),IF(ISERROR(SMALL($B$2:$B$1000,ROW(A726)-MATCH(MAX($A$2:$A$1000),$M$1:$M726,0)+1)),"",SMALL($B$2:$B$1000,ROW(A726)-MATCH(MAX($A$2:$A$1000),$M$1:$M726,0)+1)),ROW(A726)*1000)</f>
        <v/>
      </c>
      <c r="N727" s="0" t="str">
        <f aca="false">IF(M727="","",SMALL($M$2:$M$1000,ROW(A726)))</f>
        <v/>
      </c>
      <c r="O727" s="0" t="str">
        <f aca="true">IF($N727="","",IF(ISERROR(MATCH(MID($S727,SEARCH("◆",$S727)+1,50),放送局一覧!$B$2:$B$313,0)),"",IF(VLOOKUP(MID($S727,SEARCH("◆",$S727)+1,50),放送局一覧!$B$2:$C$313,2,0)="○",IF(T727="未定",TODAY()+365,VALUE(T727)),"")))</f>
        <v/>
      </c>
      <c r="P727" s="0" t="str">
        <f aca="false">IF(O727="","",RANK(O727,$O$2:$O$1000,ROW(A726)))</f>
        <v/>
      </c>
      <c r="Q727" s="0" t="str">
        <f aca="false">IF(O727="","",IF(VLOOKUP(R727,番組一覧!$C$3:$E$100,3,0)="○",P727,""))</f>
        <v/>
      </c>
      <c r="R727" s="0" t="str">
        <f aca="false">IF($N727="","",IF(MOD($N727,1000)=0,VLOOKUP($N727,$A$2:$H$1000,COLUMN(E727),0),VLOOKUP($N727,$B$2:$L$1000,COLUMN(D727),0)))</f>
        <v/>
      </c>
      <c r="S727" s="0" t="str">
        <f aca="false">IF($N727="","",IF(MOD($N727,1000)=0,VLOOKUP($N727,$A$2:$H$1000,COLUMN(F727),0),VLOOKUP($N727,$B$2:$L$1000,COLUMN(J727),0)))</f>
        <v/>
      </c>
      <c r="T727" s="0" t="str">
        <f aca="false">IF($N727="","",IF(MOD($N727,1000)=0,VLOOKUP($N727,$A$2:$H$1000,COLUMN(H727),0),VLOOKUP($N727,$B$2:$L$1000,COLUMN(K727),0)))</f>
        <v/>
      </c>
      <c r="U727" s="0" t="str">
        <f aca="false">IF(ISERROR(SMALL($Q$2:$Q$1000,ROW(A726))),"",SMALL($Q$2:$Q$1000,ROW(A726)))</f>
        <v/>
      </c>
      <c r="V727" s="0" t="str">
        <f aca="true">IF(U727="","",IF(COUNTIF($U$2:$U727,U727)&gt;1,V726+MATCH(U727,OFFSET($Q$2:$Q1725,V726,0),0),MATCH(U727,$Q$2:$Q1725,0)))</f>
        <v/>
      </c>
      <c r="W727" s="0" t="str">
        <f aca="false">IF($V727="","",INDEX(R$2:R$1000,$V727))</f>
        <v/>
      </c>
      <c r="X727" s="0" t="str">
        <f aca="false">IF($V727="","",IF(LEFT(INDEX(S$2:S$1000,$V727),1)="◆",MID(INDEX(S$2:S$1000,$V727),2,100),INDEX(S$2:S$1000,$V727)))</f>
        <v/>
      </c>
      <c r="Y727" s="0" t="str">
        <f aca="false">IF($V727="","",INDEX(T$2:T$1000,$V727))</f>
        <v/>
      </c>
      <c r="Z727" s="0" t="str">
        <f aca="false">IF(Y727="","",IF(Y727="未定",10,WEEKDAY(VALUE(Y727))+VALUE(TEXT(VALUE(Y727),"hh:mm"))))</f>
        <v/>
      </c>
      <c r="AA727" s="0" t="str">
        <f aca="false">IF(Z727="","",SMALL($Z$2:$Z$1000,ROW(A726)))</f>
        <v/>
      </c>
      <c r="AB727" s="0" t="str">
        <f aca="true">IF(AA727="","",IF(COUNTIF($AA$2:$AA727,AA727)&gt;1,AB726+MATCH(AA727,OFFSET($Z$2:$Z$1000,AB726,0),0),MATCH(AA727,$Z$2:$Z$1000,0)))</f>
        <v/>
      </c>
      <c r="AC727" s="0" t="str">
        <f aca="false">IF(AB727="","",IF(INDEX(Y$2:Y$1000,$AB727)="未定","未定",TEXT(VALUE(INDEX(Y$2:Y$1000,$AB727)),"aaa")))</f>
        <v/>
      </c>
      <c r="AD727" s="0" t="str">
        <f aca="false">IF(AB727="","",IF(INDEX(Y$2:Y$1000,$AB727)="未定","未定",TEXT(VALUE(INDEX(Y$2:Y$1000,$AB727)),"hh:mm")))</f>
        <v/>
      </c>
      <c r="AE727" s="0" t="str">
        <f aca="false">IF($AB727="","",INDEX(X$2:X$1000,$AB727))</f>
        <v/>
      </c>
      <c r="AF727" s="0" t="str">
        <f aca="false">IF($AB727="","",INDEX(W$2:W$1000,$AB727))</f>
        <v/>
      </c>
      <c r="AG727" s="0" t="str">
        <f aca="false">IF(ISERROR(SMALL($P$2:$P$1000,ROW(M726))),"",SMALL($P$2:$P$1000,ROW(M726)))</f>
        <v/>
      </c>
      <c r="AH727" s="0" t="str">
        <f aca="true">IF(AG727="","",IF(COUNTIF($AG$2:$AG727,AG727)&gt;1,AH726+MATCH(AG727,OFFSET($P$2:$P1725,AH726,0),0),MATCH(AG727,$P$2:$P1725,0)))</f>
        <v/>
      </c>
      <c r="AI727" s="0" t="str">
        <f aca="false">IF($AH727="","",INDEX(R$2:R$1000,$AH727))</f>
        <v/>
      </c>
    </row>
    <row r="728" customFormat="false" ht="13.5" hidden="false" customHeight="false" outlineLevel="0" collapsed="false">
      <c r="A728" s="0" t="str">
        <f aca="false">IF(F728="","",(COUNTA(F$2:$F728)-COUNTBLANK(F$2:$F728))*1000)</f>
        <v/>
      </c>
      <c r="B728" s="0" t="str">
        <f aca="false">IF(K728="","",MAX($A$2:A728)+(COUNTA($K$2:K728)-COUNTBLANK($K$2:K728)))</f>
        <v/>
      </c>
      <c r="C728" s="19" t="str">
        <f aca="true">IF(A728="","",IF(ISERROR(SEARCH("(*)",元!A728)),IF(CELL("format",元!A728)="D3",元!A728,"未定"),VALUE(SUBSTITUTE(元!A728,"(*)",""))))</f>
        <v/>
      </c>
      <c r="D728" s="14" t="str">
        <f aca="true">IF(A728="","",IF(AND(LEN(元!A728)=LENB(元!A728),CELL("format",C728)="D3"),TEXT(SUBSTITUTE(C728,"(*)",""),"mm/dd"),"未定"))</f>
        <v/>
      </c>
      <c r="E728" s="14" t="str">
        <f aca="false">IF(元!B728=0,IF(元!E728="","",E727),元!B728)</f>
        <v/>
      </c>
      <c r="F728" s="5" t="str">
        <f aca="false">IF(COUNTIF($E$1:E728,E728)=1,"◆"&amp;SUBSTITUTE(元!C728," ほか",""),"")</f>
        <v/>
      </c>
      <c r="G728" s="0" t="str">
        <f aca="false">IF(F728="","",LEFT(元!D728,1))</f>
        <v/>
      </c>
      <c r="H728" s="0" t="str">
        <f aca="true">IF(AND(ISERROR(SEARCH("未定",D728&amp;元!$D728)),NOT(A728="")),TEXT(VALUE(TEXT(IF(AND(MONTH(TODAY())=12,VALUE(LEFT(D728,2))&lt;10),YEAR(TODAY())+1&amp;"/","")&amp;D728,"yyyy/m/dd")&amp;" "&amp;IF(LEN(元!$D728)&gt;5,RIGHT(元!$D728,5),"")),"yyyy/mm/dd hh:mm"),IF(F728="","","未定"))</f>
        <v/>
      </c>
      <c r="I728" s="0" t="str">
        <f aca="false">IF(E728="","",IF(ISERROR(SEARCH("◆初回のみ",元!E728)),IF(ISERROR(SEARCH("◆",元!E728)),元!E728,MID(元!E728,SEARCH("◆",元!E728)+1,50)),LEFT(元!E728,SEARCH("◆初回のみ",元!E728)-1)&amp;" : "&amp;TEXT(D728,"mm/dd")&amp;" "&amp;RIGHT(元!E728,6)))</f>
        <v/>
      </c>
      <c r="J728" s="5" t="str">
        <f aca="false">IF(ISERROR(SEARCH(" : ",I728)),"",IF(SEARCH(" : ",I728)&gt;1,LEFT(I728,SEARCH(" : ",I728)-1),""))</f>
        <v/>
      </c>
      <c r="K728" s="0" t="str">
        <f aca="false">IF(ISERROR(MATCH(J728,放送局一覧!$B$2:$B$325,0)),"",IF(ISERROR(SEARCH("◆",元!E728)),"◆"&amp;J728,IF(ISERROR(SEARCH("初回のみ",元!E728)),IF(ISERROR(SEARCH("特番",元!E728)),IF(ISERROR(SEARCH("先行",元!E728)),"注◆","先行◆"),"特番◆"),"初回◆")&amp;J728))</f>
        <v/>
      </c>
      <c r="L728" s="0" t="str">
        <f aca="true">IF(ISERROR(VALUE(MID(I728,SEARCH(" : ",I728)+3,5))),IF(K728="","","未定"),TEXT(VALUE(IF(AND(MONTH(TODAY())=12,VALUE(MID(I728,SEARCH(" : ",I728)+3,2))&lt;10),YEAR(TODAY())+1&amp;"/","")&amp;SUBSTITUTE(MID(I728,SEARCH(" : ",I728)+3,11),"～","")),"yyyy/mm/dd hh:mm"))</f>
        <v/>
      </c>
      <c r="M728" s="0" t="str">
        <f aca="false">IF(ROW(A727)*1000&gt;MAX($A$2:$A$1000),IF(ISERROR(SMALL($B$2:$B$1000,ROW(A727)-MATCH(MAX($A$2:$A$1000),$M$1:$M727,0)+1)),"",SMALL($B$2:$B$1000,ROW(A727)-MATCH(MAX($A$2:$A$1000),$M$1:$M727,0)+1)),ROW(A727)*1000)</f>
        <v/>
      </c>
      <c r="N728" s="0" t="str">
        <f aca="false">IF(M728="","",SMALL($M$2:$M$1000,ROW(A727)))</f>
        <v/>
      </c>
      <c r="O728" s="0" t="str">
        <f aca="true">IF($N728="","",IF(ISERROR(MATCH(MID($S728,SEARCH("◆",$S728)+1,50),放送局一覧!$B$2:$B$313,0)),"",IF(VLOOKUP(MID($S728,SEARCH("◆",$S728)+1,50),放送局一覧!$B$2:$C$313,2,0)="○",IF(T728="未定",TODAY()+365,VALUE(T728)),"")))</f>
        <v/>
      </c>
      <c r="P728" s="0" t="str">
        <f aca="false">IF(O728="","",RANK(O728,$O$2:$O$1000,ROW(A727)))</f>
        <v/>
      </c>
      <c r="Q728" s="0" t="str">
        <f aca="false">IF(O728="","",IF(VLOOKUP(R728,番組一覧!$C$3:$E$100,3,0)="○",P728,""))</f>
        <v/>
      </c>
      <c r="R728" s="0" t="str">
        <f aca="false">IF($N728="","",IF(MOD($N728,1000)=0,VLOOKUP($N728,$A$2:$H$1000,COLUMN(E728),0),VLOOKUP($N728,$B$2:$L$1000,COLUMN(D728),0)))</f>
        <v/>
      </c>
      <c r="S728" s="0" t="str">
        <f aca="false">IF($N728="","",IF(MOD($N728,1000)=0,VLOOKUP($N728,$A$2:$H$1000,COLUMN(F728),0),VLOOKUP($N728,$B$2:$L$1000,COLUMN(J728),0)))</f>
        <v/>
      </c>
      <c r="T728" s="0" t="str">
        <f aca="false">IF($N728="","",IF(MOD($N728,1000)=0,VLOOKUP($N728,$A$2:$H$1000,COLUMN(H728),0),VLOOKUP($N728,$B$2:$L$1000,COLUMN(K728),0)))</f>
        <v/>
      </c>
      <c r="U728" s="0" t="str">
        <f aca="false">IF(ISERROR(SMALL($Q$2:$Q$1000,ROW(A727))),"",SMALL($Q$2:$Q$1000,ROW(A727)))</f>
        <v/>
      </c>
      <c r="V728" s="0" t="str">
        <f aca="true">IF(U728="","",IF(COUNTIF($U$2:$U728,U728)&gt;1,V727+MATCH(U728,OFFSET($Q$2:$Q1726,V727,0),0),MATCH(U728,$Q$2:$Q1726,0)))</f>
        <v/>
      </c>
      <c r="W728" s="0" t="str">
        <f aca="false">IF($V728="","",INDEX(R$2:R$1000,$V728))</f>
        <v/>
      </c>
      <c r="X728" s="0" t="str">
        <f aca="false">IF($V728="","",IF(LEFT(INDEX(S$2:S$1000,$V728),1)="◆",MID(INDEX(S$2:S$1000,$V728),2,100),INDEX(S$2:S$1000,$V728)))</f>
        <v/>
      </c>
      <c r="Y728" s="0" t="str">
        <f aca="false">IF($V728="","",INDEX(T$2:T$1000,$V728))</f>
        <v/>
      </c>
      <c r="Z728" s="0" t="str">
        <f aca="false">IF(Y728="","",IF(Y728="未定",10,WEEKDAY(VALUE(Y728))+VALUE(TEXT(VALUE(Y728),"hh:mm"))))</f>
        <v/>
      </c>
      <c r="AA728" s="0" t="str">
        <f aca="false">IF(Z728="","",SMALL($Z$2:$Z$1000,ROW(A727)))</f>
        <v/>
      </c>
      <c r="AB728" s="0" t="str">
        <f aca="true">IF(AA728="","",IF(COUNTIF($AA$2:$AA728,AA728)&gt;1,AB727+MATCH(AA728,OFFSET($Z$2:$Z$1000,AB727,0),0),MATCH(AA728,$Z$2:$Z$1000,0)))</f>
        <v/>
      </c>
      <c r="AC728" s="0" t="str">
        <f aca="false">IF(AB728="","",IF(INDEX(Y$2:Y$1000,$AB728)="未定","未定",TEXT(VALUE(INDEX(Y$2:Y$1000,$AB728)),"aaa")))</f>
        <v/>
      </c>
      <c r="AD728" s="0" t="str">
        <f aca="false">IF(AB728="","",IF(INDEX(Y$2:Y$1000,$AB728)="未定","未定",TEXT(VALUE(INDEX(Y$2:Y$1000,$AB728)),"hh:mm")))</f>
        <v/>
      </c>
      <c r="AE728" s="0" t="str">
        <f aca="false">IF($AB728="","",INDEX(X$2:X$1000,$AB728))</f>
        <v/>
      </c>
      <c r="AF728" s="0" t="str">
        <f aca="false">IF($AB728="","",INDEX(W$2:W$1000,$AB728))</f>
        <v/>
      </c>
      <c r="AG728" s="0" t="str">
        <f aca="false">IF(ISERROR(SMALL($P$2:$P$1000,ROW(M727))),"",SMALL($P$2:$P$1000,ROW(M727)))</f>
        <v/>
      </c>
      <c r="AH728" s="0" t="str">
        <f aca="true">IF(AG728="","",IF(COUNTIF($AG$2:$AG728,AG728)&gt;1,AH727+MATCH(AG728,OFFSET($P$2:$P1726,AH727,0),0),MATCH(AG728,$P$2:$P1726,0)))</f>
        <v/>
      </c>
      <c r="AI728" s="0" t="str">
        <f aca="false">IF($AH728="","",INDEX(R$2:R$1000,$AH728))</f>
        <v/>
      </c>
    </row>
    <row r="729" customFormat="false" ht="13.5" hidden="false" customHeight="false" outlineLevel="0" collapsed="false">
      <c r="A729" s="0" t="str">
        <f aca="false">IF(F729="","",(COUNTA(F$2:$F729)-COUNTBLANK(F$2:$F729))*1000)</f>
        <v/>
      </c>
      <c r="B729" s="0" t="str">
        <f aca="false">IF(K729="","",MAX($A$2:A729)+(COUNTA($K$2:K729)-COUNTBLANK($K$2:K729)))</f>
        <v/>
      </c>
      <c r="C729" s="19" t="str">
        <f aca="true">IF(A729="","",IF(ISERROR(SEARCH("(*)",元!A729)),IF(CELL("format",元!A729)="D3",元!A729,"未定"),VALUE(SUBSTITUTE(元!A729,"(*)",""))))</f>
        <v/>
      </c>
      <c r="D729" s="14" t="str">
        <f aca="true">IF(A729="","",IF(AND(LEN(元!A729)=LENB(元!A729),CELL("format",C729)="D3"),TEXT(SUBSTITUTE(C729,"(*)",""),"mm/dd"),"未定"))</f>
        <v/>
      </c>
      <c r="E729" s="14" t="str">
        <f aca="false">IF(元!B729=0,IF(元!E729="","",E728),元!B729)</f>
        <v/>
      </c>
      <c r="F729" s="5" t="str">
        <f aca="false">IF(COUNTIF($E$1:E729,E729)=1,"◆"&amp;SUBSTITUTE(元!C729," ほか",""),"")</f>
        <v/>
      </c>
      <c r="G729" s="0" t="str">
        <f aca="false">IF(F729="","",LEFT(元!D729,1))</f>
        <v/>
      </c>
      <c r="H729" s="0" t="str">
        <f aca="true">IF(AND(ISERROR(SEARCH("未定",D729&amp;元!$D729)),NOT(A729="")),TEXT(VALUE(TEXT(IF(AND(MONTH(TODAY())=12,VALUE(LEFT(D729,2))&lt;10),YEAR(TODAY())+1&amp;"/","")&amp;D729,"yyyy/m/dd")&amp;" "&amp;IF(LEN(元!$D729)&gt;5,RIGHT(元!$D729,5),"")),"yyyy/mm/dd hh:mm"),IF(F729="","","未定"))</f>
        <v/>
      </c>
      <c r="I729" s="0" t="str">
        <f aca="false">IF(E729="","",IF(ISERROR(SEARCH("◆初回のみ",元!E729)),IF(ISERROR(SEARCH("◆",元!E729)),元!E729,MID(元!E729,SEARCH("◆",元!E729)+1,50)),LEFT(元!E729,SEARCH("◆初回のみ",元!E729)-1)&amp;" : "&amp;TEXT(D729,"mm/dd")&amp;" "&amp;RIGHT(元!E729,6)))</f>
        <v/>
      </c>
      <c r="J729" s="5" t="str">
        <f aca="false">IF(ISERROR(SEARCH(" : ",I729)),"",IF(SEARCH(" : ",I729)&gt;1,LEFT(I729,SEARCH(" : ",I729)-1),""))</f>
        <v/>
      </c>
      <c r="K729" s="0" t="str">
        <f aca="false">IF(ISERROR(MATCH(J729,放送局一覧!$B$2:$B$325,0)),"",IF(ISERROR(SEARCH("◆",元!E729)),"◆"&amp;J729,IF(ISERROR(SEARCH("初回のみ",元!E729)),IF(ISERROR(SEARCH("特番",元!E729)),IF(ISERROR(SEARCH("先行",元!E729)),"注◆","先行◆"),"特番◆"),"初回◆")&amp;J729))</f>
        <v/>
      </c>
      <c r="L729" s="0" t="str">
        <f aca="true">IF(ISERROR(VALUE(MID(I729,SEARCH(" : ",I729)+3,5))),IF(K729="","","未定"),TEXT(VALUE(IF(AND(MONTH(TODAY())=12,VALUE(MID(I729,SEARCH(" : ",I729)+3,2))&lt;10),YEAR(TODAY())+1&amp;"/","")&amp;SUBSTITUTE(MID(I729,SEARCH(" : ",I729)+3,11),"～","")),"yyyy/mm/dd hh:mm"))</f>
        <v/>
      </c>
      <c r="M729" s="0" t="str">
        <f aca="false">IF(ROW(A728)*1000&gt;MAX($A$2:$A$1000),IF(ISERROR(SMALL($B$2:$B$1000,ROW(A728)-MATCH(MAX($A$2:$A$1000),$M$1:$M728,0)+1)),"",SMALL($B$2:$B$1000,ROW(A728)-MATCH(MAX($A$2:$A$1000),$M$1:$M728,0)+1)),ROW(A728)*1000)</f>
        <v/>
      </c>
      <c r="N729" s="0" t="str">
        <f aca="false">IF(M729="","",SMALL($M$2:$M$1000,ROW(A728)))</f>
        <v/>
      </c>
      <c r="O729" s="0" t="str">
        <f aca="true">IF($N729="","",IF(ISERROR(MATCH(MID($S729,SEARCH("◆",$S729)+1,50),放送局一覧!$B$2:$B$313,0)),"",IF(VLOOKUP(MID($S729,SEARCH("◆",$S729)+1,50),放送局一覧!$B$2:$C$313,2,0)="○",IF(T729="未定",TODAY()+365,VALUE(T729)),"")))</f>
        <v/>
      </c>
      <c r="P729" s="0" t="str">
        <f aca="false">IF(O729="","",RANK(O729,$O$2:$O$1000,ROW(A728)))</f>
        <v/>
      </c>
      <c r="Q729" s="0" t="str">
        <f aca="false">IF(O729="","",IF(VLOOKUP(R729,番組一覧!$C$3:$E$100,3,0)="○",P729,""))</f>
        <v/>
      </c>
      <c r="R729" s="0" t="str">
        <f aca="false">IF($N729="","",IF(MOD($N729,1000)=0,VLOOKUP($N729,$A$2:$H$1000,COLUMN(E729),0),VLOOKUP($N729,$B$2:$L$1000,COLUMN(D729),0)))</f>
        <v/>
      </c>
      <c r="S729" s="0" t="str">
        <f aca="false">IF($N729="","",IF(MOD($N729,1000)=0,VLOOKUP($N729,$A$2:$H$1000,COLUMN(F729),0),VLOOKUP($N729,$B$2:$L$1000,COLUMN(J729),0)))</f>
        <v/>
      </c>
      <c r="T729" s="0" t="str">
        <f aca="false">IF($N729="","",IF(MOD($N729,1000)=0,VLOOKUP($N729,$A$2:$H$1000,COLUMN(H729),0),VLOOKUP($N729,$B$2:$L$1000,COLUMN(K729),0)))</f>
        <v/>
      </c>
      <c r="U729" s="0" t="str">
        <f aca="false">IF(ISERROR(SMALL($Q$2:$Q$1000,ROW(A728))),"",SMALL($Q$2:$Q$1000,ROW(A728)))</f>
        <v/>
      </c>
      <c r="V729" s="0" t="str">
        <f aca="true">IF(U729="","",IF(COUNTIF($U$2:$U729,U729)&gt;1,V728+MATCH(U729,OFFSET($Q$2:$Q1727,V728,0),0),MATCH(U729,$Q$2:$Q1727,0)))</f>
        <v/>
      </c>
      <c r="W729" s="0" t="str">
        <f aca="false">IF($V729="","",INDEX(R$2:R$1000,$V729))</f>
        <v/>
      </c>
      <c r="X729" s="0" t="str">
        <f aca="false">IF($V729="","",IF(LEFT(INDEX(S$2:S$1000,$V729),1)="◆",MID(INDEX(S$2:S$1000,$V729),2,100),INDEX(S$2:S$1000,$V729)))</f>
        <v/>
      </c>
      <c r="Y729" s="0" t="str">
        <f aca="false">IF($V729="","",INDEX(T$2:T$1000,$V729))</f>
        <v/>
      </c>
      <c r="Z729" s="0" t="str">
        <f aca="false">IF(Y729="","",IF(Y729="未定",10,WEEKDAY(VALUE(Y729))+VALUE(TEXT(VALUE(Y729),"hh:mm"))))</f>
        <v/>
      </c>
      <c r="AA729" s="0" t="str">
        <f aca="false">IF(Z729="","",SMALL($Z$2:$Z$1000,ROW(A728)))</f>
        <v/>
      </c>
      <c r="AB729" s="0" t="str">
        <f aca="true">IF(AA729="","",IF(COUNTIF($AA$2:$AA729,AA729)&gt;1,AB728+MATCH(AA729,OFFSET($Z$2:$Z$1000,AB728,0),0),MATCH(AA729,$Z$2:$Z$1000,0)))</f>
        <v/>
      </c>
      <c r="AC729" s="0" t="str">
        <f aca="false">IF(AB729="","",IF(INDEX(Y$2:Y$1000,$AB729)="未定","未定",TEXT(VALUE(INDEX(Y$2:Y$1000,$AB729)),"aaa")))</f>
        <v/>
      </c>
      <c r="AD729" s="0" t="str">
        <f aca="false">IF(AB729="","",IF(INDEX(Y$2:Y$1000,$AB729)="未定","未定",TEXT(VALUE(INDEX(Y$2:Y$1000,$AB729)),"hh:mm")))</f>
        <v/>
      </c>
      <c r="AE729" s="0" t="str">
        <f aca="false">IF($AB729="","",INDEX(X$2:X$1000,$AB729))</f>
        <v/>
      </c>
      <c r="AF729" s="0" t="str">
        <f aca="false">IF($AB729="","",INDEX(W$2:W$1000,$AB729))</f>
        <v/>
      </c>
      <c r="AG729" s="0" t="str">
        <f aca="false">IF(ISERROR(SMALL($P$2:$P$1000,ROW(M728))),"",SMALL($P$2:$P$1000,ROW(M728)))</f>
        <v/>
      </c>
      <c r="AH729" s="0" t="str">
        <f aca="true">IF(AG729="","",IF(COUNTIF($AG$2:$AG729,AG729)&gt;1,AH728+MATCH(AG729,OFFSET($P$2:$P1727,AH728,0),0),MATCH(AG729,$P$2:$P1727,0)))</f>
        <v/>
      </c>
      <c r="AI729" s="0" t="str">
        <f aca="false">IF($AH729="","",INDEX(R$2:R$1000,$AH729))</f>
        <v/>
      </c>
    </row>
    <row r="730" customFormat="false" ht="13.5" hidden="false" customHeight="false" outlineLevel="0" collapsed="false">
      <c r="A730" s="0" t="str">
        <f aca="false">IF(F730="","",(COUNTA(F$2:$F730)-COUNTBLANK(F$2:$F730))*1000)</f>
        <v/>
      </c>
      <c r="B730" s="0" t="str">
        <f aca="false">IF(K730="","",MAX($A$2:A730)+(COUNTA($K$2:K730)-COUNTBLANK($K$2:K730)))</f>
        <v/>
      </c>
      <c r="C730" s="19" t="str">
        <f aca="true">IF(A730="","",IF(ISERROR(SEARCH("(*)",元!A730)),IF(CELL("format",元!A730)="D3",元!A730,"未定"),VALUE(SUBSTITUTE(元!A730,"(*)",""))))</f>
        <v/>
      </c>
      <c r="D730" s="14" t="str">
        <f aca="true">IF(A730="","",IF(AND(LEN(元!A730)=LENB(元!A730),CELL("format",C730)="D3"),TEXT(SUBSTITUTE(C730,"(*)",""),"mm/dd"),"未定"))</f>
        <v/>
      </c>
      <c r="E730" s="14" t="str">
        <f aca="false">IF(元!B730=0,IF(元!E730="","",E729),元!B730)</f>
        <v/>
      </c>
      <c r="F730" s="5" t="str">
        <f aca="false">IF(COUNTIF($E$1:E730,E730)=1,"◆"&amp;SUBSTITUTE(元!C730," ほか",""),"")</f>
        <v/>
      </c>
      <c r="G730" s="0" t="str">
        <f aca="false">IF(F730="","",LEFT(元!D730,1))</f>
        <v/>
      </c>
      <c r="H730" s="0" t="str">
        <f aca="true">IF(AND(ISERROR(SEARCH("未定",D730&amp;元!$D730)),NOT(A730="")),TEXT(VALUE(TEXT(IF(AND(MONTH(TODAY())=12,VALUE(LEFT(D730,2))&lt;10),YEAR(TODAY())+1&amp;"/","")&amp;D730,"yyyy/m/dd")&amp;" "&amp;IF(LEN(元!$D730)&gt;5,RIGHT(元!$D730,5),"")),"yyyy/mm/dd hh:mm"),IF(F730="","","未定"))</f>
        <v/>
      </c>
      <c r="I730" s="0" t="str">
        <f aca="false">IF(E730="","",IF(ISERROR(SEARCH("◆初回のみ",元!E730)),IF(ISERROR(SEARCH("◆",元!E730)),元!E730,MID(元!E730,SEARCH("◆",元!E730)+1,50)),LEFT(元!E730,SEARCH("◆初回のみ",元!E730)-1)&amp;" : "&amp;TEXT(D730,"mm/dd")&amp;" "&amp;RIGHT(元!E730,6)))</f>
        <v/>
      </c>
      <c r="J730" s="5" t="str">
        <f aca="false">IF(ISERROR(SEARCH(" : ",I730)),"",IF(SEARCH(" : ",I730)&gt;1,LEFT(I730,SEARCH(" : ",I730)-1),""))</f>
        <v/>
      </c>
      <c r="K730" s="0" t="str">
        <f aca="false">IF(ISERROR(MATCH(J730,放送局一覧!$B$2:$B$325,0)),"",IF(ISERROR(SEARCH("◆",元!E730)),"◆"&amp;J730,IF(ISERROR(SEARCH("初回のみ",元!E730)),IF(ISERROR(SEARCH("特番",元!E730)),IF(ISERROR(SEARCH("先行",元!E730)),"注◆","先行◆"),"特番◆"),"初回◆")&amp;J730))</f>
        <v/>
      </c>
      <c r="L730" s="0" t="str">
        <f aca="true">IF(ISERROR(VALUE(MID(I730,SEARCH(" : ",I730)+3,5))),IF(K730="","","未定"),TEXT(VALUE(IF(AND(MONTH(TODAY())=12,VALUE(MID(I730,SEARCH(" : ",I730)+3,2))&lt;10),YEAR(TODAY())+1&amp;"/","")&amp;SUBSTITUTE(MID(I730,SEARCH(" : ",I730)+3,11),"～","")),"yyyy/mm/dd hh:mm"))</f>
        <v/>
      </c>
      <c r="M730" s="0" t="str">
        <f aca="false">IF(ROW(A729)*1000&gt;MAX($A$2:$A$1000),IF(ISERROR(SMALL($B$2:$B$1000,ROW(A729)-MATCH(MAX($A$2:$A$1000),$M$1:$M729,0)+1)),"",SMALL($B$2:$B$1000,ROW(A729)-MATCH(MAX($A$2:$A$1000),$M$1:$M729,0)+1)),ROW(A729)*1000)</f>
        <v/>
      </c>
      <c r="N730" s="0" t="str">
        <f aca="false">IF(M730="","",SMALL($M$2:$M$1000,ROW(A729)))</f>
        <v/>
      </c>
      <c r="O730" s="0" t="str">
        <f aca="true">IF($N730="","",IF(ISERROR(MATCH(MID($S730,SEARCH("◆",$S730)+1,50),放送局一覧!$B$2:$B$313,0)),"",IF(VLOOKUP(MID($S730,SEARCH("◆",$S730)+1,50),放送局一覧!$B$2:$C$313,2,0)="○",IF(T730="未定",TODAY()+365,VALUE(T730)),"")))</f>
        <v/>
      </c>
      <c r="P730" s="0" t="str">
        <f aca="false">IF(O730="","",RANK(O730,$O$2:$O$1000,ROW(A729)))</f>
        <v/>
      </c>
      <c r="Q730" s="0" t="str">
        <f aca="false">IF(O730="","",IF(VLOOKUP(R730,番組一覧!$C$3:$E$100,3,0)="○",P730,""))</f>
        <v/>
      </c>
      <c r="R730" s="0" t="str">
        <f aca="false">IF($N730="","",IF(MOD($N730,1000)=0,VLOOKUP($N730,$A$2:$H$1000,COLUMN(E730),0),VLOOKUP($N730,$B$2:$L$1000,COLUMN(D730),0)))</f>
        <v/>
      </c>
      <c r="S730" s="0" t="str">
        <f aca="false">IF($N730="","",IF(MOD($N730,1000)=0,VLOOKUP($N730,$A$2:$H$1000,COLUMN(F730),0),VLOOKUP($N730,$B$2:$L$1000,COLUMN(J730),0)))</f>
        <v/>
      </c>
      <c r="T730" s="0" t="str">
        <f aca="false">IF($N730="","",IF(MOD($N730,1000)=0,VLOOKUP($N730,$A$2:$H$1000,COLUMN(H730),0),VLOOKUP($N730,$B$2:$L$1000,COLUMN(K730),0)))</f>
        <v/>
      </c>
      <c r="U730" s="0" t="str">
        <f aca="false">IF(ISERROR(SMALL($Q$2:$Q$1000,ROW(A729))),"",SMALL($Q$2:$Q$1000,ROW(A729)))</f>
        <v/>
      </c>
      <c r="V730" s="0" t="str">
        <f aca="true">IF(U730="","",IF(COUNTIF($U$2:$U730,U730)&gt;1,V729+MATCH(U730,OFFSET($Q$2:$Q1728,V729,0),0),MATCH(U730,$Q$2:$Q1728,0)))</f>
        <v/>
      </c>
      <c r="W730" s="0" t="str">
        <f aca="false">IF($V730="","",INDEX(R$2:R$1000,$V730))</f>
        <v/>
      </c>
      <c r="X730" s="0" t="str">
        <f aca="false">IF($V730="","",IF(LEFT(INDEX(S$2:S$1000,$V730),1)="◆",MID(INDEX(S$2:S$1000,$V730),2,100),INDEX(S$2:S$1000,$V730)))</f>
        <v/>
      </c>
      <c r="Y730" s="0" t="str">
        <f aca="false">IF($V730="","",INDEX(T$2:T$1000,$V730))</f>
        <v/>
      </c>
      <c r="Z730" s="0" t="str">
        <f aca="false">IF(Y730="","",IF(Y730="未定",10,WEEKDAY(VALUE(Y730))+VALUE(TEXT(VALUE(Y730),"hh:mm"))))</f>
        <v/>
      </c>
      <c r="AA730" s="0" t="str">
        <f aca="false">IF(Z730="","",SMALL($Z$2:$Z$1000,ROW(A729)))</f>
        <v/>
      </c>
      <c r="AB730" s="0" t="str">
        <f aca="true">IF(AA730="","",IF(COUNTIF($AA$2:$AA730,AA730)&gt;1,AB729+MATCH(AA730,OFFSET($Z$2:$Z$1000,AB729,0),0),MATCH(AA730,$Z$2:$Z$1000,0)))</f>
        <v/>
      </c>
      <c r="AC730" s="0" t="str">
        <f aca="false">IF(AB730="","",IF(INDEX(Y$2:Y$1000,$AB730)="未定","未定",TEXT(VALUE(INDEX(Y$2:Y$1000,$AB730)),"aaa")))</f>
        <v/>
      </c>
      <c r="AD730" s="0" t="str">
        <f aca="false">IF(AB730="","",IF(INDEX(Y$2:Y$1000,$AB730)="未定","未定",TEXT(VALUE(INDEX(Y$2:Y$1000,$AB730)),"hh:mm")))</f>
        <v/>
      </c>
      <c r="AE730" s="0" t="str">
        <f aca="false">IF($AB730="","",INDEX(X$2:X$1000,$AB730))</f>
        <v/>
      </c>
      <c r="AF730" s="0" t="str">
        <f aca="false">IF($AB730="","",INDEX(W$2:W$1000,$AB730))</f>
        <v/>
      </c>
      <c r="AG730" s="0" t="str">
        <f aca="false">IF(ISERROR(SMALL($P$2:$P$1000,ROW(M729))),"",SMALL($P$2:$P$1000,ROW(M729)))</f>
        <v/>
      </c>
      <c r="AH730" s="0" t="str">
        <f aca="true">IF(AG730="","",IF(COUNTIF($AG$2:$AG730,AG730)&gt;1,AH729+MATCH(AG730,OFFSET($P$2:$P1728,AH729,0),0),MATCH(AG730,$P$2:$P1728,0)))</f>
        <v/>
      </c>
      <c r="AI730" s="0" t="str">
        <f aca="false">IF($AH730="","",INDEX(R$2:R$1000,$AH730))</f>
        <v/>
      </c>
    </row>
    <row r="731" customFormat="false" ht="13.5" hidden="false" customHeight="false" outlineLevel="0" collapsed="false">
      <c r="A731" s="0" t="str">
        <f aca="false">IF(F731="","",(COUNTA(F$2:$F731)-COUNTBLANK(F$2:$F731))*1000)</f>
        <v/>
      </c>
      <c r="B731" s="0" t="str">
        <f aca="false">IF(K731="","",MAX($A$2:A731)+(COUNTA($K$2:K731)-COUNTBLANK($K$2:K731)))</f>
        <v/>
      </c>
      <c r="C731" s="19" t="str">
        <f aca="true">IF(A731="","",IF(ISERROR(SEARCH("(*)",元!A731)),IF(CELL("format",元!A731)="D3",元!A731,"未定"),VALUE(SUBSTITUTE(元!A731,"(*)",""))))</f>
        <v/>
      </c>
      <c r="D731" s="14" t="str">
        <f aca="true">IF(A731="","",IF(AND(LEN(元!A731)=LENB(元!A731),CELL("format",C731)="D3"),TEXT(SUBSTITUTE(C731,"(*)",""),"mm/dd"),"未定"))</f>
        <v/>
      </c>
      <c r="E731" s="14" t="str">
        <f aca="false">IF(元!B731=0,IF(元!E731="","",E730),元!B731)</f>
        <v/>
      </c>
      <c r="F731" s="5" t="str">
        <f aca="false">IF(COUNTIF($E$1:E731,E731)=1,"◆"&amp;SUBSTITUTE(元!C731," ほか",""),"")</f>
        <v/>
      </c>
      <c r="G731" s="0" t="str">
        <f aca="false">IF(F731="","",LEFT(元!D731,1))</f>
        <v/>
      </c>
      <c r="H731" s="0" t="str">
        <f aca="true">IF(AND(ISERROR(SEARCH("未定",D731&amp;元!$D731)),NOT(A731="")),TEXT(VALUE(TEXT(IF(AND(MONTH(TODAY())=12,VALUE(LEFT(D731,2))&lt;10),YEAR(TODAY())+1&amp;"/","")&amp;D731,"yyyy/m/dd")&amp;" "&amp;IF(LEN(元!$D731)&gt;5,RIGHT(元!$D731,5),"")),"yyyy/mm/dd hh:mm"),IF(F731="","","未定"))</f>
        <v/>
      </c>
      <c r="I731" s="0" t="str">
        <f aca="false">IF(E731="","",IF(ISERROR(SEARCH("◆初回のみ",元!E731)),IF(ISERROR(SEARCH("◆",元!E731)),元!E731,MID(元!E731,SEARCH("◆",元!E731)+1,50)),LEFT(元!E731,SEARCH("◆初回のみ",元!E731)-1)&amp;" : "&amp;TEXT(D731,"mm/dd")&amp;" "&amp;RIGHT(元!E731,6)))</f>
        <v/>
      </c>
      <c r="J731" s="5" t="str">
        <f aca="false">IF(ISERROR(SEARCH(" : ",I731)),"",IF(SEARCH(" : ",I731)&gt;1,LEFT(I731,SEARCH(" : ",I731)-1),""))</f>
        <v/>
      </c>
      <c r="K731" s="0" t="str">
        <f aca="false">IF(ISERROR(MATCH(J731,放送局一覧!$B$2:$B$325,0)),"",IF(ISERROR(SEARCH("◆",元!E731)),"◆"&amp;J731,IF(ISERROR(SEARCH("初回のみ",元!E731)),IF(ISERROR(SEARCH("特番",元!E731)),IF(ISERROR(SEARCH("先行",元!E731)),"注◆","先行◆"),"特番◆"),"初回◆")&amp;J731))</f>
        <v/>
      </c>
      <c r="L731" s="0" t="str">
        <f aca="true">IF(ISERROR(VALUE(MID(I731,SEARCH(" : ",I731)+3,5))),IF(K731="","","未定"),TEXT(VALUE(IF(AND(MONTH(TODAY())=12,VALUE(MID(I731,SEARCH(" : ",I731)+3,2))&lt;10),YEAR(TODAY())+1&amp;"/","")&amp;SUBSTITUTE(MID(I731,SEARCH(" : ",I731)+3,11),"～","")),"yyyy/mm/dd hh:mm"))</f>
        <v/>
      </c>
      <c r="M731" s="0" t="str">
        <f aca="false">IF(ROW(A730)*1000&gt;MAX($A$2:$A$1000),IF(ISERROR(SMALL($B$2:$B$1000,ROW(A730)-MATCH(MAX($A$2:$A$1000),$M$1:$M730,0)+1)),"",SMALL($B$2:$B$1000,ROW(A730)-MATCH(MAX($A$2:$A$1000),$M$1:$M730,0)+1)),ROW(A730)*1000)</f>
        <v/>
      </c>
      <c r="N731" s="0" t="str">
        <f aca="false">IF(M731="","",SMALL($M$2:$M$1000,ROW(A730)))</f>
        <v/>
      </c>
      <c r="O731" s="0" t="str">
        <f aca="true">IF($N731="","",IF(ISERROR(MATCH(MID($S731,SEARCH("◆",$S731)+1,50),放送局一覧!$B$2:$B$313,0)),"",IF(VLOOKUP(MID($S731,SEARCH("◆",$S731)+1,50),放送局一覧!$B$2:$C$313,2,0)="○",IF(T731="未定",TODAY()+365,VALUE(T731)),"")))</f>
        <v/>
      </c>
      <c r="P731" s="0" t="str">
        <f aca="false">IF(O731="","",RANK(O731,$O$2:$O$1000,ROW(A730)))</f>
        <v/>
      </c>
      <c r="Q731" s="0" t="str">
        <f aca="false">IF(O731="","",IF(VLOOKUP(R731,番組一覧!$C$3:$E$100,3,0)="○",P731,""))</f>
        <v/>
      </c>
      <c r="R731" s="0" t="str">
        <f aca="false">IF($N731="","",IF(MOD($N731,1000)=0,VLOOKUP($N731,$A$2:$H$1000,COLUMN(E731),0),VLOOKUP($N731,$B$2:$L$1000,COLUMN(D731),0)))</f>
        <v/>
      </c>
      <c r="S731" s="0" t="str">
        <f aca="false">IF($N731="","",IF(MOD($N731,1000)=0,VLOOKUP($N731,$A$2:$H$1000,COLUMN(F731),0),VLOOKUP($N731,$B$2:$L$1000,COLUMN(J731),0)))</f>
        <v/>
      </c>
      <c r="T731" s="0" t="str">
        <f aca="false">IF($N731="","",IF(MOD($N731,1000)=0,VLOOKUP($N731,$A$2:$H$1000,COLUMN(H731),0),VLOOKUP($N731,$B$2:$L$1000,COLUMN(K731),0)))</f>
        <v/>
      </c>
      <c r="U731" s="0" t="str">
        <f aca="false">IF(ISERROR(SMALL($Q$2:$Q$1000,ROW(A730))),"",SMALL($Q$2:$Q$1000,ROW(A730)))</f>
        <v/>
      </c>
      <c r="V731" s="0" t="str">
        <f aca="true">IF(U731="","",IF(COUNTIF($U$2:$U731,U731)&gt;1,V730+MATCH(U731,OFFSET($Q$2:$Q1729,V730,0),0),MATCH(U731,$Q$2:$Q1729,0)))</f>
        <v/>
      </c>
      <c r="W731" s="0" t="str">
        <f aca="false">IF($V731="","",INDEX(R$2:R$1000,$V731))</f>
        <v/>
      </c>
      <c r="X731" s="0" t="str">
        <f aca="false">IF($V731="","",IF(LEFT(INDEX(S$2:S$1000,$V731),1)="◆",MID(INDEX(S$2:S$1000,$V731),2,100),INDEX(S$2:S$1000,$V731)))</f>
        <v/>
      </c>
      <c r="Y731" s="0" t="str">
        <f aca="false">IF($V731="","",INDEX(T$2:T$1000,$V731))</f>
        <v/>
      </c>
      <c r="Z731" s="0" t="str">
        <f aca="false">IF(Y731="","",IF(Y731="未定",10,WEEKDAY(VALUE(Y731))+VALUE(TEXT(VALUE(Y731),"hh:mm"))))</f>
        <v/>
      </c>
      <c r="AA731" s="0" t="str">
        <f aca="false">IF(Z731="","",SMALL($Z$2:$Z$1000,ROW(A730)))</f>
        <v/>
      </c>
      <c r="AB731" s="0" t="str">
        <f aca="true">IF(AA731="","",IF(COUNTIF($AA$2:$AA731,AA731)&gt;1,AB730+MATCH(AA731,OFFSET($Z$2:$Z$1000,AB730,0),0),MATCH(AA731,$Z$2:$Z$1000,0)))</f>
        <v/>
      </c>
      <c r="AC731" s="0" t="str">
        <f aca="false">IF(AB731="","",IF(INDEX(Y$2:Y$1000,$AB731)="未定","未定",TEXT(VALUE(INDEX(Y$2:Y$1000,$AB731)),"aaa")))</f>
        <v/>
      </c>
      <c r="AD731" s="0" t="str">
        <f aca="false">IF(AB731="","",IF(INDEX(Y$2:Y$1000,$AB731)="未定","未定",TEXT(VALUE(INDEX(Y$2:Y$1000,$AB731)),"hh:mm")))</f>
        <v/>
      </c>
      <c r="AE731" s="0" t="str">
        <f aca="false">IF($AB731="","",INDEX(X$2:X$1000,$AB731))</f>
        <v/>
      </c>
      <c r="AF731" s="0" t="str">
        <f aca="false">IF($AB731="","",INDEX(W$2:W$1000,$AB731))</f>
        <v/>
      </c>
      <c r="AG731" s="0" t="str">
        <f aca="false">IF(ISERROR(SMALL($P$2:$P$1000,ROW(M730))),"",SMALL($P$2:$P$1000,ROW(M730)))</f>
        <v/>
      </c>
      <c r="AH731" s="0" t="str">
        <f aca="true">IF(AG731="","",IF(COUNTIF($AG$2:$AG731,AG731)&gt;1,AH730+MATCH(AG731,OFFSET($P$2:$P1729,AH730,0),0),MATCH(AG731,$P$2:$P1729,0)))</f>
        <v/>
      </c>
      <c r="AI731" s="0" t="str">
        <f aca="false">IF($AH731="","",INDEX(R$2:R$1000,$AH731))</f>
        <v/>
      </c>
    </row>
    <row r="732" customFormat="false" ht="13.5" hidden="false" customHeight="false" outlineLevel="0" collapsed="false">
      <c r="A732" s="0" t="str">
        <f aca="false">IF(F732="","",(COUNTA(F$2:$F732)-COUNTBLANK(F$2:$F732))*1000)</f>
        <v/>
      </c>
      <c r="B732" s="0" t="str">
        <f aca="false">IF(K732="","",MAX($A$2:A732)+(COUNTA($K$2:K732)-COUNTBLANK($K$2:K732)))</f>
        <v/>
      </c>
      <c r="C732" s="19" t="str">
        <f aca="true">IF(A732="","",IF(ISERROR(SEARCH("(*)",元!A732)),IF(CELL("format",元!A732)="D3",元!A732,"未定"),VALUE(SUBSTITUTE(元!A732,"(*)",""))))</f>
        <v/>
      </c>
      <c r="D732" s="14" t="str">
        <f aca="true">IF(A732="","",IF(AND(LEN(元!A732)=LENB(元!A732),CELL("format",C732)="D3"),TEXT(SUBSTITUTE(C732,"(*)",""),"mm/dd"),"未定"))</f>
        <v/>
      </c>
      <c r="E732" s="14" t="str">
        <f aca="false">IF(元!B732=0,IF(元!E732="","",E731),元!B732)</f>
        <v/>
      </c>
      <c r="F732" s="5" t="str">
        <f aca="false">IF(COUNTIF($E$1:E732,E732)=1,"◆"&amp;SUBSTITUTE(元!C732," ほか",""),"")</f>
        <v/>
      </c>
      <c r="G732" s="0" t="str">
        <f aca="false">IF(F732="","",LEFT(元!D732,1))</f>
        <v/>
      </c>
      <c r="H732" s="0" t="str">
        <f aca="true">IF(AND(ISERROR(SEARCH("未定",D732&amp;元!$D732)),NOT(A732="")),TEXT(VALUE(TEXT(IF(AND(MONTH(TODAY())=12,VALUE(LEFT(D732,2))&lt;10),YEAR(TODAY())+1&amp;"/","")&amp;D732,"yyyy/m/dd")&amp;" "&amp;IF(LEN(元!$D732)&gt;5,RIGHT(元!$D732,5),"")),"yyyy/mm/dd hh:mm"),IF(F732="","","未定"))</f>
        <v/>
      </c>
      <c r="I732" s="0" t="str">
        <f aca="false">IF(E732="","",IF(ISERROR(SEARCH("◆初回のみ",元!E732)),IF(ISERROR(SEARCH("◆",元!E732)),元!E732,MID(元!E732,SEARCH("◆",元!E732)+1,50)),LEFT(元!E732,SEARCH("◆初回のみ",元!E732)-1)&amp;" : "&amp;TEXT(D732,"mm/dd")&amp;" "&amp;RIGHT(元!E732,6)))</f>
        <v/>
      </c>
      <c r="J732" s="5" t="str">
        <f aca="false">IF(ISERROR(SEARCH(" : ",I732)),"",IF(SEARCH(" : ",I732)&gt;1,LEFT(I732,SEARCH(" : ",I732)-1),""))</f>
        <v/>
      </c>
      <c r="K732" s="0" t="str">
        <f aca="false">IF(ISERROR(MATCH(J732,放送局一覧!$B$2:$B$325,0)),"",IF(ISERROR(SEARCH("◆",元!E732)),"◆"&amp;J732,IF(ISERROR(SEARCH("初回のみ",元!E732)),IF(ISERROR(SEARCH("特番",元!E732)),IF(ISERROR(SEARCH("先行",元!E732)),"注◆","先行◆"),"特番◆"),"初回◆")&amp;J732))</f>
        <v/>
      </c>
      <c r="L732" s="0" t="str">
        <f aca="true">IF(ISERROR(VALUE(MID(I732,SEARCH(" : ",I732)+3,5))),IF(K732="","","未定"),TEXT(VALUE(IF(AND(MONTH(TODAY())=12,VALUE(MID(I732,SEARCH(" : ",I732)+3,2))&lt;10),YEAR(TODAY())+1&amp;"/","")&amp;SUBSTITUTE(MID(I732,SEARCH(" : ",I732)+3,11),"～","")),"yyyy/mm/dd hh:mm"))</f>
        <v/>
      </c>
      <c r="M732" s="0" t="str">
        <f aca="false">IF(ROW(A731)*1000&gt;MAX($A$2:$A$1000),IF(ISERROR(SMALL($B$2:$B$1000,ROW(A731)-MATCH(MAX($A$2:$A$1000),$M$1:$M731,0)+1)),"",SMALL($B$2:$B$1000,ROW(A731)-MATCH(MAX($A$2:$A$1000),$M$1:$M731,0)+1)),ROW(A731)*1000)</f>
        <v/>
      </c>
      <c r="N732" s="0" t="str">
        <f aca="false">IF(M732="","",SMALL($M$2:$M$1000,ROW(A731)))</f>
        <v/>
      </c>
      <c r="O732" s="0" t="str">
        <f aca="true">IF($N732="","",IF(ISERROR(MATCH(MID($S732,SEARCH("◆",$S732)+1,50),放送局一覧!$B$2:$B$313,0)),"",IF(VLOOKUP(MID($S732,SEARCH("◆",$S732)+1,50),放送局一覧!$B$2:$C$313,2,0)="○",IF(T732="未定",TODAY()+365,VALUE(T732)),"")))</f>
        <v/>
      </c>
      <c r="P732" s="0" t="str">
        <f aca="false">IF(O732="","",RANK(O732,$O$2:$O$1000,ROW(A731)))</f>
        <v/>
      </c>
      <c r="Q732" s="0" t="str">
        <f aca="false">IF(O732="","",IF(VLOOKUP(R732,番組一覧!$C$3:$E$100,3,0)="○",P732,""))</f>
        <v/>
      </c>
      <c r="R732" s="0" t="str">
        <f aca="false">IF($N732="","",IF(MOD($N732,1000)=0,VLOOKUP($N732,$A$2:$H$1000,COLUMN(E732),0),VLOOKUP($N732,$B$2:$L$1000,COLUMN(D732),0)))</f>
        <v/>
      </c>
      <c r="S732" s="0" t="str">
        <f aca="false">IF($N732="","",IF(MOD($N732,1000)=0,VLOOKUP($N732,$A$2:$H$1000,COLUMN(F732),0),VLOOKUP($N732,$B$2:$L$1000,COLUMN(J732),0)))</f>
        <v/>
      </c>
      <c r="T732" s="0" t="str">
        <f aca="false">IF($N732="","",IF(MOD($N732,1000)=0,VLOOKUP($N732,$A$2:$H$1000,COLUMN(H732),0),VLOOKUP($N732,$B$2:$L$1000,COLUMN(K732),0)))</f>
        <v/>
      </c>
      <c r="U732" s="0" t="str">
        <f aca="false">IF(ISERROR(SMALL($Q$2:$Q$1000,ROW(A731))),"",SMALL($Q$2:$Q$1000,ROW(A731)))</f>
        <v/>
      </c>
      <c r="V732" s="0" t="str">
        <f aca="true">IF(U732="","",IF(COUNTIF($U$2:$U732,U732)&gt;1,V731+MATCH(U732,OFFSET($Q$2:$Q1730,V731,0),0),MATCH(U732,$Q$2:$Q1730,0)))</f>
        <v/>
      </c>
      <c r="W732" s="0" t="str">
        <f aca="false">IF($V732="","",INDEX(R$2:R$1000,$V732))</f>
        <v/>
      </c>
      <c r="X732" s="0" t="str">
        <f aca="false">IF($V732="","",IF(LEFT(INDEX(S$2:S$1000,$V732),1)="◆",MID(INDEX(S$2:S$1000,$V732),2,100),INDEX(S$2:S$1000,$V732)))</f>
        <v/>
      </c>
      <c r="Y732" s="0" t="str">
        <f aca="false">IF($V732="","",INDEX(T$2:T$1000,$V732))</f>
        <v/>
      </c>
      <c r="Z732" s="0" t="str">
        <f aca="false">IF(Y732="","",IF(Y732="未定",10,WEEKDAY(VALUE(Y732))+VALUE(TEXT(VALUE(Y732),"hh:mm"))))</f>
        <v/>
      </c>
      <c r="AA732" s="0" t="str">
        <f aca="false">IF(Z732="","",SMALL($Z$2:$Z$1000,ROW(A731)))</f>
        <v/>
      </c>
      <c r="AB732" s="0" t="str">
        <f aca="true">IF(AA732="","",IF(COUNTIF($AA$2:$AA732,AA732)&gt;1,AB731+MATCH(AA732,OFFSET($Z$2:$Z$1000,AB731,0),0),MATCH(AA732,$Z$2:$Z$1000,0)))</f>
        <v/>
      </c>
      <c r="AC732" s="0" t="str">
        <f aca="false">IF(AB732="","",IF(INDEX(Y$2:Y$1000,$AB732)="未定","未定",TEXT(VALUE(INDEX(Y$2:Y$1000,$AB732)),"aaa")))</f>
        <v/>
      </c>
      <c r="AD732" s="0" t="str">
        <f aca="false">IF(AB732="","",IF(INDEX(Y$2:Y$1000,$AB732)="未定","未定",TEXT(VALUE(INDEX(Y$2:Y$1000,$AB732)),"hh:mm")))</f>
        <v/>
      </c>
      <c r="AE732" s="0" t="str">
        <f aca="false">IF($AB732="","",INDEX(X$2:X$1000,$AB732))</f>
        <v/>
      </c>
      <c r="AF732" s="0" t="str">
        <f aca="false">IF($AB732="","",INDEX(W$2:W$1000,$AB732))</f>
        <v/>
      </c>
      <c r="AG732" s="0" t="str">
        <f aca="false">IF(ISERROR(SMALL($P$2:$P$1000,ROW(M731))),"",SMALL($P$2:$P$1000,ROW(M731)))</f>
        <v/>
      </c>
      <c r="AH732" s="0" t="str">
        <f aca="true">IF(AG732="","",IF(COUNTIF($AG$2:$AG732,AG732)&gt;1,AH731+MATCH(AG732,OFFSET($P$2:$P1730,AH731,0),0),MATCH(AG732,$P$2:$P1730,0)))</f>
        <v/>
      </c>
      <c r="AI732" s="0" t="str">
        <f aca="false">IF($AH732="","",INDEX(R$2:R$1000,$AH732))</f>
        <v/>
      </c>
    </row>
    <row r="733" customFormat="false" ht="13.5" hidden="false" customHeight="false" outlineLevel="0" collapsed="false">
      <c r="A733" s="0" t="str">
        <f aca="false">IF(F733="","",(COUNTA(F$2:$F733)-COUNTBLANK(F$2:$F733))*1000)</f>
        <v/>
      </c>
      <c r="B733" s="0" t="str">
        <f aca="false">IF(K733="","",MAX($A$2:A733)+(COUNTA($K$2:K733)-COUNTBLANK($K$2:K733)))</f>
        <v/>
      </c>
      <c r="C733" s="19" t="str">
        <f aca="true">IF(A733="","",IF(ISERROR(SEARCH("(*)",元!A733)),IF(CELL("format",元!A733)="D3",元!A733,"未定"),VALUE(SUBSTITUTE(元!A733,"(*)",""))))</f>
        <v/>
      </c>
      <c r="D733" s="14" t="str">
        <f aca="true">IF(A733="","",IF(AND(LEN(元!A733)=LENB(元!A733),CELL("format",C733)="D3"),TEXT(SUBSTITUTE(C733,"(*)",""),"mm/dd"),"未定"))</f>
        <v/>
      </c>
      <c r="E733" s="14" t="str">
        <f aca="false">IF(元!B733=0,IF(元!E733="","",E732),元!B733)</f>
        <v/>
      </c>
      <c r="F733" s="5" t="str">
        <f aca="false">IF(COUNTIF($E$1:E733,E733)=1,"◆"&amp;SUBSTITUTE(元!C733," ほか",""),"")</f>
        <v/>
      </c>
      <c r="G733" s="0" t="str">
        <f aca="false">IF(F733="","",LEFT(元!D733,1))</f>
        <v/>
      </c>
      <c r="H733" s="0" t="str">
        <f aca="true">IF(AND(ISERROR(SEARCH("未定",D733&amp;元!$D733)),NOT(A733="")),TEXT(VALUE(TEXT(IF(AND(MONTH(TODAY())=12,VALUE(LEFT(D733,2))&lt;10),YEAR(TODAY())+1&amp;"/","")&amp;D733,"yyyy/m/dd")&amp;" "&amp;IF(LEN(元!$D733)&gt;5,RIGHT(元!$D733,5),"")),"yyyy/mm/dd hh:mm"),IF(F733="","","未定"))</f>
        <v/>
      </c>
      <c r="I733" s="0" t="str">
        <f aca="false">IF(E733="","",IF(ISERROR(SEARCH("◆初回のみ",元!E733)),IF(ISERROR(SEARCH("◆",元!E733)),元!E733,MID(元!E733,SEARCH("◆",元!E733)+1,50)),LEFT(元!E733,SEARCH("◆初回のみ",元!E733)-1)&amp;" : "&amp;TEXT(D733,"mm/dd")&amp;" "&amp;RIGHT(元!E733,6)))</f>
        <v/>
      </c>
      <c r="J733" s="5" t="str">
        <f aca="false">IF(ISERROR(SEARCH(" : ",I733)),"",IF(SEARCH(" : ",I733)&gt;1,LEFT(I733,SEARCH(" : ",I733)-1),""))</f>
        <v/>
      </c>
      <c r="K733" s="0" t="str">
        <f aca="false">IF(ISERROR(MATCH(J733,放送局一覧!$B$2:$B$325,0)),"",IF(ISERROR(SEARCH("◆",元!E733)),"◆"&amp;J733,IF(ISERROR(SEARCH("初回のみ",元!E733)),IF(ISERROR(SEARCH("特番",元!E733)),IF(ISERROR(SEARCH("先行",元!E733)),"注◆","先行◆"),"特番◆"),"初回◆")&amp;J733))</f>
        <v/>
      </c>
      <c r="L733" s="0" t="str">
        <f aca="true">IF(ISERROR(VALUE(MID(I733,SEARCH(" : ",I733)+3,5))),IF(K733="","","未定"),TEXT(VALUE(IF(AND(MONTH(TODAY())=12,VALUE(MID(I733,SEARCH(" : ",I733)+3,2))&lt;10),YEAR(TODAY())+1&amp;"/","")&amp;SUBSTITUTE(MID(I733,SEARCH(" : ",I733)+3,11),"～","")),"yyyy/mm/dd hh:mm"))</f>
        <v/>
      </c>
      <c r="M733" s="0" t="str">
        <f aca="false">IF(ROW(A732)*1000&gt;MAX($A$2:$A$1000),IF(ISERROR(SMALL($B$2:$B$1000,ROW(A732)-MATCH(MAX($A$2:$A$1000),$M$1:$M732,0)+1)),"",SMALL($B$2:$B$1000,ROW(A732)-MATCH(MAX($A$2:$A$1000),$M$1:$M732,0)+1)),ROW(A732)*1000)</f>
        <v/>
      </c>
      <c r="N733" s="0" t="str">
        <f aca="false">IF(M733="","",SMALL($M$2:$M$1000,ROW(A732)))</f>
        <v/>
      </c>
      <c r="O733" s="0" t="str">
        <f aca="true">IF($N733="","",IF(ISERROR(MATCH(MID($S733,SEARCH("◆",$S733)+1,50),放送局一覧!$B$2:$B$313,0)),"",IF(VLOOKUP(MID($S733,SEARCH("◆",$S733)+1,50),放送局一覧!$B$2:$C$313,2,0)="○",IF(T733="未定",TODAY()+365,VALUE(T733)),"")))</f>
        <v/>
      </c>
      <c r="P733" s="0" t="str">
        <f aca="false">IF(O733="","",RANK(O733,$O$2:$O$1000,ROW(A732)))</f>
        <v/>
      </c>
      <c r="Q733" s="0" t="str">
        <f aca="false">IF(O733="","",IF(VLOOKUP(R733,番組一覧!$C$3:$E$100,3,0)="○",P733,""))</f>
        <v/>
      </c>
      <c r="R733" s="0" t="str">
        <f aca="false">IF($N733="","",IF(MOD($N733,1000)=0,VLOOKUP($N733,$A$2:$H$1000,COLUMN(E733),0),VLOOKUP($N733,$B$2:$L$1000,COLUMN(D733),0)))</f>
        <v/>
      </c>
      <c r="S733" s="0" t="str">
        <f aca="false">IF($N733="","",IF(MOD($N733,1000)=0,VLOOKUP($N733,$A$2:$H$1000,COLUMN(F733),0),VLOOKUP($N733,$B$2:$L$1000,COLUMN(J733),0)))</f>
        <v/>
      </c>
      <c r="T733" s="0" t="str">
        <f aca="false">IF($N733="","",IF(MOD($N733,1000)=0,VLOOKUP($N733,$A$2:$H$1000,COLUMN(H733),0),VLOOKUP($N733,$B$2:$L$1000,COLUMN(K733),0)))</f>
        <v/>
      </c>
      <c r="U733" s="0" t="str">
        <f aca="false">IF(ISERROR(SMALL($Q$2:$Q$1000,ROW(A732))),"",SMALL($Q$2:$Q$1000,ROW(A732)))</f>
        <v/>
      </c>
      <c r="V733" s="0" t="str">
        <f aca="true">IF(U733="","",IF(COUNTIF($U$2:$U733,U733)&gt;1,V732+MATCH(U733,OFFSET($Q$2:$Q1731,V732,0),0),MATCH(U733,$Q$2:$Q1731,0)))</f>
        <v/>
      </c>
      <c r="W733" s="0" t="str">
        <f aca="false">IF($V733="","",INDEX(R$2:R$1000,$V733))</f>
        <v/>
      </c>
      <c r="X733" s="0" t="str">
        <f aca="false">IF($V733="","",IF(LEFT(INDEX(S$2:S$1000,$V733),1)="◆",MID(INDEX(S$2:S$1000,$V733),2,100),INDEX(S$2:S$1000,$V733)))</f>
        <v/>
      </c>
      <c r="Y733" s="0" t="str">
        <f aca="false">IF($V733="","",INDEX(T$2:T$1000,$V733))</f>
        <v/>
      </c>
      <c r="Z733" s="0" t="str">
        <f aca="false">IF(Y733="","",IF(Y733="未定",10,WEEKDAY(VALUE(Y733))+VALUE(TEXT(VALUE(Y733),"hh:mm"))))</f>
        <v/>
      </c>
      <c r="AA733" s="0" t="str">
        <f aca="false">IF(Z733="","",SMALL($Z$2:$Z$1000,ROW(A732)))</f>
        <v/>
      </c>
      <c r="AB733" s="0" t="str">
        <f aca="true">IF(AA733="","",IF(COUNTIF($AA$2:$AA733,AA733)&gt;1,AB732+MATCH(AA733,OFFSET($Z$2:$Z$1000,AB732,0),0),MATCH(AA733,$Z$2:$Z$1000,0)))</f>
        <v/>
      </c>
      <c r="AC733" s="0" t="str">
        <f aca="false">IF(AB733="","",IF(INDEX(Y$2:Y$1000,$AB733)="未定","未定",TEXT(VALUE(INDEX(Y$2:Y$1000,$AB733)),"aaa")))</f>
        <v/>
      </c>
      <c r="AD733" s="0" t="str">
        <f aca="false">IF(AB733="","",IF(INDEX(Y$2:Y$1000,$AB733)="未定","未定",TEXT(VALUE(INDEX(Y$2:Y$1000,$AB733)),"hh:mm")))</f>
        <v/>
      </c>
      <c r="AE733" s="0" t="str">
        <f aca="false">IF($AB733="","",INDEX(X$2:X$1000,$AB733))</f>
        <v/>
      </c>
      <c r="AF733" s="0" t="str">
        <f aca="false">IF($AB733="","",INDEX(W$2:W$1000,$AB733))</f>
        <v/>
      </c>
      <c r="AG733" s="0" t="str">
        <f aca="false">IF(ISERROR(SMALL($P$2:$P$1000,ROW(M732))),"",SMALL($P$2:$P$1000,ROW(M732)))</f>
        <v/>
      </c>
      <c r="AH733" s="0" t="str">
        <f aca="true">IF(AG733="","",IF(COUNTIF($AG$2:$AG733,AG733)&gt;1,AH732+MATCH(AG733,OFFSET($P$2:$P1731,AH732,0),0),MATCH(AG733,$P$2:$P1731,0)))</f>
        <v/>
      </c>
      <c r="AI733" s="0" t="str">
        <f aca="false">IF($AH733="","",INDEX(R$2:R$1000,$AH733))</f>
        <v/>
      </c>
    </row>
    <row r="734" customFormat="false" ht="13.5" hidden="false" customHeight="false" outlineLevel="0" collapsed="false">
      <c r="A734" s="0" t="str">
        <f aca="false">IF(F734="","",(COUNTA(F$2:$F734)-COUNTBLANK(F$2:$F734))*1000)</f>
        <v/>
      </c>
      <c r="B734" s="0" t="str">
        <f aca="false">IF(K734="","",MAX($A$2:A734)+(COUNTA($K$2:K734)-COUNTBLANK($K$2:K734)))</f>
        <v/>
      </c>
      <c r="C734" s="19" t="str">
        <f aca="true">IF(A734="","",IF(ISERROR(SEARCH("(*)",元!A734)),IF(CELL("format",元!A734)="D3",元!A734,"未定"),VALUE(SUBSTITUTE(元!A734,"(*)",""))))</f>
        <v/>
      </c>
      <c r="D734" s="14" t="str">
        <f aca="true">IF(A734="","",IF(AND(LEN(元!A734)=LENB(元!A734),CELL("format",C734)="D3"),TEXT(SUBSTITUTE(C734,"(*)",""),"mm/dd"),"未定"))</f>
        <v/>
      </c>
      <c r="E734" s="14" t="str">
        <f aca="false">IF(元!B734=0,IF(元!E734="","",E733),元!B734)</f>
        <v/>
      </c>
      <c r="F734" s="5" t="str">
        <f aca="false">IF(COUNTIF($E$1:E734,E734)=1,"◆"&amp;SUBSTITUTE(元!C734," ほか",""),"")</f>
        <v/>
      </c>
      <c r="G734" s="0" t="str">
        <f aca="false">IF(F734="","",LEFT(元!D734,1))</f>
        <v/>
      </c>
      <c r="H734" s="0" t="str">
        <f aca="true">IF(AND(ISERROR(SEARCH("未定",D734&amp;元!$D734)),NOT(A734="")),TEXT(VALUE(TEXT(IF(AND(MONTH(TODAY())=12,VALUE(LEFT(D734,2))&lt;10),YEAR(TODAY())+1&amp;"/","")&amp;D734,"yyyy/m/dd")&amp;" "&amp;IF(LEN(元!$D734)&gt;5,RIGHT(元!$D734,5),"")),"yyyy/mm/dd hh:mm"),IF(F734="","","未定"))</f>
        <v/>
      </c>
      <c r="I734" s="0" t="str">
        <f aca="false">IF(E734="","",IF(ISERROR(SEARCH("◆初回のみ",元!E734)),IF(ISERROR(SEARCH("◆",元!E734)),元!E734,MID(元!E734,SEARCH("◆",元!E734)+1,50)),LEFT(元!E734,SEARCH("◆初回のみ",元!E734)-1)&amp;" : "&amp;TEXT(D734,"mm/dd")&amp;" "&amp;RIGHT(元!E734,6)))</f>
        <v/>
      </c>
      <c r="J734" s="5" t="str">
        <f aca="false">IF(ISERROR(SEARCH(" : ",I734)),"",IF(SEARCH(" : ",I734)&gt;1,LEFT(I734,SEARCH(" : ",I734)-1),""))</f>
        <v/>
      </c>
      <c r="K734" s="0" t="str">
        <f aca="false">IF(ISERROR(MATCH(J734,放送局一覧!$B$2:$B$325,0)),"",IF(ISERROR(SEARCH("◆",元!E734)),"◆"&amp;J734,IF(ISERROR(SEARCH("初回のみ",元!E734)),IF(ISERROR(SEARCH("特番",元!E734)),IF(ISERROR(SEARCH("先行",元!E734)),"注◆","先行◆"),"特番◆"),"初回◆")&amp;J734))</f>
        <v/>
      </c>
      <c r="L734" s="0" t="str">
        <f aca="true">IF(ISERROR(VALUE(MID(I734,SEARCH(" : ",I734)+3,5))),IF(K734="","","未定"),TEXT(VALUE(IF(AND(MONTH(TODAY())=12,VALUE(MID(I734,SEARCH(" : ",I734)+3,2))&lt;10),YEAR(TODAY())+1&amp;"/","")&amp;SUBSTITUTE(MID(I734,SEARCH(" : ",I734)+3,11),"～","")),"yyyy/mm/dd hh:mm"))</f>
        <v/>
      </c>
      <c r="M734" s="0" t="str">
        <f aca="false">IF(ROW(A733)*1000&gt;MAX($A$2:$A$1000),IF(ISERROR(SMALL($B$2:$B$1000,ROW(A733)-MATCH(MAX($A$2:$A$1000),$M$1:$M733,0)+1)),"",SMALL($B$2:$B$1000,ROW(A733)-MATCH(MAX($A$2:$A$1000),$M$1:$M733,0)+1)),ROW(A733)*1000)</f>
        <v/>
      </c>
      <c r="N734" s="0" t="str">
        <f aca="false">IF(M734="","",SMALL($M$2:$M$1000,ROW(A733)))</f>
        <v/>
      </c>
      <c r="O734" s="0" t="str">
        <f aca="true">IF($N734="","",IF(ISERROR(MATCH(MID($S734,SEARCH("◆",$S734)+1,50),放送局一覧!$B$2:$B$313,0)),"",IF(VLOOKUP(MID($S734,SEARCH("◆",$S734)+1,50),放送局一覧!$B$2:$C$313,2,0)="○",IF(T734="未定",TODAY()+365,VALUE(T734)),"")))</f>
        <v/>
      </c>
      <c r="P734" s="0" t="str">
        <f aca="false">IF(O734="","",RANK(O734,$O$2:$O$1000,ROW(A733)))</f>
        <v/>
      </c>
      <c r="Q734" s="0" t="str">
        <f aca="false">IF(O734="","",IF(VLOOKUP(R734,番組一覧!$C$3:$E$100,3,0)="○",P734,""))</f>
        <v/>
      </c>
      <c r="R734" s="0" t="str">
        <f aca="false">IF($N734="","",IF(MOD($N734,1000)=0,VLOOKUP($N734,$A$2:$H$1000,COLUMN(E734),0),VLOOKUP($N734,$B$2:$L$1000,COLUMN(D734),0)))</f>
        <v/>
      </c>
      <c r="S734" s="0" t="str">
        <f aca="false">IF($N734="","",IF(MOD($N734,1000)=0,VLOOKUP($N734,$A$2:$H$1000,COLUMN(F734),0),VLOOKUP($N734,$B$2:$L$1000,COLUMN(J734),0)))</f>
        <v/>
      </c>
      <c r="T734" s="0" t="str">
        <f aca="false">IF($N734="","",IF(MOD($N734,1000)=0,VLOOKUP($N734,$A$2:$H$1000,COLUMN(H734),0),VLOOKUP($N734,$B$2:$L$1000,COLUMN(K734),0)))</f>
        <v/>
      </c>
      <c r="U734" s="0" t="str">
        <f aca="false">IF(ISERROR(SMALL($Q$2:$Q$1000,ROW(A733))),"",SMALL($Q$2:$Q$1000,ROW(A733)))</f>
        <v/>
      </c>
      <c r="V734" s="0" t="str">
        <f aca="true">IF(U734="","",IF(COUNTIF($U$2:$U734,U734)&gt;1,V733+MATCH(U734,OFFSET($Q$2:$Q1732,V733,0),0),MATCH(U734,$Q$2:$Q1732,0)))</f>
        <v/>
      </c>
      <c r="W734" s="0" t="str">
        <f aca="false">IF($V734="","",INDEX(R$2:R$1000,$V734))</f>
        <v/>
      </c>
      <c r="X734" s="0" t="str">
        <f aca="false">IF($V734="","",IF(LEFT(INDEX(S$2:S$1000,$V734),1)="◆",MID(INDEX(S$2:S$1000,$V734),2,100),INDEX(S$2:S$1000,$V734)))</f>
        <v/>
      </c>
      <c r="Y734" s="0" t="str">
        <f aca="false">IF($V734="","",INDEX(T$2:T$1000,$V734))</f>
        <v/>
      </c>
      <c r="Z734" s="0" t="str">
        <f aca="false">IF(Y734="","",IF(Y734="未定",10,WEEKDAY(VALUE(Y734))+VALUE(TEXT(VALUE(Y734),"hh:mm"))))</f>
        <v/>
      </c>
      <c r="AA734" s="0" t="str">
        <f aca="false">IF(Z734="","",SMALL($Z$2:$Z$1000,ROW(A733)))</f>
        <v/>
      </c>
      <c r="AB734" s="0" t="str">
        <f aca="true">IF(AA734="","",IF(COUNTIF($AA$2:$AA734,AA734)&gt;1,AB733+MATCH(AA734,OFFSET($Z$2:$Z$1000,AB733,0),0),MATCH(AA734,$Z$2:$Z$1000,0)))</f>
        <v/>
      </c>
      <c r="AC734" s="0" t="str">
        <f aca="false">IF(AB734="","",IF(INDEX(Y$2:Y$1000,$AB734)="未定","未定",TEXT(VALUE(INDEX(Y$2:Y$1000,$AB734)),"aaa")))</f>
        <v/>
      </c>
      <c r="AD734" s="0" t="str">
        <f aca="false">IF(AB734="","",IF(INDEX(Y$2:Y$1000,$AB734)="未定","未定",TEXT(VALUE(INDEX(Y$2:Y$1000,$AB734)),"hh:mm")))</f>
        <v/>
      </c>
      <c r="AE734" s="0" t="str">
        <f aca="false">IF($AB734="","",INDEX(X$2:X$1000,$AB734))</f>
        <v/>
      </c>
      <c r="AF734" s="0" t="str">
        <f aca="false">IF($AB734="","",INDEX(W$2:W$1000,$AB734))</f>
        <v/>
      </c>
      <c r="AG734" s="0" t="str">
        <f aca="false">IF(ISERROR(SMALL($P$2:$P$1000,ROW(M733))),"",SMALL($P$2:$P$1000,ROW(M733)))</f>
        <v/>
      </c>
      <c r="AH734" s="0" t="str">
        <f aca="true">IF(AG734="","",IF(COUNTIF($AG$2:$AG734,AG734)&gt;1,AH733+MATCH(AG734,OFFSET($P$2:$P1732,AH733,0),0),MATCH(AG734,$P$2:$P1732,0)))</f>
        <v/>
      </c>
      <c r="AI734" s="0" t="str">
        <f aca="false">IF($AH734="","",INDEX(R$2:R$1000,$AH734))</f>
        <v/>
      </c>
    </row>
    <row r="735" customFormat="false" ht="13.5" hidden="false" customHeight="false" outlineLevel="0" collapsed="false">
      <c r="A735" s="0" t="str">
        <f aca="false">IF(F735="","",(COUNTA(F$2:$F735)-COUNTBLANK(F$2:$F735))*1000)</f>
        <v/>
      </c>
      <c r="B735" s="0" t="str">
        <f aca="false">IF(K735="","",MAX($A$2:A735)+(COUNTA($K$2:K735)-COUNTBLANK($K$2:K735)))</f>
        <v/>
      </c>
      <c r="C735" s="19" t="str">
        <f aca="true">IF(A735="","",IF(ISERROR(SEARCH("(*)",元!A735)),IF(CELL("format",元!A735)="D3",元!A735,"未定"),VALUE(SUBSTITUTE(元!A735,"(*)",""))))</f>
        <v/>
      </c>
      <c r="D735" s="14" t="str">
        <f aca="true">IF(A735="","",IF(AND(LEN(元!A735)=LENB(元!A735),CELL("format",C735)="D3"),TEXT(SUBSTITUTE(C735,"(*)",""),"mm/dd"),"未定"))</f>
        <v/>
      </c>
      <c r="E735" s="14" t="str">
        <f aca="false">IF(元!B735=0,IF(元!E735="","",E734),元!B735)</f>
        <v/>
      </c>
      <c r="F735" s="5" t="str">
        <f aca="false">IF(COUNTIF($E$1:E735,E735)=1,"◆"&amp;SUBSTITUTE(元!C735," ほか",""),"")</f>
        <v/>
      </c>
      <c r="G735" s="0" t="str">
        <f aca="false">IF(F735="","",LEFT(元!D735,1))</f>
        <v/>
      </c>
      <c r="H735" s="0" t="str">
        <f aca="true">IF(AND(ISERROR(SEARCH("未定",D735&amp;元!$D735)),NOT(A735="")),TEXT(VALUE(TEXT(IF(AND(MONTH(TODAY())=12,VALUE(LEFT(D735,2))&lt;10),YEAR(TODAY())+1&amp;"/","")&amp;D735,"yyyy/m/dd")&amp;" "&amp;IF(LEN(元!$D735)&gt;5,RIGHT(元!$D735,5),"")),"yyyy/mm/dd hh:mm"),IF(F735="","","未定"))</f>
        <v/>
      </c>
      <c r="I735" s="0" t="str">
        <f aca="false">IF(E735="","",IF(ISERROR(SEARCH("◆初回のみ",元!E735)),IF(ISERROR(SEARCH("◆",元!E735)),元!E735,MID(元!E735,SEARCH("◆",元!E735)+1,50)),LEFT(元!E735,SEARCH("◆初回のみ",元!E735)-1)&amp;" : "&amp;TEXT(D735,"mm/dd")&amp;" "&amp;RIGHT(元!E735,6)))</f>
        <v/>
      </c>
      <c r="J735" s="5" t="str">
        <f aca="false">IF(ISERROR(SEARCH(" : ",I735)),"",IF(SEARCH(" : ",I735)&gt;1,LEFT(I735,SEARCH(" : ",I735)-1),""))</f>
        <v/>
      </c>
      <c r="K735" s="0" t="str">
        <f aca="false">IF(ISERROR(MATCH(J735,放送局一覧!$B$2:$B$325,0)),"",IF(ISERROR(SEARCH("◆",元!E735)),"◆"&amp;J735,IF(ISERROR(SEARCH("初回のみ",元!E735)),IF(ISERROR(SEARCH("特番",元!E735)),IF(ISERROR(SEARCH("先行",元!E735)),"注◆","先行◆"),"特番◆"),"初回◆")&amp;J735))</f>
        <v/>
      </c>
      <c r="L735" s="0" t="str">
        <f aca="true">IF(ISERROR(VALUE(MID(I735,SEARCH(" : ",I735)+3,5))),IF(K735="","","未定"),TEXT(VALUE(IF(AND(MONTH(TODAY())=12,VALUE(MID(I735,SEARCH(" : ",I735)+3,2))&lt;10),YEAR(TODAY())+1&amp;"/","")&amp;SUBSTITUTE(MID(I735,SEARCH(" : ",I735)+3,11),"～","")),"yyyy/mm/dd hh:mm"))</f>
        <v/>
      </c>
      <c r="M735" s="0" t="str">
        <f aca="false">IF(ROW(A734)*1000&gt;MAX($A$2:$A$1000),IF(ISERROR(SMALL($B$2:$B$1000,ROW(A734)-MATCH(MAX($A$2:$A$1000),$M$1:$M734,0)+1)),"",SMALL($B$2:$B$1000,ROW(A734)-MATCH(MAX($A$2:$A$1000),$M$1:$M734,0)+1)),ROW(A734)*1000)</f>
        <v/>
      </c>
      <c r="N735" s="0" t="str">
        <f aca="false">IF(M735="","",SMALL($M$2:$M$1000,ROW(A734)))</f>
        <v/>
      </c>
      <c r="O735" s="0" t="str">
        <f aca="true">IF($N735="","",IF(ISERROR(MATCH(MID($S735,SEARCH("◆",$S735)+1,50),放送局一覧!$B$2:$B$313,0)),"",IF(VLOOKUP(MID($S735,SEARCH("◆",$S735)+1,50),放送局一覧!$B$2:$C$313,2,0)="○",IF(T735="未定",TODAY()+365,VALUE(T735)),"")))</f>
        <v/>
      </c>
      <c r="P735" s="0" t="str">
        <f aca="false">IF(O735="","",RANK(O735,$O$2:$O$1000,ROW(A734)))</f>
        <v/>
      </c>
      <c r="Q735" s="0" t="str">
        <f aca="false">IF(O735="","",IF(VLOOKUP(R735,番組一覧!$C$3:$E$100,3,0)="○",P735,""))</f>
        <v/>
      </c>
      <c r="R735" s="0" t="str">
        <f aca="false">IF($N735="","",IF(MOD($N735,1000)=0,VLOOKUP($N735,$A$2:$H$1000,COLUMN(E735),0),VLOOKUP($N735,$B$2:$L$1000,COLUMN(D735),0)))</f>
        <v/>
      </c>
      <c r="S735" s="0" t="str">
        <f aca="false">IF($N735="","",IF(MOD($N735,1000)=0,VLOOKUP($N735,$A$2:$H$1000,COLUMN(F735),0),VLOOKUP($N735,$B$2:$L$1000,COLUMN(J735),0)))</f>
        <v/>
      </c>
      <c r="T735" s="0" t="str">
        <f aca="false">IF($N735="","",IF(MOD($N735,1000)=0,VLOOKUP($N735,$A$2:$H$1000,COLUMN(H735),0),VLOOKUP($N735,$B$2:$L$1000,COLUMN(K735),0)))</f>
        <v/>
      </c>
      <c r="U735" s="0" t="str">
        <f aca="false">IF(ISERROR(SMALL($Q$2:$Q$1000,ROW(A734))),"",SMALL($Q$2:$Q$1000,ROW(A734)))</f>
        <v/>
      </c>
      <c r="V735" s="0" t="str">
        <f aca="true">IF(U735="","",IF(COUNTIF($U$2:$U735,U735)&gt;1,V734+MATCH(U735,OFFSET($Q$2:$Q1733,V734,0),0),MATCH(U735,$Q$2:$Q1733,0)))</f>
        <v/>
      </c>
      <c r="W735" s="0" t="str">
        <f aca="false">IF($V735="","",INDEX(R$2:R$1000,$V735))</f>
        <v/>
      </c>
      <c r="X735" s="0" t="str">
        <f aca="false">IF($V735="","",IF(LEFT(INDEX(S$2:S$1000,$V735),1)="◆",MID(INDEX(S$2:S$1000,$V735),2,100),INDEX(S$2:S$1000,$V735)))</f>
        <v/>
      </c>
      <c r="Y735" s="0" t="str">
        <f aca="false">IF($V735="","",INDEX(T$2:T$1000,$V735))</f>
        <v/>
      </c>
      <c r="Z735" s="0" t="str">
        <f aca="false">IF(Y735="","",IF(Y735="未定",10,WEEKDAY(VALUE(Y735))+VALUE(TEXT(VALUE(Y735),"hh:mm"))))</f>
        <v/>
      </c>
      <c r="AA735" s="0" t="str">
        <f aca="false">IF(Z735="","",SMALL($Z$2:$Z$1000,ROW(A734)))</f>
        <v/>
      </c>
      <c r="AB735" s="0" t="str">
        <f aca="true">IF(AA735="","",IF(COUNTIF($AA$2:$AA735,AA735)&gt;1,AB734+MATCH(AA735,OFFSET($Z$2:$Z$1000,AB734,0),0),MATCH(AA735,$Z$2:$Z$1000,0)))</f>
        <v/>
      </c>
      <c r="AC735" s="0" t="str">
        <f aca="false">IF(AB735="","",IF(INDEX(Y$2:Y$1000,$AB735)="未定","未定",TEXT(VALUE(INDEX(Y$2:Y$1000,$AB735)),"aaa")))</f>
        <v/>
      </c>
      <c r="AD735" s="0" t="str">
        <f aca="false">IF(AB735="","",IF(INDEX(Y$2:Y$1000,$AB735)="未定","未定",TEXT(VALUE(INDEX(Y$2:Y$1000,$AB735)),"hh:mm")))</f>
        <v/>
      </c>
      <c r="AE735" s="0" t="str">
        <f aca="false">IF($AB735="","",INDEX(X$2:X$1000,$AB735))</f>
        <v/>
      </c>
      <c r="AF735" s="0" t="str">
        <f aca="false">IF($AB735="","",INDEX(W$2:W$1000,$AB735))</f>
        <v/>
      </c>
      <c r="AG735" s="0" t="str">
        <f aca="false">IF(ISERROR(SMALL($P$2:$P$1000,ROW(M734))),"",SMALL($P$2:$P$1000,ROW(M734)))</f>
        <v/>
      </c>
      <c r="AH735" s="0" t="str">
        <f aca="true">IF(AG735="","",IF(COUNTIF($AG$2:$AG735,AG735)&gt;1,AH734+MATCH(AG735,OFFSET($P$2:$P1733,AH734,0),0),MATCH(AG735,$P$2:$P1733,0)))</f>
        <v/>
      </c>
      <c r="AI735" s="0" t="str">
        <f aca="false">IF($AH735="","",INDEX(R$2:R$1000,$AH735))</f>
        <v/>
      </c>
    </row>
    <row r="736" customFormat="false" ht="13.5" hidden="false" customHeight="false" outlineLevel="0" collapsed="false">
      <c r="A736" s="0" t="str">
        <f aca="false">IF(F736="","",(COUNTA(F$2:$F736)-COUNTBLANK(F$2:$F736))*1000)</f>
        <v/>
      </c>
      <c r="B736" s="0" t="str">
        <f aca="false">IF(K736="","",MAX($A$2:A736)+(COUNTA($K$2:K736)-COUNTBLANK($K$2:K736)))</f>
        <v/>
      </c>
      <c r="C736" s="19" t="str">
        <f aca="true">IF(A736="","",IF(ISERROR(SEARCH("(*)",元!A736)),IF(CELL("format",元!A736)="D3",元!A736,"未定"),VALUE(SUBSTITUTE(元!A736,"(*)",""))))</f>
        <v/>
      </c>
      <c r="D736" s="14" t="str">
        <f aca="true">IF(A736="","",IF(AND(LEN(元!A736)=LENB(元!A736),CELL("format",C736)="D3"),TEXT(SUBSTITUTE(C736,"(*)",""),"mm/dd"),"未定"))</f>
        <v/>
      </c>
      <c r="E736" s="14" t="str">
        <f aca="false">IF(元!B736=0,IF(元!E736="","",E735),元!B736)</f>
        <v/>
      </c>
      <c r="F736" s="5" t="str">
        <f aca="false">IF(COUNTIF($E$1:E736,E736)=1,"◆"&amp;SUBSTITUTE(元!C736," ほか",""),"")</f>
        <v/>
      </c>
      <c r="G736" s="0" t="str">
        <f aca="false">IF(F736="","",LEFT(元!D736,1))</f>
        <v/>
      </c>
      <c r="H736" s="0" t="str">
        <f aca="true">IF(AND(ISERROR(SEARCH("未定",D736&amp;元!$D736)),NOT(A736="")),TEXT(VALUE(TEXT(IF(AND(MONTH(TODAY())=12,VALUE(LEFT(D736,2))&lt;10),YEAR(TODAY())+1&amp;"/","")&amp;D736,"yyyy/m/dd")&amp;" "&amp;IF(LEN(元!$D736)&gt;5,RIGHT(元!$D736,5),"")),"yyyy/mm/dd hh:mm"),IF(F736="","","未定"))</f>
        <v/>
      </c>
      <c r="I736" s="0" t="str">
        <f aca="false">IF(E736="","",IF(ISERROR(SEARCH("◆初回のみ",元!E736)),IF(ISERROR(SEARCH("◆",元!E736)),元!E736,MID(元!E736,SEARCH("◆",元!E736)+1,50)),LEFT(元!E736,SEARCH("◆初回のみ",元!E736)-1)&amp;" : "&amp;TEXT(D736,"mm/dd")&amp;" "&amp;RIGHT(元!E736,6)))</f>
        <v/>
      </c>
      <c r="J736" s="5" t="str">
        <f aca="false">IF(ISERROR(SEARCH(" : ",I736)),"",IF(SEARCH(" : ",I736)&gt;1,LEFT(I736,SEARCH(" : ",I736)-1),""))</f>
        <v/>
      </c>
      <c r="K736" s="0" t="str">
        <f aca="false">IF(ISERROR(MATCH(J736,放送局一覧!$B$2:$B$325,0)),"",IF(ISERROR(SEARCH("◆",元!E736)),"◆"&amp;J736,IF(ISERROR(SEARCH("初回のみ",元!E736)),IF(ISERROR(SEARCH("特番",元!E736)),IF(ISERROR(SEARCH("先行",元!E736)),"注◆","先行◆"),"特番◆"),"初回◆")&amp;J736))</f>
        <v/>
      </c>
      <c r="L736" s="0" t="str">
        <f aca="true">IF(ISERROR(VALUE(MID(I736,SEARCH(" : ",I736)+3,5))),IF(K736="","","未定"),TEXT(VALUE(IF(AND(MONTH(TODAY())=12,VALUE(MID(I736,SEARCH(" : ",I736)+3,2))&lt;10),YEAR(TODAY())+1&amp;"/","")&amp;SUBSTITUTE(MID(I736,SEARCH(" : ",I736)+3,11),"～","")),"yyyy/mm/dd hh:mm"))</f>
        <v/>
      </c>
      <c r="M736" s="0" t="str">
        <f aca="false">IF(ROW(A735)*1000&gt;MAX($A$2:$A$1000),IF(ISERROR(SMALL($B$2:$B$1000,ROW(A735)-MATCH(MAX($A$2:$A$1000),$M$1:$M735,0)+1)),"",SMALL($B$2:$B$1000,ROW(A735)-MATCH(MAX($A$2:$A$1000),$M$1:$M735,0)+1)),ROW(A735)*1000)</f>
        <v/>
      </c>
      <c r="N736" s="0" t="str">
        <f aca="false">IF(M736="","",SMALL($M$2:$M$1000,ROW(A735)))</f>
        <v/>
      </c>
      <c r="O736" s="0" t="str">
        <f aca="true">IF($N736="","",IF(ISERROR(MATCH(MID($S736,SEARCH("◆",$S736)+1,50),放送局一覧!$B$2:$B$313,0)),"",IF(VLOOKUP(MID($S736,SEARCH("◆",$S736)+1,50),放送局一覧!$B$2:$C$313,2,0)="○",IF(T736="未定",TODAY()+365,VALUE(T736)),"")))</f>
        <v/>
      </c>
      <c r="P736" s="0" t="str">
        <f aca="false">IF(O736="","",RANK(O736,$O$2:$O$1000,ROW(A735)))</f>
        <v/>
      </c>
      <c r="Q736" s="0" t="str">
        <f aca="false">IF(O736="","",IF(VLOOKUP(R736,番組一覧!$C$3:$E$100,3,0)="○",P736,""))</f>
        <v/>
      </c>
      <c r="R736" s="0" t="str">
        <f aca="false">IF($N736="","",IF(MOD($N736,1000)=0,VLOOKUP($N736,$A$2:$H$1000,COLUMN(E736),0),VLOOKUP($N736,$B$2:$L$1000,COLUMN(D736),0)))</f>
        <v/>
      </c>
      <c r="S736" s="0" t="str">
        <f aca="false">IF($N736="","",IF(MOD($N736,1000)=0,VLOOKUP($N736,$A$2:$H$1000,COLUMN(F736),0),VLOOKUP($N736,$B$2:$L$1000,COLUMN(J736),0)))</f>
        <v/>
      </c>
      <c r="T736" s="0" t="str">
        <f aca="false">IF($N736="","",IF(MOD($N736,1000)=0,VLOOKUP($N736,$A$2:$H$1000,COLUMN(H736),0),VLOOKUP($N736,$B$2:$L$1000,COLUMN(K736),0)))</f>
        <v/>
      </c>
      <c r="U736" s="0" t="str">
        <f aca="false">IF(ISERROR(SMALL($Q$2:$Q$1000,ROW(A735))),"",SMALL($Q$2:$Q$1000,ROW(A735)))</f>
        <v/>
      </c>
      <c r="V736" s="0" t="str">
        <f aca="true">IF(U736="","",IF(COUNTIF($U$2:$U736,U736)&gt;1,V735+MATCH(U736,OFFSET($Q$2:$Q1734,V735,0),0),MATCH(U736,$Q$2:$Q1734,0)))</f>
        <v/>
      </c>
      <c r="W736" s="0" t="str">
        <f aca="false">IF($V736="","",INDEX(R$2:R$1000,$V736))</f>
        <v/>
      </c>
      <c r="X736" s="0" t="str">
        <f aca="false">IF($V736="","",IF(LEFT(INDEX(S$2:S$1000,$V736),1)="◆",MID(INDEX(S$2:S$1000,$V736),2,100),INDEX(S$2:S$1000,$V736)))</f>
        <v/>
      </c>
      <c r="Y736" s="0" t="str">
        <f aca="false">IF($V736="","",INDEX(T$2:T$1000,$V736))</f>
        <v/>
      </c>
      <c r="Z736" s="0" t="str">
        <f aca="false">IF(Y736="","",IF(Y736="未定",10,WEEKDAY(VALUE(Y736))+VALUE(TEXT(VALUE(Y736),"hh:mm"))))</f>
        <v/>
      </c>
      <c r="AA736" s="0" t="str">
        <f aca="false">IF(Z736="","",SMALL($Z$2:$Z$1000,ROW(A735)))</f>
        <v/>
      </c>
      <c r="AB736" s="0" t="str">
        <f aca="true">IF(AA736="","",IF(COUNTIF($AA$2:$AA736,AA736)&gt;1,AB735+MATCH(AA736,OFFSET($Z$2:$Z$1000,AB735,0),0),MATCH(AA736,$Z$2:$Z$1000,0)))</f>
        <v/>
      </c>
      <c r="AC736" s="0" t="str">
        <f aca="false">IF(AB736="","",IF(INDEX(Y$2:Y$1000,$AB736)="未定","未定",TEXT(VALUE(INDEX(Y$2:Y$1000,$AB736)),"aaa")))</f>
        <v/>
      </c>
      <c r="AD736" s="0" t="str">
        <f aca="false">IF(AB736="","",IF(INDEX(Y$2:Y$1000,$AB736)="未定","未定",TEXT(VALUE(INDEX(Y$2:Y$1000,$AB736)),"hh:mm")))</f>
        <v/>
      </c>
      <c r="AE736" s="0" t="str">
        <f aca="false">IF($AB736="","",INDEX(X$2:X$1000,$AB736))</f>
        <v/>
      </c>
      <c r="AF736" s="0" t="str">
        <f aca="false">IF($AB736="","",INDEX(W$2:W$1000,$AB736))</f>
        <v/>
      </c>
      <c r="AG736" s="0" t="str">
        <f aca="false">IF(ISERROR(SMALL($P$2:$P$1000,ROW(M735))),"",SMALL($P$2:$P$1000,ROW(M735)))</f>
        <v/>
      </c>
      <c r="AH736" s="0" t="str">
        <f aca="true">IF(AG736="","",IF(COUNTIF($AG$2:$AG736,AG736)&gt;1,AH735+MATCH(AG736,OFFSET($P$2:$P1734,AH735,0),0),MATCH(AG736,$P$2:$P1734,0)))</f>
        <v/>
      </c>
      <c r="AI736" s="0" t="str">
        <f aca="false">IF($AH736="","",INDEX(R$2:R$1000,$AH736))</f>
        <v/>
      </c>
    </row>
    <row r="737" customFormat="false" ht="13.5" hidden="false" customHeight="false" outlineLevel="0" collapsed="false">
      <c r="A737" s="0" t="str">
        <f aca="false">IF(F737="","",(COUNTA(F$2:$F737)-COUNTBLANK(F$2:$F737))*1000)</f>
        <v/>
      </c>
      <c r="B737" s="0" t="str">
        <f aca="false">IF(K737="","",MAX($A$2:A737)+(COUNTA($K$2:K737)-COUNTBLANK($K$2:K737)))</f>
        <v/>
      </c>
      <c r="C737" s="19" t="str">
        <f aca="true">IF(A737="","",IF(ISERROR(SEARCH("(*)",元!A737)),IF(CELL("format",元!A737)="D3",元!A737,"未定"),VALUE(SUBSTITUTE(元!A737,"(*)",""))))</f>
        <v/>
      </c>
      <c r="D737" s="14" t="str">
        <f aca="true">IF(A737="","",IF(AND(LEN(元!A737)=LENB(元!A737),CELL("format",C737)="D3"),TEXT(SUBSTITUTE(C737,"(*)",""),"mm/dd"),"未定"))</f>
        <v/>
      </c>
      <c r="E737" s="14" t="str">
        <f aca="false">IF(元!B737=0,IF(元!E737="","",E736),元!B737)</f>
        <v/>
      </c>
      <c r="F737" s="5" t="str">
        <f aca="false">IF(COUNTIF($E$1:E737,E737)=1,"◆"&amp;SUBSTITUTE(元!C737," ほか",""),"")</f>
        <v/>
      </c>
      <c r="G737" s="0" t="str">
        <f aca="false">IF(F737="","",LEFT(元!D737,1))</f>
        <v/>
      </c>
      <c r="H737" s="0" t="str">
        <f aca="true">IF(AND(ISERROR(SEARCH("未定",D737&amp;元!$D737)),NOT(A737="")),TEXT(VALUE(TEXT(IF(AND(MONTH(TODAY())=12,VALUE(LEFT(D737,2))&lt;10),YEAR(TODAY())+1&amp;"/","")&amp;D737,"yyyy/m/dd")&amp;" "&amp;IF(LEN(元!$D737)&gt;5,RIGHT(元!$D737,5),"")),"yyyy/mm/dd hh:mm"),IF(F737="","","未定"))</f>
        <v/>
      </c>
      <c r="I737" s="0" t="str">
        <f aca="false">IF(E737="","",IF(ISERROR(SEARCH("◆初回のみ",元!E737)),IF(ISERROR(SEARCH("◆",元!E737)),元!E737,MID(元!E737,SEARCH("◆",元!E737)+1,50)),LEFT(元!E737,SEARCH("◆初回のみ",元!E737)-1)&amp;" : "&amp;TEXT(D737,"mm/dd")&amp;" "&amp;RIGHT(元!E737,6)))</f>
        <v/>
      </c>
      <c r="J737" s="5" t="str">
        <f aca="false">IF(ISERROR(SEARCH(" : ",I737)),"",IF(SEARCH(" : ",I737)&gt;1,LEFT(I737,SEARCH(" : ",I737)-1),""))</f>
        <v/>
      </c>
      <c r="K737" s="0" t="str">
        <f aca="false">IF(ISERROR(MATCH(J737,放送局一覧!$B$2:$B$325,0)),"",IF(ISERROR(SEARCH("◆",元!E737)),"◆"&amp;J737,IF(ISERROR(SEARCH("初回のみ",元!E737)),IF(ISERROR(SEARCH("特番",元!E737)),IF(ISERROR(SEARCH("先行",元!E737)),"注◆","先行◆"),"特番◆"),"初回◆")&amp;J737))</f>
        <v/>
      </c>
      <c r="L737" s="0" t="str">
        <f aca="true">IF(ISERROR(VALUE(MID(I737,SEARCH(" : ",I737)+3,5))),IF(K737="","","未定"),TEXT(VALUE(IF(AND(MONTH(TODAY())=12,VALUE(MID(I737,SEARCH(" : ",I737)+3,2))&lt;10),YEAR(TODAY())+1&amp;"/","")&amp;SUBSTITUTE(MID(I737,SEARCH(" : ",I737)+3,11),"～","")),"yyyy/mm/dd hh:mm"))</f>
        <v/>
      </c>
      <c r="M737" s="0" t="str">
        <f aca="false">IF(ROW(A736)*1000&gt;MAX($A$2:$A$1000),IF(ISERROR(SMALL($B$2:$B$1000,ROW(A736)-MATCH(MAX($A$2:$A$1000),$M$1:$M736,0)+1)),"",SMALL($B$2:$B$1000,ROW(A736)-MATCH(MAX($A$2:$A$1000),$M$1:$M736,0)+1)),ROW(A736)*1000)</f>
        <v/>
      </c>
      <c r="N737" s="0" t="str">
        <f aca="false">IF(M737="","",SMALL($M$2:$M$1000,ROW(A736)))</f>
        <v/>
      </c>
      <c r="O737" s="0" t="str">
        <f aca="true">IF($N737="","",IF(ISERROR(MATCH(MID($S737,SEARCH("◆",$S737)+1,50),放送局一覧!$B$2:$B$313,0)),"",IF(VLOOKUP(MID($S737,SEARCH("◆",$S737)+1,50),放送局一覧!$B$2:$C$313,2,0)="○",IF(T737="未定",TODAY()+365,VALUE(T737)),"")))</f>
        <v/>
      </c>
      <c r="P737" s="0" t="str">
        <f aca="false">IF(O737="","",RANK(O737,$O$2:$O$1000,ROW(A736)))</f>
        <v/>
      </c>
      <c r="Q737" s="0" t="str">
        <f aca="false">IF(O737="","",IF(VLOOKUP(R737,番組一覧!$C$3:$E$100,3,0)="○",P737,""))</f>
        <v/>
      </c>
      <c r="R737" s="0" t="str">
        <f aca="false">IF($N737="","",IF(MOD($N737,1000)=0,VLOOKUP($N737,$A$2:$H$1000,COLUMN(E737),0),VLOOKUP($N737,$B$2:$L$1000,COLUMN(D737),0)))</f>
        <v/>
      </c>
      <c r="S737" s="0" t="str">
        <f aca="false">IF($N737="","",IF(MOD($N737,1000)=0,VLOOKUP($N737,$A$2:$H$1000,COLUMN(F737),0),VLOOKUP($N737,$B$2:$L$1000,COLUMN(J737),0)))</f>
        <v/>
      </c>
      <c r="T737" s="0" t="str">
        <f aca="false">IF($N737="","",IF(MOD($N737,1000)=0,VLOOKUP($N737,$A$2:$H$1000,COLUMN(H737),0),VLOOKUP($N737,$B$2:$L$1000,COLUMN(K737),0)))</f>
        <v/>
      </c>
      <c r="U737" s="0" t="str">
        <f aca="false">IF(ISERROR(SMALL($Q$2:$Q$1000,ROW(A736))),"",SMALL($Q$2:$Q$1000,ROW(A736)))</f>
        <v/>
      </c>
      <c r="V737" s="0" t="str">
        <f aca="true">IF(U737="","",IF(COUNTIF($U$2:$U737,U737)&gt;1,V736+MATCH(U737,OFFSET($Q$2:$Q1735,V736,0),0),MATCH(U737,$Q$2:$Q1735,0)))</f>
        <v/>
      </c>
      <c r="W737" s="0" t="str">
        <f aca="false">IF($V737="","",INDEX(R$2:R$1000,$V737))</f>
        <v/>
      </c>
      <c r="X737" s="0" t="str">
        <f aca="false">IF($V737="","",IF(LEFT(INDEX(S$2:S$1000,$V737),1)="◆",MID(INDEX(S$2:S$1000,$V737),2,100),INDEX(S$2:S$1000,$V737)))</f>
        <v/>
      </c>
      <c r="Y737" s="0" t="str">
        <f aca="false">IF($V737="","",INDEX(T$2:T$1000,$V737))</f>
        <v/>
      </c>
      <c r="Z737" s="0" t="str">
        <f aca="false">IF(Y737="","",IF(Y737="未定",10,WEEKDAY(VALUE(Y737))+VALUE(TEXT(VALUE(Y737),"hh:mm"))))</f>
        <v/>
      </c>
      <c r="AA737" s="0" t="str">
        <f aca="false">IF(Z737="","",SMALL($Z$2:$Z$1000,ROW(A736)))</f>
        <v/>
      </c>
      <c r="AB737" s="0" t="str">
        <f aca="true">IF(AA737="","",IF(COUNTIF($AA$2:$AA737,AA737)&gt;1,AB736+MATCH(AA737,OFFSET($Z$2:$Z$1000,AB736,0),0),MATCH(AA737,$Z$2:$Z$1000,0)))</f>
        <v/>
      </c>
      <c r="AC737" s="0" t="str">
        <f aca="false">IF(AB737="","",IF(INDEX(Y$2:Y$1000,$AB737)="未定","未定",TEXT(VALUE(INDEX(Y$2:Y$1000,$AB737)),"aaa")))</f>
        <v/>
      </c>
      <c r="AD737" s="0" t="str">
        <f aca="false">IF(AB737="","",IF(INDEX(Y$2:Y$1000,$AB737)="未定","未定",TEXT(VALUE(INDEX(Y$2:Y$1000,$AB737)),"hh:mm")))</f>
        <v/>
      </c>
      <c r="AE737" s="0" t="str">
        <f aca="false">IF($AB737="","",INDEX(X$2:X$1000,$AB737))</f>
        <v/>
      </c>
      <c r="AF737" s="0" t="str">
        <f aca="false">IF($AB737="","",INDEX(W$2:W$1000,$AB737))</f>
        <v/>
      </c>
      <c r="AG737" s="0" t="str">
        <f aca="false">IF(ISERROR(SMALL($P$2:$P$1000,ROW(M736))),"",SMALL($P$2:$P$1000,ROW(M736)))</f>
        <v/>
      </c>
      <c r="AH737" s="0" t="str">
        <f aca="true">IF(AG737="","",IF(COUNTIF($AG$2:$AG737,AG737)&gt;1,AH736+MATCH(AG737,OFFSET($P$2:$P1735,AH736,0),0),MATCH(AG737,$P$2:$P1735,0)))</f>
        <v/>
      </c>
      <c r="AI737" s="0" t="str">
        <f aca="false">IF($AH737="","",INDEX(R$2:R$1000,$AH737))</f>
        <v/>
      </c>
    </row>
    <row r="738" customFormat="false" ht="13.5" hidden="false" customHeight="false" outlineLevel="0" collapsed="false">
      <c r="A738" s="0" t="str">
        <f aca="false">IF(F738="","",(COUNTA(F$2:$F738)-COUNTBLANK(F$2:$F738))*1000)</f>
        <v/>
      </c>
      <c r="B738" s="0" t="str">
        <f aca="false">IF(K738="","",MAX($A$2:A738)+(COUNTA($K$2:K738)-COUNTBLANK($K$2:K738)))</f>
        <v/>
      </c>
      <c r="C738" s="19" t="str">
        <f aca="true">IF(A738="","",IF(ISERROR(SEARCH("(*)",元!A738)),IF(CELL("format",元!A738)="D3",元!A738,"未定"),VALUE(SUBSTITUTE(元!A738,"(*)",""))))</f>
        <v/>
      </c>
      <c r="D738" s="14" t="str">
        <f aca="true">IF(A738="","",IF(AND(LEN(元!A738)=LENB(元!A738),CELL("format",C738)="D3"),TEXT(SUBSTITUTE(C738,"(*)",""),"mm/dd"),"未定"))</f>
        <v/>
      </c>
      <c r="E738" s="14" t="str">
        <f aca="false">IF(元!B738=0,IF(元!E738="","",E737),元!B738)</f>
        <v/>
      </c>
      <c r="F738" s="5" t="str">
        <f aca="false">IF(COUNTIF($E$1:E738,E738)=1,"◆"&amp;SUBSTITUTE(元!C738," ほか",""),"")</f>
        <v/>
      </c>
      <c r="G738" s="0" t="str">
        <f aca="false">IF(F738="","",LEFT(元!D738,1))</f>
        <v/>
      </c>
      <c r="H738" s="0" t="str">
        <f aca="true">IF(AND(ISERROR(SEARCH("未定",D738&amp;元!$D738)),NOT(A738="")),TEXT(VALUE(TEXT(IF(AND(MONTH(TODAY())=12,VALUE(LEFT(D738,2))&lt;10),YEAR(TODAY())+1&amp;"/","")&amp;D738,"yyyy/m/dd")&amp;" "&amp;IF(LEN(元!$D738)&gt;5,RIGHT(元!$D738,5),"")),"yyyy/mm/dd hh:mm"),IF(F738="","","未定"))</f>
        <v/>
      </c>
      <c r="I738" s="0" t="str">
        <f aca="false">IF(E738="","",IF(ISERROR(SEARCH("◆初回のみ",元!E738)),IF(ISERROR(SEARCH("◆",元!E738)),元!E738,MID(元!E738,SEARCH("◆",元!E738)+1,50)),LEFT(元!E738,SEARCH("◆初回のみ",元!E738)-1)&amp;" : "&amp;TEXT(D738,"mm/dd")&amp;" "&amp;RIGHT(元!E738,6)))</f>
        <v/>
      </c>
      <c r="J738" s="5" t="str">
        <f aca="false">IF(ISERROR(SEARCH(" : ",I738)),"",IF(SEARCH(" : ",I738)&gt;1,LEFT(I738,SEARCH(" : ",I738)-1),""))</f>
        <v/>
      </c>
      <c r="K738" s="0" t="str">
        <f aca="false">IF(ISERROR(MATCH(J738,放送局一覧!$B$2:$B$325,0)),"",IF(ISERROR(SEARCH("◆",元!E738)),"◆"&amp;J738,IF(ISERROR(SEARCH("初回のみ",元!E738)),IF(ISERROR(SEARCH("特番",元!E738)),IF(ISERROR(SEARCH("先行",元!E738)),"注◆","先行◆"),"特番◆"),"初回◆")&amp;J738))</f>
        <v/>
      </c>
      <c r="L738" s="0" t="str">
        <f aca="true">IF(ISERROR(VALUE(MID(I738,SEARCH(" : ",I738)+3,5))),IF(K738="","","未定"),TEXT(VALUE(IF(AND(MONTH(TODAY())=12,VALUE(MID(I738,SEARCH(" : ",I738)+3,2))&lt;10),YEAR(TODAY())+1&amp;"/","")&amp;SUBSTITUTE(MID(I738,SEARCH(" : ",I738)+3,11),"～","")),"yyyy/mm/dd hh:mm"))</f>
        <v/>
      </c>
      <c r="M738" s="0" t="str">
        <f aca="false">IF(ROW(A737)*1000&gt;MAX($A$2:$A$1000),IF(ISERROR(SMALL($B$2:$B$1000,ROW(A737)-MATCH(MAX($A$2:$A$1000),$M$1:$M737,0)+1)),"",SMALL($B$2:$B$1000,ROW(A737)-MATCH(MAX($A$2:$A$1000),$M$1:$M737,0)+1)),ROW(A737)*1000)</f>
        <v/>
      </c>
      <c r="N738" s="0" t="str">
        <f aca="false">IF(M738="","",SMALL($M$2:$M$1000,ROW(A737)))</f>
        <v/>
      </c>
      <c r="O738" s="0" t="str">
        <f aca="true">IF($N738="","",IF(ISERROR(MATCH(MID($S738,SEARCH("◆",$S738)+1,50),放送局一覧!$B$2:$B$313,0)),"",IF(VLOOKUP(MID($S738,SEARCH("◆",$S738)+1,50),放送局一覧!$B$2:$C$313,2,0)="○",IF(T738="未定",TODAY()+365,VALUE(T738)),"")))</f>
        <v/>
      </c>
      <c r="P738" s="0" t="str">
        <f aca="false">IF(O738="","",RANK(O738,$O$2:$O$1000,ROW(A737)))</f>
        <v/>
      </c>
      <c r="Q738" s="0" t="str">
        <f aca="false">IF(O738="","",IF(VLOOKUP(R738,番組一覧!$C$3:$E$100,3,0)="○",P738,""))</f>
        <v/>
      </c>
      <c r="R738" s="0" t="str">
        <f aca="false">IF($N738="","",IF(MOD($N738,1000)=0,VLOOKUP($N738,$A$2:$H$1000,COLUMN(E738),0),VLOOKUP($N738,$B$2:$L$1000,COLUMN(D738),0)))</f>
        <v/>
      </c>
      <c r="S738" s="0" t="str">
        <f aca="false">IF($N738="","",IF(MOD($N738,1000)=0,VLOOKUP($N738,$A$2:$H$1000,COLUMN(F738),0),VLOOKUP($N738,$B$2:$L$1000,COLUMN(J738),0)))</f>
        <v/>
      </c>
      <c r="T738" s="0" t="str">
        <f aca="false">IF($N738="","",IF(MOD($N738,1000)=0,VLOOKUP($N738,$A$2:$H$1000,COLUMN(H738),0),VLOOKUP($N738,$B$2:$L$1000,COLUMN(K738),0)))</f>
        <v/>
      </c>
      <c r="U738" s="0" t="str">
        <f aca="false">IF(ISERROR(SMALL($Q$2:$Q$1000,ROW(A737))),"",SMALL($Q$2:$Q$1000,ROW(A737)))</f>
        <v/>
      </c>
      <c r="V738" s="0" t="str">
        <f aca="true">IF(U738="","",IF(COUNTIF($U$2:$U738,U738)&gt;1,V737+MATCH(U738,OFFSET($Q$2:$Q1736,V737,0),0),MATCH(U738,$Q$2:$Q1736,0)))</f>
        <v/>
      </c>
      <c r="W738" s="0" t="str">
        <f aca="false">IF($V738="","",INDEX(R$2:R$1000,$V738))</f>
        <v/>
      </c>
      <c r="X738" s="0" t="str">
        <f aca="false">IF($V738="","",IF(LEFT(INDEX(S$2:S$1000,$V738),1)="◆",MID(INDEX(S$2:S$1000,$V738),2,100),INDEX(S$2:S$1000,$V738)))</f>
        <v/>
      </c>
      <c r="Y738" s="0" t="str">
        <f aca="false">IF($V738="","",INDEX(T$2:T$1000,$V738))</f>
        <v/>
      </c>
      <c r="Z738" s="0" t="str">
        <f aca="false">IF(Y738="","",IF(Y738="未定",10,WEEKDAY(VALUE(Y738))+VALUE(TEXT(VALUE(Y738),"hh:mm"))))</f>
        <v/>
      </c>
      <c r="AA738" s="0" t="str">
        <f aca="false">IF(Z738="","",SMALL($Z$2:$Z$1000,ROW(A737)))</f>
        <v/>
      </c>
      <c r="AB738" s="0" t="str">
        <f aca="true">IF(AA738="","",IF(COUNTIF($AA$2:$AA738,AA738)&gt;1,AB737+MATCH(AA738,OFFSET($Z$2:$Z$1000,AB737,0),0),MATCH(AA738,$Z$2:$Z$1000,0)))</f>
        <v/>
      </c>
      <c r="AC738" s="0" t="str">
        <f aca="false">IF(AB738="","",IF(INDEX(Y$2:Y$1000,$AB738)="未定","未定",TEXT(VALUE(INDEX(Y$2:Y$1000,$AB738)),"aaa")))</f>
        <v/>
      </c>
      <c r="AD738" s="0" t="str">
        <f aca="false">IF(AB738="","",IF(INDEX(Y$2:Y$1000,$AB738)="未定","未定",TEXT(VALUE(INDEX(Y$2:Y$1000,$AB738)),"hh:mm")))</f>
        <v/>
      </c>
      <c r="AE738" s="0" t="str">
        <f aca="false">IF($AB738="","",INDEX(X$2:X$1000,$AB738))</f>
        <v/>
      </c>
      <c r="AF738" s="0" t="str">
        <f aca="false">IF($AB738="","",INDEX(W$2:W$1000,$AB738))</f>
        <v/>
      </c>
      <c r="AG738" s="0" t="str">
        <f aca="false">IF(ISERROR(SMALL($P$2:$P$1000,ROW(M737))),"",SMALL($P$2:$P$1000,ROW(M737)))</f>
        <v/>
      </c>
      <c r="AH738" s="0" t="str">
        <f aca="true">IF(AG738="","",IF(COUNTIF($AG$2:$AG738,AG738)&gt;1,AH737+MATCH(AG738,OFFSET($P$2:$P1736,AH737,0),0),MATCH(AG738,$P$2:$P1736,0)))</f>
        <v/>
      </c>
      <c r="AI738" s="0" t="str">
        <f aca="false">IF($AH738="","",INDEX(R$2:R$1000,$AH738))</f>
        <v/>
      </c>
    </row>
    <row r="739" customFormat="false" ht="13.5" hidden="false" customHeight="false" outlineLevel="0" collapsed="false">
      <c r="A739" s="0" t="str">
        <f aca="false">IF(F739="","",(COUNTA(F$2:$F739)-COUNTBLANK(F$2:$F739))*1000)</f>
        <v/>
      </c>
      <c r="B739" s="0" t="str">
        <f aca="false">IF(K739="","",MAX($A$2:A739)+(COUNTA($K$2:K739)-COUNTBLANK($K$2:K739)))</f>
        <v/>
      </c>
      <c r="C739" s="19" t="str">
        <f aca="true">IF(A739="","",IF(ISERROR(SEARCH("(*)",元!A739)),IF(CELL("format",元!A739)="D3",元!A739,"未定"),VALUE(SUBSTITUTE(元!A739,"(*)",""))))</f>
        <v/>
      </c>
      <c r="D739" s="14" t="str">
        <f aca="true">IF(A739="","",IF(AND(LEN(元!A739)=LENB(元!A739),CELL("format",C739)="D3"),TEXT(SUBSTITUTE(C739,"(*)",""),"mm/dd"),"未定"))</f>
        <v/>
      </c>
      <c r="E739" s="14" t="str">
        <f aca="false">IF(元!B739=0,IF(元!E739="","",E738),元!B739)</f>
        <v/>
      </c>
      <c r="F739" s="5" t="str">
        <f aca="false">IF(COUNTIF($E$1:E739,E739)=1,"◆"&amp;SUBSTITUTE(元!C739," ほか",""),"")</f>
        <v/>
      </c>
      <c r="G739" s="0" t="str">
        <f aca="false">IF(F739="","",LEFT(元!D739,1))</f>
        <v/>
      </c>
      <c r="H739" s="0" t="str">
        <f aca="true">IF(AND(ISERROR(SEARCH("未定",D739&amp;元!$D739)),NOT(A739="")),TEXT(VALUE(TEXT(IF(AND(MONTH(TODAY())=12,VALUE(LEFT(D739,2))&lt;10),YEAR(TODAY())+1&amp;"/","")&amp;D739,"yyyy/m/dd")&amp;" "&amp;IF(LEN(元!$D739)&gt;5,RIGHT(元!$D739,5),"")),"yyyy/mm/dd hh:mm"),IF(F739="","","未定"))</f>
        <v/>
      </c>
      <c r="I739" s="0" t="str">
        <f aca="false">IF(E739="","",IF(ISERROR(SEARCH("◆初回のみ",元!E739)),IF(ISERROR(SEARCH("◆",元!E739)),元!E739,MID(元!E739,SEARCH("◆",元!E739)+1,50)),LEFT(元!E739,SEARCH("◆初回のみ",元!E739)-1)&amp;" : "&amp;TEXT(D739,"mm/dd")&amp;" "&amp;RIGHT(元!E739,6)))</f>
        <v/>
      </c>
      <c r="J739" s="5" t="str">
        <f aca="false">IF(ISERROR(SEARCH(" : ",I739)),"",IF(SEARCH(" : ",I739)&gt;1,LEFT(I739,SEARCH(" : ",I739)-1),""))</f>
        <v/>
      </c>
      <c r="K739" s="0" t="str">
        <f aca="false">IF(ISERROR(MATCH(J739,放送局一覧!$B$2:$B$325,0)),"",IF(ISERROR(SEARCH("◆",元!E739)),"◆"&amp;J739,IF(ISERROR(SEARCH("初回のみ",元!E739)),IF(ISERROR(SEARCH("特番",元!E739)),IF(ISERROR(SEARCH("先行",元!E739)),"注◆","先行◆"),"特番◆"),"初回◆")&amp;J739))</f>
        <v/>
      </c>
      <c r="L739" s="0" t="str">
        <f aca="true">IF(ISERROR(VALUE(MID(I739,SEARCH(" : ",I739)+3,5))),IF(K739="","","未定"),TEXT(VALUE(IF(AND(MONTH(TODAY())=12,VALUE(MID(I739,SEARCH(" : ",I739)+3,2))&lt;10),YEAR(TODAY())+1&amp;"/","")&amp;SUBSTITUTE(MID(I739,SEARCH(" : ",I739)+3,11),"～","")),"yyyy/mm/dd hh:mm"))</f>
        <v/>
      </c>
      <c r="M739" s="0" t="str">
        <f aca="false">IF(ROW(A738)*1000&gt;MAX($A$2:$A$1000),IF(ISERROR(SMALL($B$2:$B$1000,ROW(A738)-MATCH(MAX($A$2:$A$1000),$M$1:$M738,0)+1)),"",SMALL($B$2:$B$1000,ROW(A738)-MATCH(MAX($A$2:$A$1000),$M$1:$M738,0)+1)),ROW(A738)*1000)</f>
        <v/>
      </c>
      <c r="N739" s="0" t="str">
        <f aca="false">IF(M739="","",SMALL($M$2:$M$1000,ROW(A738)))</f>
        <v/>
      </c>
      <c r="O739" s="0" t="str">
        <f aca="true">IF($N739="","",IF(ISERROR(MATCH(MID($S739,SEARCH("◆",$S739)+1,50),放送局一覧!$B$2:$B$313,0)),"",IF(VLOOKUP(MID($S739,SEARCH("◆",$S739)+1,50),放送局一覧!$B$2:$C$313,2,0)="○",IF(T739="未定",TODAY()+365,VALUE(T739)),"")))</f>
        <v/>
      </c>
      <c r="P739" s="0" t="str">
        <f aca="false">IF(O739="","",RANK(O739,$O$2:$O$1000,ROW(A738)))</f>
        <v/>
      </c>
      <c r="Q739" s="0" t="str">
        <f aca="false">IF(O739="","",IF(VLOOKUP(R739,番組一覧!$C$3:$E$100,3,0)="○",P739,""))</f>
        <v/>
      </c>
      <c r="R739" s="0" t="str">
        <f aca="false">IF($N739="","",IF(MOD($N739,1000)=0,VLOOKUP($N739,$A$2:$H$1000,COLUMN(E739),0),VLOOKUP($N739,$B$2:$L$1000,COLUMN(D739),0)))</f>
        <v/>
      </c>
      <c r="S739" s="0" t="str">
        <f aca="false">IF($N739="","",IF(MOD($N739,1000)=0,VLOOKUP($N739,$A$2:$H$1000,COLUMN(F739),0),VLOOKUP($N739,$B$2:$L$1000,COLUMN(J739),0)))</f>
        <v/>
      </c>
      <c r="T739" s="0" t="str">
        <f aca="false">IF($N739="","",IF(MOD($N739,1000)=0,VLOOKUP($N739,$A$2:$H$1000,COLUMN(H739),0),VLOOKUP($N739,$B$2:$L$1000,COLUMN(K739),0)))</f>
        <v/>
      </c>
      <c r="U739" s="0" t="str">
        <f aca="false">IF(ISERROR(SMALL($Q$2:$Q$1000,ROW(A738))),"",SMALL($Q$2:$Q$1000,ROW(A738)))</f>
        <v/>
      </c>
      <c r="V739" s="0" t="str">
        <f aca="true">IF(U739="","",IF(COUNTIF($U$2:$U739,U739)&gt;1,V738+MATCH(U739,OFFSET($Q$2:$Q1737,V738,0),0),MATCH(U739,$Q$2:$Q1737,0)))</f>
        <v/>
      </c>
      <c r="W739" s="0" t="str">
        <f aca="false">IF($V739="","",INDEX(R$2:R$1000,$V739))</f>
        <v/>
      </c>
      <c r="X739" s="0" t="str">
        <f aca="false">IF($V739="","",IF(LEFT(INDEX(S$2:S$1000,$V739),1)="◆",MID(INDEX(S$2:S$1000,$V739),2,100),INDEX(S$2:S$1000,$V739)))</f>
        <v/>
      </c>
      <c r="Y739" s="0" t="str">
        <f aca="false">IF($V739="","",INDEX(T$2:T$1000,$V739))</f>
        <v/>
      </c>
      <c r="Z739" s="0" t="str">
        <f aca="false">IF(Y739="","",IF(Y739="未定",10,WEEKDAY(VALUE(Y739))+VALUE(TEXT(VALUE(Y739),"hh:mm"))))</f>
        <v/>
      </c>
      <c r="AA739" s="0" t="str">
        <f aca="false">IF(Z739="","",SMALL($Z$2:$Z$1000,ROW(A738)))</f>
        <v/>
      </c>
      <c r="AB739" s="0" t="str">
        <f aca="true">IF(AA739="","",IF(COUNTIF($AA$2:$AA739,AA739)&gt;1,AB738+MATCH(AA739,OFFSET($Z$2:$Z$1000,AB738,0),0),MATCH(AA739,$Z$2:$Z$1000,0)))</f>
        <v/>
      </c>
      <c r="AC739" s="0" t="str">
        <f aca="false">IF(AB739="","",IF(INDEX(Y$2:Y$1000,$AB739)="未定","未定",TEXT(VALUE(INDEX(Y$2:Y$1000,$AB739)),"aaa")))</f>
        <v/>
      </c>
      <c r="AD739" s="0" t="str">
        <f aca="false">IF(AB739="","",IF(INDEX(Y$2:Y$1000,$AB739)="未定","未定",TEXT(VALUE(INDEX(Y$2:Y$1000,$AB739)),"hh:mm")))</f>
        <v/>
      </c>
      <c r="AE739" s="0" t="str">
        <f aca="false">IF($AB739="","",INDEX(X$2:X$1000,$AB739))</f>
        <v/>
      </c>
      <c r="AF739" s="0" t="str">
        <f aca="false">IF($AB739="","",INDEX(W$2:W$1000,$AB739))</f>
        <v/>
      </c>
      <c r="AG739" s="0" t="str">
        <f aca="false">IF(ISERROR(SMALL($P$2:$P$1000,ROW(M738))),"",SMALL($P$2:$P$1000,ROW(M738)))</f>
        <v/>
      </c>
      <c r="AH739" s="0" t="str">
        <f aca="true">IF(AG739="","",IF(COUNTIF($AG$2:$AG739,AG739)&gt;1,AH738+MATCH(AG739,OFFSET($P$2:$P1737,AH738,0),0),MATCH(AG739,$P$2:$P1737,0)))</f>
        <v/>
      </c>
      <c r="AI739" s="0" t="str">
        <f aca="false">IF($AH739="","",INDEX(R$2:R$1000,$AH739))</f>
        <v/>
      </c>
    </row>
    <row r="740" customFormat="false" ht="13.5" hidden="false" customHeight="false" outlineLevel="0" collapsed="false">
      <c r="A740" s="0" t="str">
        <f aca="false">IF(F740="","",(COUNTA(F$2:$F740)-COUNTBLANK(F$2:$F740))*1000)</f>
        <v/>
      </c>
      <c r="B740" s="0" t="str">
        <f aca="false">IF(K740="","",MAX($A$2:A740)+(COUNTA($K$2:K740)-COUNTBLANK($K$2:K740)))</f>
        <v/>
      </c>
      <c r="C740" s="19" t="str">
        <f aca="true">IF(A740="","",IF(ISERROR(SEARCH("(*)",元!A740)),IF(CELL("format",元!A740)="D3",元!A740,"未定"),VALUE(SUBSTITUTE(元!A740,"(*)",""))))</f>
        <v/>
      </c>
      <c r="D740" s="14" t="str">
        <f aca="true">IF(A740="","",IF(AND(LEN(元!A740)=LENB(元!A740),CELL("format",C740)="D3"),TEXT(SUBSTITUTE(C740,"(*)",""),"mm/dd"),"未定"))</f>
        <v/>
      </c>
      <c r="E740" s="14" t="str">
        <f aca="false">IF(元!B740=0,IF(元!E740="","",E739),元!B740)</f>
        <v/>
      </c>
      <c r="F740" s="5" t="str">
        <f aca="false">IF(COUNTIF($E$1:E740,E740)=1,"◆"&amp;SUBSTITUTE(元!C740," ほか",""),"")</f>
        <v/>
      </c>
      <c r="G740" s="0" t="str">
        <f aca="false">IF(F740="","",LEFT(元!D740,1))</f>
        <v/>
      </c>
      <c r="H740" s="0" t="str">
        <f aca="true">IF(AND(ISERROR(SEARCH("未定",D740&amp;元!$D740)),NOT(A740="")),TEXT(VALUE(TEXT(IF(AND(MONTH(TODAY())=12,VALUE(LEFT(D740,2))&lt;10),YEAR(TODAY())+1&amp;"/","")&amp;D740,"yyyy/m/dd")&amp;" "&amp;IF(LEN(元!$D740)&gt;5,RIGHT(元!$D740,5),"")),"yyyy/mm/dd hh:mm"),IF(F740="","","未定"))</f>
        <v/>
      </c>
      <c r="I740" s="0" t="str">
        <f aca="false">IF(E740="","",IF(ISERROR(SEARCH("◆初回のみ",元!E740)),IF(ISERROR(SEARCH("◆",元!E740)),元!E740,MID(元!E740,SEARCH("◆",元!E740)+1,50)),LEFT(元!E740,SEARCH("◆初回のみ",元!E740)-1)&amp;" : "&amp;TEXT(D740,"mm/dd")&amp;" "&amp;RIGHT(元!E740,6)))</f>
        <v/>
      </c>
      <c r="J740" s="5" t="str">
        <f aca="false">IF(ISERROR(SEARCH(" : ",I740)),"",IF(SEARCH(" : ",I740)&gt;1,LEFT(I740,SEARCH(" : ",I740)-1),""))</f>
        <v/>
      </c>
      <c r="K740" s="0" t="str">
        <f aca="false">IF(ISERROR(MATCH(J740,放送局一覧!$B$2:$B$325,0)),"",IF(ISERROR(SEARCH("◆",元!E740)),"◆"&amp;J740,IF(ISERROR(SEARCH("初回のみ",元!E740)),IF(ISERROR(SEARCH("特番",元!E740)),IF(ISERROR(SEARCH("先行",元!E740)),"注◆","先行◆"),"特番◆"),"初回◆")&amp;J740))</f>
        <v/>
      </c>
      <c r="L740" s="0" t="str">
        <f aca="true">IF(ISERROR(VALUE(MID(I740,SEARCH(" : ",I740)+3,5))),IF(K740="","","未定"),TEXT(VALUE(IF(AND(MONTH(TODAY())=12,VALUE(MID(I740,SEARCH(" : ",I740)+3,2))&lt;10),YEAR(TODAY())+1&amp;"/","")&amp;SUBSTITUTE(MID(I740,SEARCH(" : ",I740)+3,11),"～","")),"yyyy/mm/dd hh:mm"))</f>
        <v/>
      </c>
      <c r="M740" s="0" t="str">
        <f aca="false">IF(ROW(A739)*1000&gt;MAX($A$2:$A$1000),IF(ISERROR(SMALL($B$2:$B$1000,ROW(A739)-MATCH(MAX($A$2:$A$1000),$M$1:$M739,0)+1)),"",SMALL($B$2:$B$1000,ROW(A739)-MATCH(MAX($A$2:$A$1000),$M$1:$M739,0)+1)),ROW(A739)*1000)</f>
        <v/>
      </c>
      <c r="N740" s="0" t="str">
        <f aca="false">IF(M740="","",SMALL($M$2:$M$1000,ROW(A739)))</f>
        <v/>
      </c>
      <c r="O740" s="0" t="str">
        <f aca="true">IF($N740="","",IF(ISERROR(MATCH(MID($S740,SEARCH("◆",$S740)+1,50),放送局一覧!$B$2:$B$313,0)),"",IF(VLOOKUP(MID($S740,SEARCH("◆",$S740)+1,50),放送局一覧!$B$2:$C$313,2,0)="○",IF(T740="未定",TODAY()+365,VALUE(T740)),"")))</f>
        <v/>
      </c>
      <c r="P740" s="0" t="str">
        <f aca="false">IF(O740="","",RANK(O740,$O$2:$O$1000,ROW(A739)))</f>
        <v/>
      </c>
      <c r="Q740" s="0" t="str">
        <f aca="false">IF(O740="","",IF(VLOOKUP(R740,番組一覧!$C$3:$E$100,3,0)="○",P740,""))</f>
        <v/>
      </c>
      <c r="R740" s="0" t="str">
        <f aca="false">IF($N740="","",IF(MOD($N740,1000)=0,VLOOKUP($N740,$A$2:$H$1000,COLUMN(E740),0),VLOOKUP($N740,$B$2:$L$1000,COLUMN(D740),0)))</f>
        <v/>
      </c>
      <c r="S740" s="0" t="str">
        <f aca="false">IF($N740="","",IF(MOD($N740,1000)=0,VLOOKUP($N740,$A$2:$H$1000,COLUMN(F740),0),VLOOKUP($N740,$B$2:$L$1000,COLUMN(J740),0)))</f>
        <v/>
      </c>
      <c r="T740" s="0" t="str">
        <f aca="false">IF($N740="","",IF(MOD($N740,1000)=0,VLOOKUP($N740,$A$2:$H$1000,COLUMN(H740),0),VLOOKUP($N740,$B$2:$L$1000,COLUMN(K740),0)))</f>
        <v/>
      </c>
      <c r="U740" s="0" t="str">
        <f aca="false">IF(ISERROR(SMALL($Q$2:$Q$1000,ROW(A739))),"",SMALL($Q$2:$Q$1000,ROW(A739)))</f>
        <v/>
      </c>
      <c r="V740" s="0" t="str">
        <f aca="true">IF(U740="","",IF(COUNTIF($U$2:$U740,U740)&gt;1,V739+MATCH(U740,OFFSET($Q$2:$Q1738,V739,0),0),MATCH(U740,$Q$2:$Q1738,0)))</f>
        <v/>
      </c>
      <c r="W740" s="0" t="str">
        <f aca="false">IF($V740="","",INDEX(R$2:R$1000,$V740))</f>
        <v/>
      </c>
      <c r="X740" s="0" t="str">
        <f aca="false">IF($V740="","",IF(LEFT(INDEX(S$2:S$1000,$V740),1)="◆",MID(INDEX(S$2:S$1000,$V740),2,100),INDEX(S$2:S$1000,$V740)))</f>
        <v/>
      </c>
      <c r="Y740" s="0" t="str">
        <f aca="false">IF($V740="","",INDEX(T$2:T$1000,$V740))</f>
        <v/>
      </c>
      <c r="Z740" s="0" t="str">
        <f aca="false">IF(Y740="","",IF(Y740="未定",10,WEEKDAY(VALUE(Y740))+VALUE(TEXT(VALUE(Y740),"hh:mm"))))</f>
        <v/>
      </c>
      <c r="AA740" s="0" t="str">
        <f aca="false">IF(Z740="","",SMALL($Z$2:$Z$1000,ROW(A739)))</f>
        <v/>
      </c>
      <c r="AB740" s="0" t="str">
        <f aca="true">IF(AA740="","",IF(COUNTIF($AA$2:$AA740,AA740)&gt;1,AB739+MATCH(AA740,OFFSET($Z$2:$Z$1000,AB739,0),0),MATCH(AA740,$Z$2:$Z$1000,0)))</f>
        <v/>
      </c>
      <c r="AC740" s="0" t="str">
        <f aca="false">IF(AB740="","",IF(INDEX(Y$2:Y$1000,$AB740)="未定","未定",TEXT(VALUE(INDEX(Y$2:Y$1000,$AB740)),"aaa")))</f>
        <v/>
      </c>
      <c r="AD740" s="0" t="str">
        <f aca="false">IF(AB740="","",IF(INDEX(Y$2:Y$1000,$AB740)="未定","未定",TEXT(VALUE(INDEX(Y$2:Y$1000,$AB740)),"hh:mm")))</f>
        <v/>
      </c>
      <c r="AE740" s="0" t="str">
        <f aca="false">IF($AB740="","",INDEX(X$2:X$1000,$AB740))</f>
        <v/>
      </c>
      <c r="AF740" s="0" t="str">
        <f aca="false">IF($AB740="","",INDEX(W$2:W$1000,$AB740))</f>
        <v/>
      </c>
      <c r="AG740" s="0" t="str">
        <f aca="false">IF(ISERROR(SMALL($P$2:$P$1000,ROW(M739))),"",SMALL($P$2:$P$1000,ROW(M739)))</f>
        <v/>
      </c>
      <c r="AH740" s="0" t="str">
        <f aca="true">IF(AG740="","",IF(COUNTIF($AG$2:$AG740,AG740)&gt;1,AH739+MATCH(AG740,OFFSET($P$2:$P1738,AH739,0),0),MATCH(AG740,$P$2:$P1738,0)))</f>
        <v/>
      </c>
      <c r="AI740" s="0" t="str">
        <f aca="false">IF($AH740="","",INDEX(R$2:R$1000,$AH740))</f>
        <v/>
      </c>
    </row>
    <row r="741" customFormat="false" ht="13.5" hidden="false" customHeight="false" outlineLevel="0" collapsed="false">
      <c r="A741" s="0" t="str">
        <f aca="false">IF(F741="","",(COUNTA(F$2:$F741)-COUNTBLANK(F$2:$F741))*1000)</f>
        <v/>
      </c>
      <c r="B741" s="0" t="str">
        <f aca="false">IF(K741="","",MAX($A$2:A741)+(COUNTA($K$2:K741)-COUNTBLANK($K$2:K741)))</f>
        <v/>
      </c>
      <c r="C741" s="19" t="str">
        <f aca="true">IF(A741="","",IF(ISERROR(SEARCH("(*)",元!A741)),IF(CELL("format",元!A741)="D3",元!A741,"未定"),VALUE(SUBSTITUTE(元!A741,"(*)",""))))</f>
        <v/>
      </c>
      <c r="D741" s="14" t="str">
        <f aca="true">IF(A741="","",IF(AND(LEN(元!A741)=LENB(元!A741),CELL("format",C741)="D3"),TEXT(SUBSTITUTE(C741,"(*)",""),"mm/dd"),"未定"))</f>
        <v/>
      </c>
      <c r="E741" s="14" t="str">
        <f aca="false">IF(元!B741=0,IF(元!E741="","",E740),元!B741)</f>
        <v/>
      </c>
      <c r="F741" s="5" t="str">
        <f aca="false">IF(COUNTIF($E$1:E741,E741)=1,"◆"&amp;SUBSTITUTE(元!C741," ほか",""),"")</f>
        <v/>
      </c>
      <c r="G741" s="0" t="str">
        <f aca="false">IF(F741="","",LEFT(元!D741,1))</f>
        <v/>
      </c>
      <c r="H741" s="0" t="str">
        <f aca="true">IF(AND(ISERROR(SEARCH("未定",D741&amp;元!$D741)),NOT(A741="")),TEXT(VALUE(TEXT(IF(AND(MONTH(TODAY())=12,VALUE(LEFT(D741,2))&lt;10),YEAR(TODAY())+1&amp;"/","")&amp;D741,"yyyy/m/dd")&amp;" "&amp;IF(LEN(元!$D741)&gt;5,RIGHT(元!$D741,5),"")),"yyyy/mm/dd hh:mm"),IF(F741="","","未定"))</f>
        <v/>
      </c>
      <c r="I741" s="0" t="str">
        <f aca="false">IF(E741="","",IF(ISERROR(SEARCH("◆初回のみ",元!E741)),IF(ISERROR(SEARCH("◆",元!E741)),元!E741,MID(元!E741,SEARCH("◆",元!E741)+1,50)),LEFT(元!E741,SEARCH("◆初回のみ",元!E741)-1)&amp;" : "&amp;TEXT(D741,"mm/dd")&amp;" "&amp;RIGHT(元!E741,6)))</f>
        <v/>
      </c>
      <c r="J741" s="5" t="str">
        <f aca="false">IF(ISERROR(SEARCH(" : ",I741)),"",IF(SEARCH(" : ",I741)&gt;1,LEFT(I741,SEARCH(" : ",I741)-1),""))</f>
        <v/>
      </c>
      <c r="K741" s="0" t="str">
        <f aca="false">IF(ISERROR(MATCH(J741,放送局一覧!$B$2:$B$325,0)),"",IF(ISERROR(SEARCH("◆",元!E741)),"◆"&amp;J741,IF(ISERROR(SEARCH("初回のみ",元!E741)),IF(ISERROR(SEARCH("特番",元!E741)),IF(ISERROR(SEARCH("先行",元!E741)),"注◆","先行◆"),"特番◆"),"初回◆")&amp;J741))</f>
        <v/>
      </c>
      <c r="L741" s="0" t="str">
        <f aca="true">IF(ISERROR(VALUE(MID(I741,SEARCH(" : ",I741)+3,5))),IF(K741="","","未定"),TEXT(VALUE(IF(AND(MONTH(TODAY())=12,VALUE(MID(I741,SEARCH(" : ",I741)+3,2))&lt;10),YEAR(TODAY())+1&amp;"/","")&amp;SUBSTITUTE(MID(I741,SEARCH(" : ",I741)+3,11),"～","")),"yyyy/mm/dd hh:mm"))</f>
        <v/>
      </c>
      <c r="M741" s="0" t="str">
        <f aca="false">IF(ROW(A740)*1000&gt;MAX($A$2:$A$1000),IF(ISERROR(SMALL($B$2:$B$1000,ROW(A740)-MATCH(MAX($A$2:$A$1000),$M$1:$M740,0)+1)),"",SMALL($B$2:$B$1000,ROW(A740)-MATCH(MAX($A$2:$A$1000),$M$1:$M740,0)+1)),ROW(A740)*1000)</f>
        <v/>
      </c>
      <c r="N741" s="0" t="str">
        <f aca="false">IF(M741="","",SMALL($M$2:$M$1000,ROW(A740)))</f>
        <v/>
      </c>
      <c r="O741" s="0" t="str">
        <f aca="true">IF($N741="","",IF(ISERROR(MATCH(MID($S741,SEARCH("◆",$S741)+1,50),放送局一覧!$B$2:$B$313,0)),"",IF(VLOOKUP(MID($S741,SEARCH("◆",$S741)+1,50),放送局一覧!$B$2:$C$313,2,0)="○",IF(T741="未定",TODAY()+365,VALUE(T741)),"")))</f>
        <v/>
      </c>
      <c r="P741" s="0" t="str">
        <f aca="false">IF(O741="","",RANK(O741,$O$2:$O$1000,ROW(A740)))</f>
        <v/>
      </c>
      <c r="Q741" s="0" t="str">
        <f aca="false">IF(O741="","",IF(VLOOKUP(R741,番組一覧!$C$3:$E$100,3,0)="○",P741,""))</f>
        <v/>
      </c>
      <c r="R741" s="0" t="str">
        <f aca="false">IF($N741="","",IF(MOD($N741,1000)=0,VLOOKUP($N741,$A$2:$H$1000,COLUMN(E741),0),VLOOKUP($N741,$B$2:$L$1000,COLUMN(D741),0)))</f>
        <v/>
      </c>
      <c r="S741" s="0" t="str">
        <f aca="false">IF($N741="","",IF(MOD($N741,1000)=0,VLOOKUP($N741,$A$2:$H$1000,COLUMN(F741),0),VLOOKUP($N741,$B$2:$L$1000,COLUMN(J741),0)))</f>
        <v/>
      </c>
      <c r="T741" s="0" t="str">
        <f aca="false">IF($N741="","",IF(MOD($N741,1000)=0,VLOOKUP($N741,$A$2:$H$1000,COLUMN(H741),0),VLOOKUP($N741,$B$2:$L$1000,COLUMN(K741),0)))</f>
        <v/>
      </c>
      <c r="U741" s="0" t="str">
        <f aca="false">IF(ISERROR(SMALL($Q$2:$Q$1000,ROW(A740))),"",SMALL($Q$2:$Q$1000,ROW(A740)))</f>
        <v/>
      </c>
      <c r="V741" s="0" t="str">
        <f aca="true">IF(U741="","",IF(COUNTIF($U$2:$U741,U741)&gt;1,V740+MATCH(U741,OFFSET($Q$2:$Q1739,V740,0),0),MATCH(U741,$Q$2:$Q1739,0)))</f>
        <v/>
      </c>
      <c r="W741" s="0" t="str">
        <f aca="false">IF($V741="","",INDEX(R$2:R$1000,$V741))</f>
        <v/>
      </c>
      <c r="X741" s="0" t="str">
        <f aca="false">IF($V741="","",IF(LEFT(INDEX(S$2:S$1000,$V741),1)="◆",MID(INDEX(S$2:S$1000,$V741),2,100),INDEX(S$2:S$1000,$V741)))</f>
        <v/>
      </c>
      <c r="Y741" s="0" t="str">
        <f aca="false">IF($V741="","",INDEX(T$2:T$1000,$V741))</f>
        <v/>
      </c>
      <c r="Z741" s="0" t="str">
        <f aca="false">IF(Y741="","",IF(Y741="未定",10,WEEKDAY(VALUE(Y741))+VALUE(TEXT(VALUE(Y741),"hh:mm"))))</f>
        <v/>
      </c>
      <c r="AA741" s="0" t="str">
        <f aca="false">IF(Z741="","",SMALL($Z$2:$Z$1000,ROW(A740)))</f>
        <v/>
      </c>
      <c r="AB741" s="0" t="str">
        <f aca="true">IF(AA741="","",IF(COUNTIF($AA$2:$AA741,AA741)&gt;1,AB740+MATCH(AA741,OFFSET($Z$2:$Z$1000,AB740,0),0),MATCH(AA741,$Z$2:$Z$1000,0)))</f>
        <v/>
      </c>
      <c r="AC741" s="0" t="str">
        <f aca="false">IF(AB741="","",IF(INDEX(Y$2:Y$1000,$AB741)="未定","未定",TEXT(VALUE(INDEX(Y$2:Y$1000,$AB741)),"aaa")))</f>
        <v/>
      </c>
      <c r="AD741" s="0" t="str">
        <f aca="false">IF(AB741="","",IF(INDEX(Y$2:Y$1000,$AB741)="未定","未定",TEXT(VALUE(INDEX(Y$2:Y$1000,$AB741)),"hh:mm")))</f>
        <v/>
      </c>
      <c r="AE741" s="0" t="str">
        <f aca="false">IF($AB741="","",INDEX(X$2:X$1000,$AB741))</f>
        <v/>
      </c>
      <c r="AF741" s="0" t="str">
        <f aca="false">IF($AB741="","",INDEX(W$2:W$1000,$AB741))</f>
        <v/>
      </c>
      <c r="AG741" s="0" t="str">
        <f aca="false">IF(ISERROR(SMALL($P$2:$P$1000,ROW(M740))),"",SMALL($P$2:$P$1000,ROW(M740)))</f>
        <v/>
      </c>
      <c r="AH741" s="0" t="str">
        <f aca="true">IF(AG741="","",IF(COUNTIF($AG$2:$AG741,AG741)&gt;1,AH740+MATCH(AG741,OFFSET($P$2:$P1739,AH740,0),0),MATCH(AG741,$P$2:$P1739,0)))</f>
        <v/>
      </c>
      <c r="AI741" s="0" t="str">
        <f aca="false">IF($AH741="","",INDEX(R$2:R$1000,$AH741))</f>
        <v/>
      </c>
    </row>
    <row r="742" customFormat="false" ht="13.5" hidden="false" customHeight="false" outlineLevel="0" collapsed="false">
      <c r="A742" s="0" t="str">
        <f aca="false">IF(F742="","",(COUNTA(F$2:$F742)-COUNTBLANK(F$2:$F742))*1000)</f>
        <v/>
      </c>
      <c r="B742" s="0" t="str">
        <f aca="false">IF(K742="","",MAX($A$2:A742)+(COUNTA($K$2:K742)-COUNTBLANK($K$2:K742)))</f>
        <v/>
      </c>
      <c r="C742" s="19" t="str">
        <f aca="true">IF(A742="","",IF(ISERROR(SEARCH("(*)",元!A742)),IF(CELL("format",元!A742)="D3",元!A742,"未定"),VALUE(SUBSTITUTE(元!A742,"(*)",""))))</f>
        <v/>
      </c>
      <c r="D742" s="14" t="str">
        <f aca="true">IF(A742="","",IF(AND(LEN(元!A742)=LENB(元!A742),CELL("format",C742)="D3"),TEXT(SUBSTITUTE(C742,"(*)",""),"mm/dd"),"未定"))</f>
        <v/>
      </c>
      <c r="E742" s="14" t="str">
        <f aca="false">IF(元!B742=0,IF(元!E742="","",E741),元!B742)</f>
        <v/>
      </c>
      <c r="F742" s="5" t="str">
        <f aca="false">IF(COUNTIF($E$1:E742,E742)=1,"◆"&amp;SUBSTITUTE(元!C742," ほか",""),"")</f>
        <v/>
      </c>
      <c r="G742" s="0" t="str">
        <f aca="false">IF(F742="","",LEFT(元!D742,1))</f>
        <v/>
      </c>
      <c r="H742" s="0" t="str">
        <f aca="true">IF(AND(ISERROR(SEARCH("未定",D742&amp;元!$D742)),NOT(A742="")),TEXT(VALUE(TEXT(IF(AND(MONTH(TODAY())=12,VALUE(LEFT(D742,2))&lt;10),YEAR(TODAY())+1&amp;"/","")&amp;D742,"yyyy/m/dd")&amp;" "&amp;IF(LEN(元!$D742)&gt;5,RIGHT(元!$D742,5),"")),"yyyy/mm/dd hh:mm"),IF(F742="","","未定"))</f>
        <v/>
      </c>
      <c r="I742" s="0" t="str">
        <f aca="false">IF(E742="","",IF(ISERROR(SEARCH("◆初回のみ",元!E742)),IF(ISERROR(SEARCH("◆",元!E742)),元!E742,MID(元!E742,SEARCH("◆",元!E742)+1,50)),LEFT(元!E742,SEARCH("◆初回のみ",元!E742)-1)&amp;" : "&amp;TEXT(D742,"mm/dd")&amp;" "&amp;RIGHT(元!E742,6)))</f>
        <v/>
      </c>
      <c r="J742" s="5" t="str">
        <f aca="false">IF(ISERROR(SEARCH(" : ",I742)),"",IF(SEARCH(" : ",I742)&gt;1,LEFT(I742,SEARCH(" : ",I742)-1),""))</f>
        <v/>
      </c>
      <c r="K742" s="0" t="str">
        <f aca="false">IF(ISERROR(MATCH(J742,放送局一覧!$B$2:$B$325,0)),"",IF(ISERROR(SEARCH("◆",元!E742)),"◆"&amp;J742,IF(ISERROR(SEARCH("初回のみ",元!E742)),IF(ISERROR(SEARCH("特番",元!E742)),IF(ISERROR(SEARCH("先行",元!E742)),"注◆","先行◆"),"特番◆"),"初回◆")&amp;J742))</f>
        <v/>
      </c>
      <c r="L742" s="0" t="str">
        <f aca="true">IF(ISERROR(VALUE(MID(I742,SEARCH(" : ",I742)+3,5))),IF(K742="","","未定"),TEXT(VALUE(IF(AND(MONTH(TODAY())=12,VALUE(MID(I742,SEARCH(" : ",I742)+3,2))&lt;10),YEAR(TODAY())+1&amp;"/","")&amp;SUBSTITUTE(MID(I742,SEARCH(" : ",I742)+3,11),"～","")),"yyyy/mm/dd hh:mm"))</f>
        <v/>
      </c>
      <c r="M742" s="0" t="str">
        <f aca="false">IF(ROW(A741)*1000&gt;MAX($A$2:$A$1000),IF(ISERROR(SMALL($B$2:$B$1000,ROW(A741)-MATCH(MAX($A$2:$A$1000),$M$1:$M741,0)+1)),"",SMALL($B$2:$B$1000,ROW(A741)-MATCH(MAX($A$2:$A$1000),$M$1:$M741,0)+1)),ROW(A741)*1000)</f>
        <v/>
      </c>
      <c r="N742" s="0" t="str">
        <f aca="false">IF(M742="","",SMALL($M$2:$M$1000,ROW(A741)))</f>
        <v/>
      </c>
      <c r="O742" s="0" t="str">
        <f aca="true">IF($N742="","",IF(ISERROR(MATCH(MID($S742,SEARCH("◆",$S742)+1,50),放送局一覧!$B$2:$B$313,0)),"",IF(VLOOKUP(MID($S742,SEARCH("◆",$S742)+1,50),放送局一覧!$B$2:$C$313,2,0)="○",IF(T742="未定",TODAY()+365,VALUE(T742)),"")))</f>
        <v/>
      </c>
      <c r="P742" s="0" t="str">
        <f aca="false">IF(O742="","",RANK(O742,$O$2:$O$1000,ROW(A741)))</f>
        <v/>
      </c>
      <c r="Q742" s="0" t="str">
        <f aca="false">IF(O742="","",IF(VLOOKUP(R742,番組一覧!$C$3:$E$100,3,0)="○",P742,""))</f>
        <v/>
      </c>
      <c r="R742" s="0" t="str">
        <f aca="false">IF($N742="","",IF(MOD($N742,1000)=0,VLOOKUP($N742,$A$2:$H$1000,COLUMN(E742),0),VLOOKUP($N742,$B$2:$L$1000,COLUMN(D742),0)))</f>
        <v/>
      </c>
      <c r="S742" s="0" t="str">
        <f aca="false">IF($N742="","",IF(MOD($N742,1000)=0,VLOOKUP($N742,$A$2:$H$1000,COLUMN(F742),0),VLOOKUP($N742,$B$2:$L$1000,COLUMN(J742),0)))</f>
        <v/>
      </c>
      <c r="T742" s="0" t="str">
        <f aca="false">IF($N742="","",IF(MOD($N742,1000)=0,VLOOKUP($N742,$A$2:$H$1000,COLUMN(H742),0),VLOOKUP($N742,$B$2:$L$1000,COLUMN(K742),0)))</f>
        <v/>
      </c>
      <c r="U742" s="0" t="str">
        <f aca="false">IF(ISERROR(SMALL($Q$2:$Q$1000,ROW(A741))),"",SMALL($Q$2:$Q$1000,ROW(A741)))</f>
        <v/>
      </c>
      <c r="V742" s="0" t="str">
        <f aca="true">IF(U742="","",IF(COUNTIF($U$2:$U742,U742)&gt;1,V741+MATCH(U742,OFFSET($Q$2:$Q1740,V741,0),0),MATCH(U742,$Q$2:$Q1740,0)))</f>
        <v/>
      </c>
      <c r="W742" s="0" t="str">
        <f aca="false">IF($V742="","",INDEX(R$2:R$1000,$V742))</f>
        <v/>
      </c>
      <c r="X742" s="0" t="str">
        <f aca="false">IF($V742="","",IF(LEFT(INDEX(S$2:S$1000,$V742),1)="◆",MID(INDEX(S$2:S$1000,$V742),2,100),INDEX(S$2:S$1000,$V742)))</f>
        <v/>
      </c>
      <c r="Y742" s="0" t="str">
        <f aca="false">IF($V742="","",INDEX(T$2:T$1000,$V742))</f>
        <v/>
      </c>
      <c r="Z742" s="0" t="str">
        <f aca="false">IF(Y742="","",IF(Y742="未定",10,WEEKDAY(VALUE(Y742))+VALUE(TEXT(VALUE(Y742),"hh:mm"))))</f>
        <v/>
      </c>
      <c r="AA742" s="0" t="str">
        <f aca="false">IF(Z742="","",SMALL($Z$2:$Z$1000,ROW(A741)))</f>
        <v/>
      </c>
      <c r="AB742" s="0" t="str">
        <f aca="true">IF(AA742="","",IF(COUNTIF($AA$2:$AA742,AA742)&gt;1,AB741+MATCH(AA742,OFFSET($Z$2:$Z$1000,AB741,0),0),MATCH(AA742,$Z$2:$Z$1000,0)))</f>
        <v/>
      </c>
      <c r="AC742" s="0" t="str">
        <f aca="false">IF(AB742="","",IF(INDEX(Y$2:Y$1000,$AB742)="未定","未定",TEXT(VALUE(INDEX(Y$2:Y$1000,$AB742)),"aaa")))</f>
        <v/>
      </c>
      <c r="AD742" s="0" t="str">
        <f aca="false">IF(AB742="","",IF(INDEX(Y$2:Y$1000,$AB742)="未定","未定",TEXT(VALUE(INDEX(Y$2:Y$1000,$AB742)),"hh:mm")))</f>
        <v/>
      </c>
      <c r="AE742" s="0" t="str">
        <f aca="false">IF($AB742="","",INDEX(X$2:X$1000,$AB742))</f>
        <v/>
      </c>
      <c r="AF742" s="0" t="str">
        <f aca="false">IF($AB742="","",INDEX(W$2:W$1000,$AB742))</f>
        <v/>
      </c>
      <c r="AG742" s="0" t="str">
        <f aca="false">IF(ISERROR(SMALL($P$2:$P$1000,ROW(M741))),"",SMALL($P$2:$P$1000,ROW(M741)))</f>
        <v/>
      </c>
      <c r="AH742" s="0" t="str">
        <f aca="true">IF(AG742="","",IF(COUNTIF($AG$2:$AG742,AG742)&gt;1,AH741+MATCH(AG742,OFFSET($P$2:$P1740,AH741,0),0),MATCH(AG742,$P$2:$P1740,0)))</f>
        <v/>
      </c>
      <c r="AI742" s="0" t="str">
        <f aca="false">IF($AH742="","",INDEX(R$2:R$1000,$AH742))</f>
        <v/>
      </c>
    </row>
    <row r="743" customFormat="false" ht="13.5" hidden="false" customHeight="false" outlineLevel="0" collapsed="false">
      <c r="A743" s="0" t="str">
        <f aca="false">IF(F743="","",(COUNTA(F$2:$F743)-COUNTBLANK(F$2:$F743))*1000)</f>
        <v/>
      </c>
      <c r="B743" s="0" t="str">
        <f aca="false">IF(K743="","",MAX($A$2:A743)+(COUNTA($K$2:K743)-COUNTBLANK($K$2:K743)))</f>
        <v/>
      </c>
      <c r="C743" s="19" t="str">
        <f aca="true">IF(A743="","",IF(ISERROR(SEARCH("(*)",元!A743)),IF(CELL("format",元!A743)="D3",元!A743,"未定"),VALUE(SUBSTITUTE(元!A743,"(*)",""))))</f>
        <v/>
      </c>
      <c r="D743" s="14" t="str">
        <f aca="true">IF(A743="","",IF(AND(LEN(元!A743)=LENB(元!A743),CELL("format",C743)="D3"),TEXT(SUBSTITUTE(C743,"(*)",""),"mm/dd"),"未定"))</f>
        <v/>
      </c>
      <c r="E743" s="14" t="str">
        <f aca="false">IF(元!B743=0,IF(元!E743="","",E742),元!B743)</f>
        <v/>
      </c>
      <c r="F743" s="5" t="str">
        <f aca="false">IF(COUNTIF($E$1:E743,E743)=1,"◆"&amp;SUBSTITUTE(元!C743," ほか",""),"")</f>
        <v/>
      </c>
      <c r="G743" s="0" t="str">
        <f aca="false">IF(F743="","",LEFT(元!D743,1))</f>
        <v/>
      </c>
      <c r="H743" s="0" t="str">
        <f aca="true">IF(AND(ISERROR(SEARCH("未定",D743&amp;元!$D743)),NOT(A743="")),TEXT(VALUE(TEXT(IF(AND(MONTH(TODAY())=12,VALUE(LEFT(D743,2))&lt;10),YEAR(TODAY())+1&amp;"/","")&amp;D743,"yyyy/m/dd")&amp;" "&amp;IF(LEN(元!$D743)&gt;5,RIGHT(元!$D743,5),"")),"yyyy/mm/dd hh:mm"),IF(F743="","","未定"))</f>
        <v/>
      </c>
      <c r="I743" s="0" t="str">
        <f aca="false">IF(E743="","",IF(ISERROR(SEARCH("◆初回のみ",元!E743)),IF(ISERROR(SEARCH("◆",元!E743)),元!E743,MID(元!E743,SEARCH("◆",元!E743)+1,50)),LEFT(元!E743,SEARCH("◆初回のみ",元!E743)-1)&amp;" : "&amp;TEXT(D743,"mm/dd")&amp;" "&amp;RIGHT(元!E743,6)))</f>
        <v/>
      </c>
      <c r="J743" s="5" t="str">
        <f aca="false">IF(ISERROR(SEARCH(" : ",I743)),"",IF(SEARCH(" : ",I743)&gt;1,LEFT(I743,SEARCH(" : ",I743)-1),""))</f>
        <v/>
      </c>
      <c r="K743" s="0" t="str">
        <f aca="false">IF(ISERROR(MATCH(J743,放送局一覧!$B$2:$B$325,0)),"",IF(ISERROR(SEARCH("◆",元!E743)),"◆"&amp;J743,IF(ISERROR(SEARCH("初回のみ",元!E743)),IF(ISERROR(SEARCH("特番",元!E743)),IF(ISERROR(SEARCH("先行",元!E743)),"注◆","先行◆"),"特番◆"),"初回◆")&amp;J743))</f>
        <v/>
      </c>
      <c r="L743" s="0" t="str">
        <f aca="true">IF(ISERROR(VALUE(MID(I743,SEARCH(" : ",I743)+3,5))),IF(K743="","","未定"),TEXT(VALUE(IF(AND(MONTH(TODAY())=12,VALUE(MID(I743,SEARCH(" : ",I743)+3,2))&lt;10),YEAR(TODAY())+1&amp;"/","")&amp;SUBSTITUTE(MID(I743,SEARCH(" : ",I743)+3,11),"～","")),"yyyy/mm/dd hh:mm"))</f>
        <v/>
      </c>
      <c r="M743" s="0" t="str">
        <f aca="false">IF(ROW(A742)*1000&gt;MAX($A$2:$A$1000),IF(ISERROR(SMALL($B$2:$B$1000,ROW(A742)-MATCH(MAX($A$2:$A$1000),$M$1:$M742,0)+1)),"",SMALL($B$2:$B$1000,ROW(A742)-MATCH(MAX($A$2:$A$1000),$M$1:$M742,0)+1)),ROW(A742)*1000)</f>
        <v/>
      </c>
      <c r="N743" s="0" t="str">
        <f aca="false">IF(M743="","",SMALL($M$2:$M$1000,ROW(A742)))</f>
        <v/>
      </c>
      <c r="O743" s="0" t="str">
        <f aca="true">IF($N743="","",IF(ISERROR(MATCH(MID($S743,SEARCH("◆",$S743)+1,50),放送局一覧!$B$2:$B$313,0)),"",IF(VLOOKUP(MID($S743,SEARCH("◆",$S743)+1,50),放送局一覧!$B$2:$C$313,2,0)="○",IF(T743="未定",TODAY()+365,VALUE(T743)),"")))</f>
        <v/>
      </c>
      <c r="P743" s="0" t="str">
        <f aca="false">IF(O743="","",RANK(O743,$O$2:$O$1000,ROW(A742)))</f>
        <v/>
      </c>
      <c r="Q743" s="0" t="str">
        <f aca="false">IF(O743="","",IF(VLOOKUP(R743,番組一覧!$C$3:$E$100,3,0)="○",P743,""))</f>
        <v/>
      </c>
      <c r="R743" s="0" t="str">
        <f aca="false">IF($N743="","",IF(MOD($N743,1000)=0,VLOOKUP($N743,$A$2:$H$1000,COLUMN(E743),0),VLOOKUP($N743,$B$2:$L$1000,COLUMN(D743),0)))</f>
        <v/>
      </c>
      <c r="S743" s="0" t="str">
        <f aca="false">IF($N743="","",IF(MOD($N743,1000)=0,VLOOKUP($N743,$A$2:$H$1000,COLUMN(F743),0),VLOOKUP($N743,$B$2:$L$1000,COLUMN(J743),0)))</f>
        <v/>
      </c>
      <c r="T743" s="0" t="str">
        <f aca="false">IF($N743="","",IF(MOD($N743,1000)=0,VLOOKUP($N743,$A$2:$H$1000,COLUMN(H743),0),VLOOKUP($N743,$B$2:$L$1000,COLUMN(K743),0)))</f>
        <v/>
      </c>
      <c r="U743" s="0" t="str">
        <f aca="false">IF(ISERROR(SMALL($Q$2:$Q$1000,ROW(A742))),"",SMALL($Q$2:$Q$1000,ROW(A742)))</f>
        <v/>
      </c>
      <c r="V743" s="0" t="str">
        <f aca="true">IF(U743="","",IF(COUNTIF($U$2:$U743,U743)&gt;1,V742+MATCH(U743,OFFSET($Q$2:$Q1741,V742,0),0),MATCH(U743,$Q$2:$Q1741,0)))</f>
        <v/>
      </c>
      <c r="W743" s="0" t="str">
        <f aca="false">IF($V743="","",INDEX(R$2:R$1000,$V743))</f>
        <v/>
      </c>
      <c r="X743" s="0" t="str">
        <f aca="false">IF($V743="","",IF(LEFT(INDEX(S$2:S$1000,$V743),1)="◆",MID(INDEX(S$2:S$1000,$V743),2,100),INDEX(S$2:S$1000,$V743)))</f>
        <v/>
      </c>
      <c r="Y743" s="0" t="str">
        <f aca="false">IF($V743="","",INDEX(T$2:T$1000,$V743))</f>
        <v/>
      </c>
      <c r="Z743" s="0" t="str">
        <f aca="false">IF(Y743="","",IF(Y743="未定",10,WEEKDAY(VALUE(Y743))+VALUE(TEXT(VALUE(Y743),"hh:mm"))))</f>
        <v/>
      </c>
      <c r="AA743" s="0" t="str">
        <f aca="false">IF(Z743="","",SMALL($Z$2:$Z$1000,ROW(A742)))</f>
        <v/>
      </c>
      <c r="AB743" s="0" t="str">
        <f aca="true">IF(AA743="","",IF(COUNTIF($AA$2:$AA743,AA743)&gt;1,AB742+MATCH(AA743,OFFSET($Z$2:$Z$1000,AB742,0),0),MATCH(AA743,$Z$2:$Z$1000,0)))</f>
        <v/>
      </c>
      <c r="AC743" s="0" t="str">
        <f aca="false">IF(AB743="","",IF(INDEX(Y$2:Y$1000,$AB743)="未定","未定",TEXT(VALUE(INDEX(Y$2:Y$1000,$AB743)),"aaa")))</f>
        <v/>
      </c>
      <c r="AD743" s="0" t="str">
        <f aca="false">IF(AB743="","",IF(INDEX(Y$2:Y$1000,$AB743)="未定","未定",TEXT(VALUE(INDEX(Y$2:Y$1000,$AB743)),"hh:mm")))</f>
        <v/>
      </c>
      <c r="AE743" s="0" t="str">
        <f aca="false">IF($AB743="","",INDEX(X$2:X$1000,$AB743))</f>
        <v/>
      </c>
      <c r="AF743" s="0" t="str">
        <f aca="false">IF($AB743="","",INDEX(W$2:W$1000,$AB743))</f>
        <v/>
      </c>
      <c r="AG743" s="0" t="str">
        <f aca="false">IF(ISERROR(SMALL($P$2:$P$1000,ROW(M742))),"",SMALL($P$2:$P$1000,ROW(M742)))</f>
        <v/>
      </c>
      <c r="AH743" s="0" t="str">
        <f aca="true">IF(AG743="","",IF(COUNTIF($AG$2:$AG743,AG743)&gt;1,AH742+MATCH(AG743,OFFSET($P$2:$P1741,AH742,0),0),MATCH(AG743,$P$2:$P1741,0)))</f>
        <v/>
      </c>
      <c r="AI743" s="0" t="str">
        <f aca="false">IF($AH743="","",INDEX(R$2:R$1000,$AH743))</f>
        <v/>
      </c>
    </row>
    <row r="744" customFormat="false" ht="13.5" hidden="false" customHeight="false" outlineLevel="0" collapsed="false">
      <c r="A744" s="0" t="str">
        <f aca="false">IF(F744="","",(COUNTA(F$2:$F744)-COUNTBLANK(F$2:$F744))*1000)</f>
        <v/>
      </c>
      <c r="B744" s="0" t="str">
        <f aca="false">IF(K744="","",MAX($A$2:A744)+(COUNTA($K$2:K744)-COUNTBLANK($K$2:K744)))</f>
        <v/>
      </c>
      <c r="C744" s="19" t="str">
        <f aca="true">IF(A744="","",IF(ISERROR(SEARCH("(*)",元!A744)),IF(CELL("format",元!A744)="D3",元!A744,"未定"),VALUE(SUBSTITUTE(元!A744,"(*)",""))))</f>
        <v/>
      </c>
      <c r="D744" s="14" t="str">
        <f aca="true">IF(A744="","",IF(AND(LEN(元!A744)=LENB(元!A744),CELL("format",C744)="D3"),TEXT(SUBSTITUTE(C744,"(*)",""),"mm/dd"),"未定"))</f>
        <v/>
      </c>
      <c r="E744" s="14" t="str">
        <f aca="false">IF(元!B744=0,IF(元!E744="","",E743),元!B744)</f>
        <v/>
      </c>
      <c r="F744" s="5" t="str">
        <f aca="false">IF(COUNTIF($E$1:E744,E744)=1,"◆"&amp;SUBSTITUTE(元!C744," ほか",""),"")</f>
        <v/>
      </c>
      <c r="G744" s="0" t="str">
        <f aca="false">IF(F744="","",LEFT(元!D744,1))</f>
        <v/>
      </c>
      <c r="H744" s="0" t="str">
        <f aca="true">IF(AND(ISERROR(SEARCH("未定",D744&amp;元!$D744)),NOT(A744="")),TEXT(VALUE(TEXT(IF(AND(MONTH(TODAY())=12,VALUE(LEFT(D744,2))&lt;10),YEAR(TODAY())+1&amp;"/","")&amp;D744,"yyyy/m/dd")&amp;" "&amp;IF(LEN(元!$D744)&gt;5,RIGHT(元!$D744,5),"")),"yyyy/mm/dd hh:mm"),IF(F744="","","未定"))</f>
        <v/>
      </c>
      <c r="I744" s="0" t="str">
        <f aca="false">IF(E744="","",IF(ISERROR(SEARCH("◆初回のみ",元!E744)),IF(ISERROR(SEARCH("◆",元!E744)),元!E744,MID(元!E744,SEARCH("◆",元!E744)+1,50)),LEFT(元!E744,SEARCH("◆初回のみ",元!E744)-1)&amp;" : "&amp;TEXT(D744,"mm/dd")&amp;" "&amp;RIGHT(元!E744,6)))</f>
        <v/>
      </c>
      <c r="J744" s="5" t="str">
        <f aca="false">IF(ISERROR(SEARCH(" : ",I744)),"",IF(SEARCH(" : ",I744)&gt;1,LEFT(I744,SEARCH(" : ",I744)-1),""))</f>
        <v/>
      </c>
      <c r="K744" s="0" t="str">
        <f aca="false">IF(ISERROR(MATCH(J744,放送局一覧!$B$2:$B$325,0)),"",IF(ISERROR(SEARCH("◆",元!E744)),"◆"&amp;J744,IF(ISERROR(SEARCH("初回のみ",元!E744)),IF(ISERROR(SEARCH("特番",元!E744)),IF(ISERROR(SEARCH("先行",元!E744)),"注◆","先行◆"),"特番◆"),"初回◆")&amp;J744))</f>
        <v/>
      </c>
      <c r="L744" s="0" t="str">
        <f aca="true">IF(ISERROR(VALUE(MID(I744,SEARCH(" : ",I744)+3,5))),IF(K744="","","未定"),TEXT(VALUE(IF(AND(MONTH(TODAY())=12,VALUE(MID(I744,SEARCH(" : ",I744)+3,2))&lt;10),YEAR(TODAY())+1&amp;"/","")&amp;SUBSTITUTE(MID(I744,SEARCH(" : ",I744)+3,11),"～","")),"yyyy/mm/dd hh:mm"))</f>
        <v/>
      </c>
      <c r="M744" s="0" t="str">
        <f aca="false">IF(ROW(A743)*1000&gt;MAX($A$2:$A$1000),IF(ISERROR(SMALL($B$2:$B$1000,ROW(A743)-MATCH(MAX($A$2:$A$1000),$M$1:$M743,0)+1)),"",SMALL($B$2:$B$1000,ROW(A743)-MATCH(MAX($A$2:$A$1000),$M$1:$M743,0)+1)),ROW(A743)*1000)</f>
        <v/>
      </c>
      <c r="N744" s="0" t="str">
        <f aca="false">IF(M744="","",SMALL($M$2:$M$1000,ROW(A743)))</f>
        <v/>
      </c>
      <c r="O744" s="0" t="str">
        <f aca="true">IF($N744="","",IF(ISERROR(MATCH(MID($S744,SEARCH("◆",$S744)+1,50),放送局一覧!$B$2:$B$313,0)),"",IF(VLOOKUP(MID($S744,SEARCH("◆",$S744)+1,50),放送局一覧!$B$2:$C$313,2,0)="○",IF(T744="未定",TODAY()+365,VALUE(T744)),"")))</f>
        <v/>
      </c>
      <c r="P744" s="0" t="str">
        <f aca="false">IF(O744="","",RANK(O744,$O$2:$O$1000,ROW(A743)))</f>
        <v/>
      </c>
      <c r="Q744" s="0" t="str">
        <f aca="false">IF(O744="","",IF(VLOOKUP(R744,番組一覧!$C$3:$E$100,3,0)="○",P744,""))</f>
        <v/>
      </c>
      <c r="R744" s="0" t="str">
        <f aca="false">IF($N744="","",IF(MOD($N744,1000)=0,VLOOKUP($N744,$A$2:$H$1000,COLUMN(E744),0),VLOOKUP($N744,$B$2:$L$1000,COLUMN(D744),0)))</f>
        <v/>
      </c>
      <c r="S744" s="0" t="str">
        <f aca="false">IF($N744="","",IF(MOD($N744,1000)=0,VLOOKUP($N744,$A$2:$H$1000,COLUMN(F744),0),VLOOKUP($N744,$B$2:$L$1000,COLUMN(J744),0)))</f>
        <v/>
      </c>
      <c r="T744" s="0" t="str">
        <f aca="false">IF($N744="","",IF(MOD($N744,1000)=0,VLOOKUP($N744,$A$2:$H$1000,COLUMN(H744),0),VLOOKUP($N744,$B$2:$L$1000,COLUMN(K744),0)))</f>
        <v/>
      </c>
      <c r="U744" s="0" t="str">
        <f aca="false">IF(ISERROR(SMALL($Q$2:$Q$1000,ROW(A743))),"",SMALL($Q$2:$Q$1000,ROW(A743)))</f>
        <v/>
      </c>
      <c r="V744" s="0" t="str">
        <f aca="true">IF(U744="","",IF(COUNTIF($U$2:$U744,U744)&gt;1,V743+MATCH(U744,OFFSET($Q$2:$Q1742,V743,0),0),MATCH(U744,$Q$2:$Q1742,0)))</f>
        <v/>
      </c>
      <c r="W744" s="0" t="str">
        <f aca="false">IF($V744="","",INDEX(R$2:R$1000,$V744))</f>
        <v/>
      </c>
      <c r="X744" s="0" t="str">
        <f aca="false">IF($V744="","",IF(LEFT(INDEX(S$2:S$1000,$V744),1)="◆",MID(INDEX(S$2:S$1000,$V744),2,100),INDEX(S$2:S$1000,$V744)))</f>
        <v/>
      </c>
      <c r="Y744" s="0" t="str">
        <f aca="false">IF($V744="","",INDEX(T$2:T$1000,$V744))</f>
        <v/>
      </c>
      <c r="Z744" s="0" t="str">
        <f aca="false">IF(Y744="","",IF(Y744="未定",10,WEEKDAY(VALUE(Y744))+VALUE(TEXT(VALUE(Y744),"hh:mm"))))</f>
        <v/>
      </c>
      <c r="AA744" s="0" t="str">
        <f aca="false">IF(Z744="","",SMALL($Z$2:$Z$1000,ROW(A743)))</f>
        <v/>
      </c>
      <c r="AB744" s="0" t="str">
        <f aca="true">IF(AA744="","",IF(COUNTIF($AA$2:$AA744,AA744)&gt;1,AB743+MATCH(AA744,OFFSET($Z$2:$Z$1000,AB743,0),0),MATCH(AA744,$Z$2:$Z$1000,0)))</f>
        <v/>
      </c>
      <c r="AC744" s="0" t="str">
        <f aca="false">IF(AB744="","",IF(INDEX(Y$2:Y$1000,$AB744)="未定","未定",TEXT(VALUE(INDEX(Y$2:Y$1000,$AB744)),"aaa")))</f>
        <v/>
      </c>
      <c r="AD744" s="0" t="str">
        <f aca="false">IF(AB744="","",IF(INDEX(Y$2:Y$1000,$AB744)="未定","未定",TEXT(VALUE(INDEX(Y$2:Y$1000,$AB744)),"hh:mm")))</f>
        <v/>
      </c>
      <c r="AE744" s="0" t="str">
        <f aca="false">IF($AB744="","",INDEX(X$2:X$1000,$AB744))</f>
        <v/>
      </c>
      <c r="AF744" s="0" t="str">
        <f aca="false">IF($AB744="","",INDEX(W$2:W$1000,$AB744))</f>
        <v/>
      </c>
      <c r="AG744" s="0" t="str">
        <f aca="false">IF(ISERROR(SMALL($P$2:$P$1000,ROW(M743))),"",SMALL($P$2:$P$1000,ROW(M743)))</f>
        <v/>
      </c>
      <c r="AH744" s="0" t="str">
        <f aca="true">IF(AG744="","",IF(COUNTIF($AG$2:$AG744,AG744)&gt;1,AH743+MATCH(AG744,OFFSET($P$2:$P1742,AH743,0),0),MATCH(AG744,$P$2:$P1742,0)))</f>
        <v/>
      </c>
      <c r="AI744" s="0" t="str">
        <f aca="false">IF($AH744="","",INDEX(R$2:R$1000,$AH744))</f>
        <v/>
      </c>
    </row>
    <row r="745" customFormat="false" ht="13.5" hidden="false" customHeight="false" outlineLevel="0" collapsed="false">
      <c r="A745" s="0" t="str">
        <f aca="false">IF(F745="","",(COUNTA(F$2:$F745)-COUNTBLANK(F$2:$F745))*1000)</f>
        <v/>
      </c>
      <c r="B745" s="0" t="str">
        <f aca="false">IF(K745="","",MAX($A$2:A745)+(COUNTA($K$2:K745)-COUNTBLANK($K$2:K745)))</f>
        <v/>
      </c>
      <c r="C745" s="19" t="str">
        <f aca="true">IF(A745="","",IF(ISERROR(SEARCH("(*)",元!A745)),IF(CELL("format",元!A745)="D3",元!A745,"未定"),VALUE(SUBSTITUTE(元!A745,"(*)",""))))</f>
        <v/>
      </c>
      <c r="D745" s="14" t="str">
        <f aca="true">IF(A745="","",IF(AND(LEN(元!A745)=LENB(元!A745),CELL("format",C745)="D3"),TEXT(SUBSTITUTE(C745,"(*)",""),"mm/dd"),"未定"))</f>
        <v/>
      </c>
      <c r="E745" s="14" t="str">
        <f aca="false">IF(元!B745=0,IF(元!E745="","",E744),元!B745)</f>
        <v/>
      </c>
      <c r="F745" s="5" t="str">
        <f aca="false">IF(COUNTIF($E$1:E745,E745)=1,"◆"&amp;SUBSTITUTE(元!C745," ほか",""),"")</f>
        <v/>
      </c>
      <c r="G745" s="0" t="str">
        <f aca="false">IF(F745="","",LEFT(元!D745,1))</f>
        <v/>
      </c>
      <c r="H745" s="0" t="str">
        <f aca="true">IF(AND(ISERROR(SEARCH("未定",D745&amp;元!$D745)),NOT(A745="")),TEXT(VALUE(TEXT(IF(AND(MONTH(TODAY())=12,VALUE(LEFT(D745,2))&lt;10),YEAR(TODAY())+1&amp;"/","")&amp;D745,"yyyy/m/dd")&amp;" "&amp;IF(LEN(元!$D745)&gt;5,RIGHT(元!$D745,5),"")),"yyyy/mm/dd hh:mm"),IF(F745="","","未定"))</f>
        <v/>
      </c>
      <c r="I745" s="0" t="str">
        <f aca="false">IF(E745="","",IF(ISERROR(SEARCH("◆初回のみ",元!E745)),IF(ISERROR(SEARCH("◆",元!E745)),元!E745,MID(元!E745,SEARCH("◆",元!E745)+1,50)),LEFT(元!E745,SEARCH("◆初回のみ",元!E745)-1)&amp;" : "&amp;TEXT(D745,"mm/dd")&amp;" "&amp;RIGHT(元!E745,6)))</f>
        <v/>
      </c>
      <c r="J745" s="5" t="str">
        <f aca="false">IF(ISERROR(SEARCH(" : ",I745)),"",IF(SEARCH(" : ",I745)&gt;1,LEFT(I745,SEARCH(" : ",I745)-1),""))</f>
        <v/>
      </c>
      <c r="K745" s="0" t="str">
        <f aca="false">IF(ISERROR(MATCH(J745,放送局一覧!$B$2:$B$325,0)),"",IF(ISERROR(SEARCH("◆",元!E745)),"◆"&amp;J745,IF(ISERROR(SEARCH("初回のみ",元!E745)),IF(ISERROR(SEARCH("特番",元!E745)),IF(ISERROR(SEARCH("先行",元!E745)),"注◆","先行◆"),"特番◆"),"初回◆")&amp;J745))</f>
        <v/>
      </c>
      <c r="L745" s="0" t="str">
        <f aca="true">IF(ISERROR(VALUE(MID(I745,SEARCH(" : ",I745)+3,5))),IF(K745="","","未定"),TEXT(VALUE(IF(AND(MONTH(TODAY())=12,VALUE(MID(I745,SEARCH(" : ",I745)+3,2))&lt;10),YEAR(TODAY())+1&amp;"/","")&amp;SUBSTITUTE(MID(I745,SEARCH(" : ",I745)+3,11),"～","")),"yyyy/mm/dd hh:mm"))</f>
        <v/>
      </c>
      <c r="M745" s="0" t="str">
        <f aca="false">IF(ROW(A744)*1000&gt;MAX($A$2:$A$1000),IF(ISERROR(SMALL($B$2:$B$1000,ROW(A744)-MATCH(MAX($A$2:$A$1000),$M$1:$M744,0)+1)),"",SMALL($B$2:$B$1000,ROW(A744)-MATCH(MAX($A$2:$A$1000),$M$1:$M744,0)+1)),ROW(A744)*1000)</f>
        <v/>
      </c>
      <c r="N745" s="0" t="str">
        <f aca="false">IF(M745="","",SMALL($M$2:$M$1000,ROW(A744)))</f>
        <v/>
      </c>
      <c r="O745" s="0" t="str">
        <f aca="true">IF($N745="","",IF(ISERROR(MATCH(MID($S745,SEARCH("◆",$S745)+1,50),放送局一覧!$B$2:$B$313,0)),"",IF(VLOOKUP(MID($S745,SEARCH("◆",$S745)+1,50),放送局一覧!$B$2:$C$313,2,0)="○",IF(T745="未定",TODAY()+365,VALUE(T745)),"")))</f>
        <v/>
      </c>
      <c r="P745" s="0" t="str">
        <f aca="false">IF(O745="","",RANK(O745,$O$2:$O$1000,ROW(A744)))</f>
        <v/>
      </c>
      <c r="Q745" s="0" t="str">
        <f aca="false">IF(O745="","",IF(VLOOKUP(R745,番組一覧!$C$3:$E$100,3,0)="○",P745,""))</f>
        <v/>
      </c>
      <c r="R745" s="0" t="str">
        <f aca="false">IF($N745="","",IF(MOD($N745,1000)=0,VLOOKUP($N745,$A$2:$H$1000,COLUMN(E745),0),VLOOKUP($N745,$B$2:$L$1000,COLUMN(D745),0)))</f>
        <v/>
      </c>
      <c r="S745" s="0" t="str">
        <f aca="false">IF($N745="","",IF(MOD($N745,1000)=0,VLOOKUP($N745,$A$2:$H$1000,COLUMN(F745),0),VLOOKUP($N745,$B$2:$L$1000,COLUMN(J745),0)))</f>
        <v/>
      </c>
      <c r="T745" s="0" t="str">
        <f aca="false">IF($N745="","",IF(MOD($N745,1000)=0,VLOOKUP($N745,$A$2:$H$1000,COLUMN(H745),0),VLOOKUP($N745,$B$2:$L$1000,COLUMN(K745),0)))</f>
        <v/>
      </c>
      <c r="U745" s="0" t="str">
        <f aca="false">IF(ISERROR(SMALL($Q$2:$Q$1000,ROW(A744))),"",SMALL($Q$2:$Q$1000,ROW(A744)))</f>
        <v/>
      </c>
      <c r="V745" s="0" t="str">
        <f aca="true">IF(U745="","",IF(COUNTIF($U$2:$U745,U745)&gt;1,V744+MATCH(U745,OFFSET($Q$2:$Q1743,V744,0),0),MATCH(U745,$Q$2:$Q1743,0)))</f>
        <v/>
      </c>
      <c r="W745" s="0" t="str">
        <f aca="false">IF($V745="","",INDEX(R$2:R$1000,$V745))</f>
        <v/>
      </c>
      <c r="X745" s="0" t="str">
        <f aca="false">IF($V745="","",IF(LEFT(INDEX(S$2:S$1000,$V745),1)="◆",MID(INDEX(S$2:S$1000,$V745),2,100),INDEX(S$2:S$1000,$V745)))</f>
        <v/>
      </c>
      <c r="Y745" s="0" t="str">
        <f aca="false">IF($V745="","",INDEX(T$2:T$1000,$V745))</f>
        <v/>
      </c>
      <c r="Z745" s="0" t="str">
        <f aca="false">IF(Y745="","",IF(Y745="未定",10,WEEKDAY(VALUE(Y745))+VALUE(TEXT(VALUE(Y745),"hh:mm"))))</f>
        <v/>
      </c>
      <c r="AA745" s="0" t="str">
        <f aca="false">IF(Z745="","",SMALL($Z$2:$Z$1000,ROW(A744)))</f>
        <v/>
      </c>
      <c r="AB745" s="0" t="str">
        <f aca="true">IF(AA745="","",IF(COUNTIF($AA$2:$AA745,AA745)&gt;1,AB744+MATCH(AA745,OFFSET($Z$2:$Z$1000,AB744,0),0),MATCH(AA745,$Z$2:$Z$1000,0)))</f>
        <v/>
      </c>
      <c r="AC745" s="0" t="str">
        <f aca="false">IF(AB745="","",IF(INDEX(Y$2:Y$1000,$AB745)="未定","未定",TEXT(VALUE(INDEX(Y$2:Y$1000,$AB745)),"aaa")))</f>
        <v/>
      </c>
      <c r="AD745" s="0" t="str">
        <f aca="false">IF(AB745="","",IF(INDEX(Y$2:Y$1000,$AB745)="未定","未定",TEXT(VALUE(INDEX(Y$2:Y$1000,$AB745)),"hh:mm")))</f>
        <v/>
      </c>
      <c r="AE745" s="0" t="str">
        <f aca="false">IF($AB745="","",INDEX(X$2:X$1000,$AB745))</f>
        <v/>
      </c>
      <c r="AF745" s="0" t="str">
        <f aca="false">IF($AB745="","",INDEX(W$2:W$1000,$AB745))</f>
        <v/>
      </c>
      <c r="AG745" s="0" t="str">
        <f aca="false">IF(ISERROR(SMALL($P$2:$P$1000,ROW(M744))),"",SMALL($P$2:$P$1000,ROW(M744)))</f>
        <v/>
      </c>
      <c r="AH745" s="0" t="str">
        <f aca="true">IF(AG745="","",IF(COUNTIF($AG$2:$AG745,AG745)&gt;1,AH744+MATCH(AG745,OFFSET($P$2:$P1743,AH744,0),0),MATCH(AG745,$P$2:$P1743,0)))</f>
        <v/>
      </c>
      <c r="AI745" s="0" t="str">
        <f aca="false">IF($AH745="","",INDEX(R$2:R$1000,$AH745))</f>
        <v/>
      </c>
    </row>
  </sheetData>
  <sheetProtection sheet="true" password="8515" objects="true" scenarios="true" selectLockedCells="true" selectUnlockedCells="true"/>
  <conditionalFormatting sqref="F2:F745">
    <cfRule type="expression" priority="2" aboveAverage="0" equalAverage="0" bottom="0" percent="0" rank="0" text="" dxfId="9">
      <formula>AND(NOT(F2=""),ISERROR(MATCH(MID(F2,2,50),$BB$2:$BB$500,0)))</formula>
    </cfRule>
  </conditionalFormatting>
  <conditionalFormatting sqref="J2:J745">
    <cfRule type="expression" priority="3" aboveAverage="0" equalAverage="0" bottom="0" percent="0" rank="0" text="" dxfId="10">
      <formula>AND(SEARCH(" : ",I2),SEARCHB("??/??",I2),K2="")</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E1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2" topLeftCell="BM3" activePane="bottomLeft" state="frozen"/>
      <selection pane="topLeft" activeCell="A1" activeCellId="0" sqref="A1"/>
      <selection pane="bottomLeft" activeCell="E3" activeCellId="0" sqref="E3"/>
    </sheetView>
  </sheetViews>
  <sheetFormatPr defaultColWidth="8.96875" defaultRowHeight="18" zeroHeight="false" outlineLevelRow="0" outlineLevelCol="0"/>
  <cols>
    <col collapsed="false" customWidth="true" hidden="false" outlineLevel="0" max="1" min="1" style="0" width="3.62"/>
    <col collapsed="false" customWidth="true" hidden="false" outlineLevel="0" max="2" min="2" style="0" width="3.75"/>
    <col collapsed="false" customWidth="true" hidden="false" outlineLevel="0" max="3" min="3" style="0" width="42.62"/>
    <col collapsed="false" customWidth="false" hidden="false" outlineLevel="0" max="4" min="4" style="1" width="8.99"/>
    <col collapsed="false" customWidth="true" hidden="false" outlineLevel="0" max="5" min="5" style="1" width="13.12"/>
  </cols>
  <sheetData>
    <row r="1" customFormat="false" ht="9.75" hidden="false" customHeight="true" outlineLevel="0" collapsed="false"/>
    <row r="2" customFormat="false" ht="18" hidden="false" customHeight="true" outlineLevel="0" collapsed="false">
      <c r="B2" s="21" t="s">
        <v>13</v>
      </c>
      <c r="C2" s="22" t="s">
        <v>14</v>
      </c>
      <c r="D2" s="22" t="s">
        <v>15</v>
      </c>
      <c r="E2" s="23" t="s">
        <v>16</v>
      </c>
    </row>
    <row r="3" customFormat="false" ht="18" hidden="false" customHeight="true" outlineLevel="0" collapsed="false">
      <c r="B3" s="24" t="str">
        <f aca="false">IF(ISERROR(SMALL(計算シート!$A$2:$A$745,ROW(A1))),"",SMALL(計算シート!$A$2:$A$745,ROW(A1))/1000)</f>
        <v/>
      </c>
      <c r="C3" s="25" t="str">
        <f aca="false">IF(B3="","",VLOOKUP(B3*1000,計算シート!$A$2:$F$747,5,0))</f>
        <v/>
      </c>
      <c r="D3" s="6" t="str">
        <f aca="false">IF(C3="","",IF(ISERROR(MATCH(C3,計算シート!$AI$2:$AI$747,0)),"◆NG◆","OK"))</f>
        <v/>
      </c>
      <c r="E3" s="26" t="s">
        <v>17</v>
      </c>
    </row>
    <row r="4" customFormat="false" ht="18" hidden="false" customHeight="true" outlineLevel="0" collapsed="false">
      <c r="B4" s="24" t="str">
        <f aca="false">IF(ISERROR(SMALL(計算シート!$A$2:$A$745,ROW(A2))),"",SMALL(計算シート!$A$2:$A$745,ROW(A2))/1000)</f>
        <v/>
      </c>
      <c r="C4" s="25" t="str">
        <f aca="false">IF(B4="","",VLOOKUP(B4*1000,計算シート!$A$2:$F$747,5,0))</f>
        <v/>
      </c>
      <c r="D4" s="6" t="str">
        <f aca="false">IF(C4="","",IF(ISERROR(MATCH(C4,計算シート!$AI$2:$AI$747,0)),"◆NG◆","OK"))</f>
        <v/>
      </c>
      <c r="E4" s="26" t="s">
        <v>17</v>
      </c>
    </row>
    <row r="5" customFormat="false" ht="18" hidden="false" customHeight="true" outlineLevel="0" collapsed="false">
      <c r="B5" s="24" t="str">
        <f aca="false">IF(ISERROR(SMALL(計算シート!$A$2:$A$745,ROW(A3))),"",SMALL(計算シート!$A$2:$A$745,ROW(A3))/1000)</f>
        <v/>
      </c>
      <c r="C5" s="25" t="str">
        <f aca="false">IF(B5="","",VLOOKUP(B5*1000,計算シート!$A$2:$F$747,5,0))</f>
        <v/>
      </c>
      <c r="D5" s="6" t="str">
        <f aca="false">IF(C5="","",IF(ISERROR(MATCH(C5,計算シート!$AI$2:$AI$747,0)),"◆NG◆","OK"))</f>
        <v/>
      </c>
      <c r="E5" s="26" t="s">
        <v>17</v>
      </c>
    </row>
    <row r="6" customFormat="false" ht="18" hidden="false" customHeight="true" outlineLevel="0" collapsed="false">
      <c r="B6" s="24" t="str">
        <f aca="false">IF(ISERROR(SMALL(計算シート!$A$2:$A$745,ROW(A4))),"",SMALL(計算シート!$A$2:$A$745,ROW(A4))/1000)</f>
        <v/>
      </c>
      <c r="C6" s="25" t="str">
        <f aca="false">IF(B6="","",VLOOKUP(B6*1000,計算シート!$A$2:$F$747,5,0))</f>
        <v/>
      </c>
      <c r="D6" s="6" t="str">
        <f aca="false">IF(C6="","",IF(ISERROR(MATCH(C6,計算シート!$AI$2:$AI$747,0)),"◆NG◆","OK"))</f>
        <v/>
      </c>
      <c r="E6" s="26" t="s">
        <v>17</v>
      </c>
    </row>
    <row r="7" customFormat="false" ht="18" hidden="false" customHeight="true" outlineLevel="0" collapsed="false">
      <c r="B7" s="24" t="str">
        <f aca="false">IF(ISERROR(SMALL(計算シート!$A$2:$A$745,ROW(A5))),"",SMALL(計算シート!$A$2:$A$745,ROW(A5))/1000)</f>
        <v/>
      </c>
      <c r="C7" s="25" t="str">
        <f aca="false">IF(B7="","",VLOOKUP(B7*1000,計算シート!$A$2:$F$747,5,0))</f>
        <v/>
      </c>
      <c r="D7" s="6" t="str">
        <f aca="false">IF(C7="","",IF(ISERROR(MATCH(C7,計算シート!$AI$2:$AI$747,0)),"◆NG◆","OK"))</f>
        <v/>
      </c>
      <c r="E7" s="26" t="s">
        <v>17</v>
      </c>
    </row>
    <row r="8" customFormat="false" ht="18" hidden="false" customHeight="true" outlineLevel="0" collapsed="false">
      <c r="B8" s="24" t="str">
        <f aca="false">IF(ISERROR(SMALL(計算シート!$A$2:$A$745,ROW(A6))),"",SMALL(計算シート!$A$2:$A$745,ROW(A6))/1000)</f>
        <v/>
      </c>
      <c r="C8" s="25" t="str">
        <f aca="false">IF(B8="","",VLOOKUP(B8*1000,計算シート!$A$2:$F$747,5,0))</f>
        <v/>
      </c>
      <c r="D8" s="6" t="str">
        <f aca="false">IF(C8="","",IF(ISERROR(MATCH(C8,計算シート!$AI$2:$AI$747,0)),"◆NG◆","OK"))</f>
        <v/>
      </c>
      <c r="E8" s="26" t="s">
        <v>17</v>
      </c>
    </row>
    <row r="9" customFormat="false" ht="18" hidden="false" customHeight="true" outlineLevel="0" collapsed="false">
      <c r="B9" s="24" t="str">
        <f aca="false">IF(ISERROR(SMALL(計算シート!$A$2:$A$745,ROW(A7))),"",SMALL(計算シート!$A$2:$A$745,ROW(A7))/1000)</f>
        <v/>
      </c>
      <c r="C9" s="25" t="str">
        <f aca="false">IF(B9="","",VLOOKUP(B9*1000,計算シート!$A$2:$F$747,5,0))</f>
        <v/>
      </c>
      <c r="D9" s="6" t="str">
        <f aca="false">IF(C9="","",IF(ISERROR(MATCH(C9,計算シート!$AI$2:$AI$747,0)),"◆NG◆","OK"))</f>
        <v/>
      </c>
      <c r="E9" s="26" t="s">
        <v>17</v>
      </c>
    </row>
    <row r="10" customFormat="false" ht="18" hidden="false" customHeight="true" outlineLevel="0" collapsed="false">
      <c r="B10" s="24" t="str">
        <f aca="false">IF(ISERROR(SMALL(計算シート!$A$2:$A$745,ROW(A8))),"",SMALL(計算シート!$A$2:$A$745,ROW(A8))/1000)</f>
        <v/>
      </c>
      <c r="C10" s="25" t="str">
        <f aca="false">IF(B10="","",VLOOKUP(B10*1000,計算シート!$A$2:$F$747,5,0))</f>
        <v/>
      </c>
      <c r="D10" s="6" t="str">
        <f aca="false">IF(C10="","",IF(ISERROR(MATCH(C10,計算シート!$AI$2:$AI$747,0)),"◆NG◆","OK"))</f>
        <v/>
      </c>
      <c r="E10" s="26" t="s">
        <v>17</v>
      </c>
    </row>
    <row r="11" customFormat="false" ht="18" hidden="false" customHeight="true" outlineLevel="0" collapsed="false">
      <c r="B11" s="24" t="str">
        <f aca="false">IF(ISERROR(SMALL(計算シート!$A$2:$A$745,ROW(A9))),"",SMALL(計算シート!$A$2:$A$745,ROW(A9))/1000)</f>
        <v/>
      </c>
      <c r="C11" s="25" t="str">
        <f aca="false">IF(B11="","",VLOOKUP(B11*1000,計算シート!$A$2:$F$747,5,0))</f>
        <v/>
      </c>
      <c r="D11" s="6" t="str">
        <f aca="false">IF(C11="","",IF(ISERROR(MATCH(C11,計算シート!$AI$2:$AI$747,0)),"◆NG◆","OK"))</f>
        <v/>
      </c>
      <c r="E11" s="26" t="s">
        <v>17</v>
      </c>
    </row>
    <row r="12" customFormat="false" ht="18" hidden="false" customHeight="true" outlineLevel="0" collapsed="false">
      <c r="B12" s="24" t="str">
        <f aca="false">IF(ISERROR(SMALL(計算シート!$A$2:$A$745,ROW(A10))),"",SMALL(計算シート!$A$2:$A$745,ROW(A10))/1000)</f>
        <v/>
      </c>
      <c r="C12" s="25" t="str">
        <f aca="false">IF(B12="","",VLOOKUP(B12*1000,計算シート!$A$2:$F$747,5,0))</f>
        <v/>
      </c>
      <c r="D12" s="6" t="str">
        <f aca="false">IF(C12="","",IF(ISERROR(MATCH(C12,計算シート!$AI$2:$AI$747,0)),"◆NG◆","OK"))</f>
        <v/>
      </c>
      <c r="E12" s="26" t="s">
        <v>17</v>
      </c>
    </row>
    <row r="13" customFormat="false" ht="18" hidden="false" customHeight="true" outlineLevel="0" collapsed="false">
      <c r="B13" s="24" t="str">
        <f aca="false">IF(ISERROR(SMALL(計算シート!$A$2:$A$745,ROW(A11))),"",SMALL(計算シート!$A$2:$A$745,ROW(A11))/1000)</f>
        <v/>
      </c>
      <c r="C13" s="25" t="str">
        <f aca="false">IF(B13="","",VLOOKUP(B13*1000,計算シート!$A$2:$F$747,5,0))</f>
        <v/>
      </c>
      <c r="D13" s="6" t="str">
        <f aca="false">IF(C13="","",IF(ISERROR(MATCH(C13,計算シート!$AI$2:$AI$747,0)),"◆NG◆","OK"))</f>
        <v/>
      </c>
      <c r="E13" s="26" t="s">
        <v>17</v>
      </c>
    </row>
    <row r="14" customFormat="false" ht="18" hidden="false" customHeight="true" outlineLevel="0" collapsed="false">
      <c r="B14" s="24" t="str">
        <f aca="false">IF(ISERROR(SMALL(計算シート!$A$2:$A$745,ROW(A12))),"",SMALL(計算シート!$A$2:$A$745,ROW(A12))/1000)</f>
        <v/>
      </c>
      <c r="C14" s="25" t="str">
        <f aca="false">IF(B14="","",VLOOKUP(B14*1000,計算シート!$A$2:$F$747,5,0))</f>
        <v/>
      </c>
      <c r="D14" s="6" t="str">
        <f aca="false">IF(C14="","",IF(ISERROR(MATCH(C14,計算シート!$AI$2:$AI$747,0)),"◆NG◆","OK"))</f>
        <v/>
      </c>
      <c r="E14" s="26" t="s">
        <v>17</v>
      </c>
    </row>
    <row r="15" customFormat="false" ht="18" hidden="false" customHeight="true" outlineLevel="0" collapsed="false">
      <c r="B15" s="24" t="str">
        <f aca="false">IF(ISERROR(SMALL(計算シート!$A$2:$A$745,ROW(A13))),"",SMALL(計算シート!$A$2:$A$745,ROW(A13))/1000)</f>
        <v/>
      </c>
      <c r="C15" s="25" t="str">
        <f aca="false">IF(B15="","",VLOOKUP(B15*1000,計算シート!$A$2:$F$747,5,0))</f>
        <v/>
      </c>
      <c r="D15" s="6" t="str">
        <f aca="false">IF(C15="","",IF(ISERROR(MATCH(C15,計算シート!$AI$2:$AI$747,0)),"◆NG◆","OK"))</f>
        <v/>
      </c>
      <c r="E15" s="26" t="s">
        <v>17</v>
      </c>
    </row>
    <row r="16" customFormat="false" ht="18" hidden="false" customHeight="true" outlineLevel="0" collapsed="false">
      <c r="B16" s="24" t="str">
        <f aca="false">IF(ISERROR(SMALL(計算シート!$A$2:$A$745,ROW(A14))),"",SMALL(計算シート!$A$2:$A$745,ROW(A14))/1000)</f>
        <v/>
      </c>
      <c r="C16" s="25" t="str">
        <f aca="false">IF(B16="","",VLOOKUP(B16*1000,計算シート!$A$2:$F$747,5,0))</f>
        <v/>
      </c>
      <c r="D16" s="6" t="str">
        <f aca="false">IF(C16="","",IF(ISERROR(MATCH(C16,計算シート!$AI$2:$AI$747,0)),"◆NG◆","OK"))</f>
        <v/>
      </c>
      <c r="E16" s="26" t="s">
        <v>17</v>
      </c>
    </row>
    <row r="17" customFormat="false" ht="18" hidden="false" customHeight="true" outlineLevel="0" collapsed="false">
      <c r="B17" s="24" t="str">
        <f aca="false">IF(ISERROR(SMALL(計算シート!$A$2:$A$745,ROW(A15))),"",SMALL(計算シート!$A$2:$A$745,ROW(A15))/1000)</f>
        <v/>
      </c>
      <c r="C17" s="25" t="str">
        <f aca="false">IF(B17="","",VLOOKUP(B17*1000,計算シート!$A$2:$F$747,5,0))</f>
        <v/>
      </c>
      <c r="D17" s="6" t="str">
        <f aca="false">IF(C17="","",IF(ISERROR(MATCH(C17,計算シート!$AI$2:$AI$747,0)),"◆NG◆","OK"))</f>
        <v/>
      </c>
      <c r="E17" s="26" t="s">
        <v>17</v>
      </c>
    </row>
    <row r="18" customFormat="false" ht="18" hidden="false" customHeight="true" outlineLevel="0" collapsed="false">
      <c r="B18" s="24" t="str">
        <f aca="false">IF(ISERROR(SMALL(計算シート!$A$2:$A$745,ROW(A16))),"",SMALL(計算シート!$A$2:$A$745,ROW(A16))/1000)</f>
        <v/>
      </c>
      <c r="C18" s="25" t="str">
        <f aca="false">IF(B18="","",VLOOKUP(B18*1000,計算シート!$A$2:$F$747,5,0))</f>
        <v/>
      </c>
      <c r="D18" s="6" t="str">
        <f aca="false">IF(C18="","",IF(ISERROR(MATCH(C18,計算シート!$AI$2:$AI$747,0)),"◆NG◆","OK"))</f>
        <v/>
      </c>
      <c r="E18" s="26" t="s">
        <v>17</v>
      </c>
    </row>
    <row r="19" customFormat="false" ht="18" hidden="false" customHeight="true" outlineLevel="0" collapsed="false">
      <c r="B19" s="24" t="str">
        <f aca="false">IF(ISERROR(SMALL(計算シート!$A$2:$A$745,ROW(A17))),"",SMALL(計算シート!$A$2:$A$745,ROW(A17))/1000)</f>
        <v/>
      </c>
      <c r="C19" s="25" t="str">
        <f aca="false">IF(B19="","",VLOOKUP(B19*1000,計算シート!$A$2:$F$747,5,0))</f>
        <v/>
      </c>
      <c r="D19" s="6" t="str">
        <f aca="false">IF(C19="","",IF(ISERROR(MATCH(C19,計算シート!$AI$2:$AI$747,0)),"◆NG◆","OK"))</f>
        <v/>
      </c>
      <c r="E19" s="26" t="s">
        <v>17</v>
      </c>
    </row>
    <row r="20" customFormat="false" ht="18" hidden="false" customHeight="true" outlineLevel="0" collapsed="false">
      <c r="B20" s="24" t="str">
        <f aca="false">IF(ISERROR(SMALL(計算シート!$A$2:$A$745,ROW(A18))),"",SMALL(計算シート!$A$2:$A$745,ROW(A18))/1000)</f>
        <v/>
      </c>
      <c r="C20" s="25" t="str">
        <f aca="false">IF(B20="","",VLOOKUP(B20*1000,計算シート!$A$2:$F$747,5,0))</f>
        <v/>
      </c>
      <c r="D20" s="6" t="str">
        <f aca="false">IF(C20="","",IF(ISERROR(MATCH(C20,計算シート!$AI$2:$AI$747,0)),"◆NG◆","OK"))</f>
        <v/>
      </c>
      <c r="E20" s="26" t="s">
        <v>17</v>
      </c>
    </row>
    <row r="21" customFormat="false" ht="18" hidden="false" customHeight="true" outlineLevel="0" collapsed="false">
      <c r="B21" s="24" t="str">
        <f aca="false">IF(ISERROR(SMALL(計算シート!$A$2:$A$745,ROW(A19))),"",SMALL(計算シート!$A$2:$A$745,ROW(A19))/1000)</f>
        <v/>
      </c>
      <c r="C21" s="25" t="str">
        <f aca="false">IF(B21="","",VLOOKUP(B21*1000,計算シート!$A$2:$F$747,5,0))</f>
        <v/>
      </c>
      <c r="D21" s="6" t="str">
        <f aca="false">IF(C21="","",IF(ISERROR(MATCH(C21,計算シート!$AI$2:$AI$747,0)),"◆NG◆","OK"))</f>
        <v/>
      </c>
      <c r="E21" s="26" t="s">
        <v>17</v>
      </c>
    </row>
    <row r="22" customFormat="false" ht="18" hidden="false" customHeight="true" outlineLevel="0" collapsed="false">
      <c r="B22" s="24" t="str">
        <f aca="false">IF(ISERROR(SMALL(計算シート!$A$2:$A$745,ROW(A20))),"",SMALL(計算シート!$A$2:$A$745,ROW(A20))/1000)</f>
        <v/>
      </c>
      <c r="C22" s="25" t="str">
        <f aca="false">IF(B22="","",VLOOKUP(B22*1000,計算シート!$A$2:$F$747,5,0))</f>
        <v/>
      </c>
      <c r="D22" s="6" t="str">
        <f aca="false">IF(C22="","",IF(ISERROR(MATCH(C22,計算シート!$AI$2:$AI$747,0)),"◆NG◆","OK"))</f>
        <v/>
      </c>
      <c r="E22" s="26" t="s">
        <v>17</v>
      </c>
    </row>
    <row r="23" customFormat="false" ht="18" hidden="false" customHeight="true" outlineLevel="0" collapsed="false">
      <c r="B23" s="24" t="str">
        <f aca="false">IF(ISERROR(SMALL(計算シート!$A$2:$A$745,ROW(A21))),"",SMALL(計算シート!$A$2:$A$745,ROW(A21))/1000)</f>
        <v/>
      </c>
      <c r="C23" s="25" t="str">
        <f aca="false">IF(B23="","",VLOOKUP(B23*1000,計算シート!$A$2:$F$747,5,0))</f>
        <v/>
      </c>
      <c r="D23" s="6" t="str">
        <f aca="false">IF(C23="","",IF(ISERROR(MATCH(C23,計算シート!$AI$2:$AI$747,0)),"◆NG◆","OK"))</f>
        <v/>
      </c>
      <c r="E23" s="26" t="s">
        <v>17</v>
      </c>
    </row>
    <row r="24" customFormat="false" ht="18" hidden="false" customHeight="true" outlineLevel="0" collapsed="false">
      <c r="B24" s="24" t="str">
        <f aca="false">IF(ISERROR(SMALL(計算シート!$A$2:$A$745,ROW(A22))),"",SMALL(計算シート!$A$2:$A$745,ROW(A22))/1000)</f>
        <v/>
      </c>
      <c r="C24" s="25" t="str">
        <f aca="false">IF(B24="","",VLOOKUP(B24*1000,計算シート!$A$2:$F$747,5,0))</f>
        <v/>
      </c>
      <c r="D24" s="6" t="str">
        <f aca="false">IF(C24="","",IF(ISERROR(MATCH(C24,計算シート!$AI$2:$AI$747,0)),"◆NG◆","OK"))</f>
        <v/>
      </c>
      <c r="E24" s="26" t="s">
        <v>17</v>
      </c>
    </row>
    <row r="25" customFormat="false" ht="18" hidden="false" customHeight="true" outlineLevel="0" collapsed="false">
      <c r="B25" s="24" t="str">
        <f aca="false">IF(ISERROR(SMALL(計算シート!$A$2:$A$745,ROW(A23))),"",SMALL(計算シート!$A$2:$A$745,ROW(A23))/1000)</f>
        <v/>
      </c>
      <c r="C25" s="25" t="str">
        <f aca="false">IF(B25="","",VLOOKUP(B25*1000,計算シート!$A$2:$F$747,5,0))</f>
        <v/>
      </c>
      <c r="D25" s="6" t="str">
        <f aca="false">IF(C25="","",IF(ISERROR(MATCH(C25,計算シート!$AI$2:$AI$747,0)),"◆NG◆","OK"))</f>
        <v/>
      </c>
      <c r="E25" s="26" t="s">
        <v>17</v>
      </c>
    </row>
    <row r="26" customFormat="false" ht="18" hidden="false" customHeight="true" outlineLevel="0" collapsed="false">
      <c r="B26" s="24" t="str">
        <f aca="false">IF(ISERROR(SMALL(計算シート!$A$2:$A$745,ROW(A24))),"",SMALL(計算シート!$A$2:$A$745,ROW(A24))/1000)</f>
        <v/>
      </c>
      <c r="C26" s="25" t="str">
        <f aca="false">IF(B26="","",VLOOKUP(B26*1000,計算シート!$A$2:$F$747,5,0))</f>
        <v/>
      </c>
      <c r="D26" s="6" t="str">
        <f aca="false">IF(C26="","",IF(ISERROR(MATCH(C26,計算シート!$AI$2:$AI$747,0)),"◆NG◆","OK"))</f>
        <v/>
      </c>
      <c r="E26" s="26" t="s">
        <v>17</v>
      </c>
    </row>
    <row r="27" customFormat="false" ht="18" hidden="false" customHeight="true" outlineLevel="0" collapsed="false">
      <c r="B27" s="24" t="str">
        <f aca="false">IF(ISERROR(SMALL(計算シート!$A$2:$A$745,ROW(A25))),"",SMALL(計算シート!$A$2:$A$745,ROW(A25))/1000)</f>
        <v/>
      </c>
      <c r="C27" s="25" t="str">
        <f aca="false">IF(B27="","",VLOOKUP(B27*1000,計算シート!$A$2:$F$747,5,0))</f>
        <v/>
      </c>
      <c r="D27" s="6" t="str">
        <f aca="false">IF(C27="","",IF(ISERROR(MATCH(C27,計算シート!$AI$2:$AI$747,0)),"◆NG◆","OK"))</f>
        <v/>
      </c>
      <c r="E27" s="26" t="s">
        <v>17</v>
      </c>
    </row>
    <row r="28" customFormat="false" ht="18" hidden="false" customHeight="true" outlineLevel="0" collapsed="false">
      <c r="B28" s="24" t="str">
        <f aca="false">IF(ISERROR(SMALL(計算シート!$A$2:$A$745,ROW(A26))),"",SMALL(計算シート!$A$2:$A$745,ROW(A26))/1000)</f>
        <v/>
      </c>
      <c r="C28" s="25" t="str">
        <f aca="false">IF(B28="","",VLOOKUP(B28*1000,計算シート!$A$2:$F$747,5,0))</f>
        <v/>
      </c>
      <c r="D28" s="6" t="str">
        <f aca="false">IF(C28="","",IF(ISERROR(MATCH(C28,計算シート!$AI$2:$AI$747,0)),"◆NG◆","OK"))</f>
        <v/>
      </c>
      <c r="E28" s="26" t="s">
        <v>17</v>
      </c>
    </row>
    <row r="29" customFormat="false" ht="18" hidden="false" customHeight="true" outlineLevel="0" collapsed="false">
      <c r="B29" s="24" t="str">
        <f aca="false">IF(ISERROR(SMALL(計算シート!$A$2:$A$745,ROW(A27))),"",SMALL(計算シート!$A$2:$A$745,ROW(A27))/1000)</f>
        <v/>
      </c>
      <c r="C29" s="25" t="str">
        <f aca="false">IF(B29="","",VLOOKUP(B29*1000,計算シート!$A$2:$F$747,5,0))</f>
        <v/>
      </c>
      <c r="D29" s="6" t="str">
        <f aca="false">IF(C29="","",IF(ISERROR(MATCH(C29,計算シート!$AI$2:$AI$747,0)),"◆NG◆","OK"))</f>
        <v/>
      </c>
      <c r="E29" s="26" t="s">
        <v>17</v>
      </c>
    </row>
    <row r="30" customFormat="false" ht="18" hidden="false" customHeight="true" outlineLevel="0" collapsed="false">
      <c r="B30" s="24" t="str">
        <f aca="false">IF(ISERROR(SMALL(計算シート!$A$2:$A$745,ROW(A28))),"",SMALL(計算シート!$A$2:$A$745,ROW(A28))/1000)</f>
        <v/>
      </c>
      <c r="C30" s="25" t="str">
        <f aca="false">IF(B30="","",VLOOKUP(B30*1000,計算シート!$A$2:$F$747,5,0))</f>
        <v/>
      </c>
      <c r="D30" s="6" t="str">
        <f aca="false">IF(C30="","",IF(ISERROR(MATCH(C30,計算シート!$AI$2:$AI$747,0)),"◆NG◆","OK"))</f>
        <v/>
      </c>
      <c r="E30" s="26" t="s">
        <v>17</v>
      </c>
    </row>
    <row r="31" customFormat="false" ht="18" hidden="false" customHeight="true" outlineLevel="0" collapsed="false">
      <c r="B31" s="24" t="str">
        <f aca="false">IF(ISERROR(SMALL(計算シート!$A$2:$A$745,ROW(A29))),"",SMALL(計算シート!$A$2:$A$745,ROW(A29))/1000)</f>
        <v/>
      </c>
      <c r="C31" s="25" t="str">
        <f aca="false">IF(B31="","",VLOOKUP(B31*1000,計算シート!$A$2:$F$747,5,0))</f>
        <v/>
      </c>
      <c r="D31" s="6" t="str">
        <f aca="false">IF(C31="","",IF(ISERROR(MATCH(C31,計算シート!$AI$2:$AI$747,0)),"◆NG◆","OK"))</f>
        <v/>
      </c>
      <c r="E31" s="26" t="s">
        <v>17</v>
      </c>
    </row>
    <row r="32" customFormat="false" ht="18" hidden="false" customHeight="true" outlineLevel="0" collapsed="false">
      <c r="B32" s="24" t="str">
        <f aca="false">IF(ISERROR(SMALL(計算シート!$A$2:$A$745,ROW(A30))),"",SMALL(計算シート!$A$2:$A$745,ROW(A30))/1000)</f>
        <v/>
      </c>
      <c r="C32" s="25" t="str">
        <f aca="false">IF(B32="","",VLOOKUP(B32*1000,計算シート!$A$2:$F$747,5,0))</f>
        <v/>
      </c>
      <c r="D32" s="6" t="str">
        <f aca="false">IF(C32="","",IF(ISERROR(MATCH(C32,計算シート!$AI$2:$AI$747,0)),"◆NG◆","OK"))</f>
        <v/>
      </c>
      <c r="E32" s="26" t="s">
        <v>17</v>
      </c>
    </row>
    <row r="33" customFormat="false" ht="18" hidden="false" customHeight="true" outlineLevel="0" collapsed="false">
      <c r="B33" s="24" t="str">
        <f aca="false">IF(ISERROR(SMALL(計算シート!$A$2:$A$745,ROW(A31))),"",SMALL(計算シート!$A$2:$A$745,ROW(A31))/1000)</f>
        <v/>
      </c>
      <c r="C33" s="25" t="str">
        <f aca="false">IF(B33="","",VLOOKUP(B33*1000,計算シート!$A$2:$F$747,5,0))</f>
        <v/>
      </c>
      <c r="D33" s="6" t="str">
        <f aca="false">IF(C33="","",IF(ISERROR(MATCH(C33,計算シート!$AI$2:$AI$747,0)),"◆NG◆","OK"))</f>
        <v/>
      </c>
      <c r="E33" s="26" t="s">
        <v>17</v>
      </c>
    </row>
    <row r="34" customFormat="false" ht="18" hidden="false" customHeight="true" outlineLevel="0" collapsed="false">
      <c r="B34" s="24" t="str">
        <f aca="false">IF(ISERROR(SMALL(計算シート!$A$2:$A$745,ROW(A32))),"",SMALL(計算シート!$A$2:$A$745,ROW(A32))/1000)</f>
        <v/>
      </c>
      <c r="C34" s="25" t="str">
        <f aca="false">IF(B34="","",VLOOKUP(B34*1000,計算シート!$A$2:$F$747,5,0))</f>
        <v/>
      </c>
      <c r="D34" s="6" t="str">
        <f aca="false">IF(C34="","",IF(ISERROR(MATCH(C34,計算シート!$AI$2:$AI$747,0)),"◆NG◆","OK"))</f>
        <v/>
      </c>
      <c r="E34" s="26" t="s">
        <v>17</v>
      </c>
    </row>
    <row r="35" customFormat="false" ht="18" hidden="false" customHeight="true" outlineLevel="0" collapsed="false">
      <c r="B35" s="24" t="str">
        <f aca="false">IF(ISERROR(SMALL(計算シート!$A$2:$A$745,ROW(A33))),"",SMALL(計算シート!$A$2:$A$745,ROW(A33))/1000)</f>
        <v/>
      </c>
      <c r="C35" s="25" t="str">
        <f aca="false">IF(B35="","",VLOOKUP(B35*1000,計算シート!$A$2:$F$747,5,0))</f>
        <v/>
      </c>
      <c r="D35" s="6" t="str">
        <f aca="false">IF(C35="","",IF(ISERROR(MATCH(C35,計算シート!$AI$2:$AI$747,0)),"◆NG◆","OK"))</f>
        <v/>
      </c>
      <c r="E35" s="26" t="s">
        <v>17</v>
      </c>
    </row>
    <row r="36" customFormat="false" ht="18" hidden="false" customHeight="true" outlineLevel="0" collapsed="false">
      <c r="B36" s="24" t="str">
        <f aca="false">IF(ISERROR(SMALL(計算シート!$A$2:$A$745,ROW(A34))),"",SMALL(計算シート!$A$2:$A$745,ROW(A34))/1000)</f>
        <v/>
      </c>
      <c r="C36" s="25" t="str">
        <f aca="false">IF(B36="","",VLOOKUP(B36*1000,計算シート!$A$2:$F$747,5,0))</f>
        <v/>
      </c>
      <c r="D36" s="6" t="str">
        <f aca="false">IF(C36="","",IF(ISERROR(MATCH(C36,計算シート!$AI$2:$AI$747,0)),"◆NG◆","OK"))</f>
        <v/>
      </c>
      <c r="E36" s="26" t="s">
        <v>17</v>
      </c>
    </row>
    <row r="37" customFormat="false" ht="18" hidden="false" customHeight="true" outlineLevel="0" collapsed="false">
      <c r="B37" s="24" t="str">
        <f aca="false">IF(ISERROR(SMALL(計算シート!$A$2:$A$745,ROW(A35))),"",SMALL(計算シート!$A$2:$A$745,ROW(A35))/1000)</f>
        <v/>
      </c>
      <c r="C37" s="25" t="str">
        <f aca="false">IF(B37="","",VLOOKUP(B37*1000,計算シート!$A$2:$F$747,5,0))</f>
        <v/>
      </c>
      <c r="D37" s="6" t="str">
        <f aca="false">IF(C37="","",IF(ISERROR(MATCH(C37,計算シート!$AI$2:$AI$747,0)),"◆NG◆","OK"))</f>
        <v/>
      </c>
      <c r="E37" s="26" t="s">
        <v>17</v>
      </c>
    </row>
    <row r="38" customFormat="false" ht="18" hidden="false" customHeight="true" outlineLevel="0" collapsed="false">
      <c r="B38" s="24" t="str">
        <f aca="false">IF(ISERROR(SMALL(計算シート!$A$2:$A$745,ROW(A36))),"",SMALL(計算シート!$A$2:$A$745,ROW(A36))/1000)</f>
        <v/>
      </c>
      <c r="C38" s="25" t="str">
        <f aca="false">IF(B38="","",VLOOKUP(B38*1000,計算シート!$A$2:$F$747,5,0))</f>
        <v/>
      </c>
      <c r="D38" s="6" t="str">
        <f aca="false">IF(C38="","",IF(ISERROR(MATCH(C38,計算シート!$AI$2:$AI$747,0)),"◆NG◆","OK"))</f>
        <v/>
      </c>
      <c r="E38" s="26" t="s">
        <v>17</v>
      </c>
    </row>
    <row r="39" customFormat="false" ht="18" hidden="false" customHeight="true" outlineLevel="0" collapsed="false">
      <c r="B39" s="24" t="str">
        <f aca="false">IF(ISERROR(SMALL(計算シート!$A$2:$A$745,ROW(A37))),"",SMALL(計算シート!$A$2:$A$745,ROW(A37))/1000)</f>
        <v/>
      </c>
      <c r="C39" s="25" t="str">
        <f aca="false">IF(B39="","",VLOOKUP(B39*1000,計算シート!$A$2:$F$747,5,0))</f>
        <v/>
      </c>
      <c r="D39" s="6" t="str">
        <f aca="false">IF(C39="","",IF(ISERROR(MATCH(C39,計算シート!$AI$2:$AI$747,0)),"◆NG◆","OK"))</f>
        <v/>
      </c>
      <c r="E39" s="26" t="s">
        <v>17</v>
      </c>
    </row>
    <row r="40" customFormat="false" ht="18" hidden="false" customHeight="true" outlineLevel="0" collapsed="false">
      <c r="B40" s="24" t="str">
        <f aca="false">IF(ISERROR(SMALL(計算シート!$A$2:$A$745,ROW(A38))),"",SMALL(計算シート!$A$2:$A$745,ROW(A38))/1000)</f>
        <v/>
      </c>
      <c r="C40" s="25" t="str">
        <f aca="false">IF(B40="","",VLOOKUP(B40*1000,計算シート!$A$2:$F$747,5,0))</f>
        <v/>
      </c>
      <c r="D40" s="6" t="str">
        <f aca="false">IF(C40="","",IF(ISERROR(MATCH(C40,計算シート!$AI$2:$AI$747,0)),"◆NG◆","OK"))</f>
        <v/>
      </c>
      <c r="E40" s="26" t="s">
        <v>17</v>
      </c>
    </row>
    <row r="41" customFormat="false" ht="18" hidden="false" customHeight="true" outlineLevel="0" collapsed="false">
      <c r="B41" s="24" t="str">
        <f aca="false">IF(ISERROR(SMALL(計算シート!$A$2:$A$745,ROW(A39))),"",SMALL(計算シート!$A$2:$A$745,ROW(A39))/1000)</f>
        <v/>
      </c>
      <c r="C41" s="25" t="str">
        <f aca="false">IF(B41="","",VLOOKUP(B41*1000,計算シート!$A$2:$F$747,5,0))</f>
        <v/>
      </c>
      <c r="D41" s="6" t="str">
        <f aca="false">IF(C41="","",IF(ISERROR(MATCH(C41,計算シート!$AI$2:$AI$747,0)),"◆NG◆","OK"))</f>
        <v/>
      </c>
      <c r="E41" s="26" t="s">
        <v>17</v>
      </c>
    </row>
    <row r="42" customFormat="false" ht="18" hidden="false" customHeight="true" outlineLevel="0" collapsed="false">
      <c r="B42" s="24" t="str">
        <f aca="false">IF(ISERROR(SMALL(計算シート!$A$2:$A$745,ROW(A40))),"",SMALL(計算シート!$A$2:$A$745,ROW(A40))/1000)</f>
        <v/>
      </c>
      <c r="C42" s="25" t="str">
        <f aca="false">IF(B42="","",VLOOKUP(B42*1000,計算シート!$A$2:$F$747,5,0))</f>
        <v/>
      </c>
      <c r="D42" s="6" t="str">
        <f aca="false">IF(C42="","",IF(ISERROR(MATCH(C42,計算シート!$AI$2:$AI$747,0)),"◆NG◆","OK"))</f>
        <v/>
      </c>
      <c r="E42" s="26" t="s">
        <v>17</v>
      </c>
    </row>
    <row r="43" customFormat="false" ht="18" hidden="false" customHeight="true" outlineLevel="0" collapsed="false">
      <c r="B43" s="24" t="str">
        <f aca="false">IF(ISERROR(SMALL(計算シート!$A$2:$A$745,ROW(A41))),"",SMALL(計算シート!$A$2:$A$745,ROW(A41))/1000)</f>
        <v/>
      </c>
      <c r="C43" s="25" t="str">
        <f aca="false">IF(B43="","",VLOOKUP(B43*1000,計算シート!$A$2:$F$747,5,0))</f>
        <v/>
      </c>
      <c r="D43" s="6" t="str">
        <f aca="false">IF(C43="","",IF(ISERROR(MATCH(C43,計算シート!$AI$2:$AI$747,0)),"◆NG◆","OK"))</f>
        <v/>
      </c>
      <c r="E43" s="26" t="s">
        <v>17</v>
      </c>
    </row>
    <row r="44" customFormat="false" ht="18" hidden="false" customHeight="true" outlineLevel="0" collapsed="false">
      <c r="B44" s="24" t="str">
        <f aca="false">IF(ISERROR(SMALL(計算シート!$A$2:$A$745,ROW(A42))),"",SMALL(計算シート!$A$2:$A$745,ROW(A42))/1000)</f>
        <v/>
      </c>
      <c r="C44" s="25" t="str">
        <f aca="false">IF(B44="","",VLOOKUP(B44*1000,計算シート!$A$2:$F$747,5,0))</f>
        <v/>
      </c>
      <c r="D44" s="6" t="str">
        <f aca="false">IF(C44="","",IF(ISERROR(MATCH(C44,計算シート!$AI$2:$AI$747,0)),"◆NG◆","OK"))</f>
        <v/>
      </c>
      <c r="E44" s="26" t="s">
        <v>17</v>
      </c>
    </row>
    <row r="45" customFormat="false" ht="18" hidden="false" customHeight="true" outlineLevel="0" collapsed="false">
      <c r="B45" s="24" t="str">
        <f aca="false">IF(ISERROR(SMALL(計算シート!$A$2:$A$745,ROW(A43))),"",SMALL(計算シート!$A$2:$A$745,ROW(A43))/1000)</f>
        <v/>
      </c>
      <c r="C45" s="25" t="str">
        <f aca="false">IF(B45="","",VLOOKUP(B45*1000,計算シート!$A$2:$F$747,5,0))</f>
        <v/>
      </c>
      <c r="D45" s="6" t="str">
        <f aca="false">IF(C45="","",IF(ISERROR(MATCH(C45,計算シート!$AI$2:$AI$747,0)),"◆NG◆","OK"))</f>
        <v/>
      </c>
      <c r="E45" s="26" t="s">
        <v>17</v>
      </c>
    </row>
    <row r="46" customFormat="false" ht="18" hidden="false" customHeight="true" outlineLevel="0" collapsed="false">
      <c r="B46" s="24" t="str">
        <f aca="false">IF(ISERROR(SMALL(計算シート!$A$2:$A$745,ROW(A44))),"",SMALL(計算シート!$A$2:$A$745,ROW(A44))/1000)</f>
        <v/>
      </c>
      <c r="C46" s="25" t="str">
        <f aca="false">IF(B46="","",VLOOKUP(B46*1000,計算シート!$A$2:$F$747,5,0))</f>
        <v/>
      </c>
      <c r="D46" s="6" t="str">
        <f aca="false">IF(C46="","",IF(ISERROR(MATCH(C46,計算シート!$AI$2:$AI$747,0)),"◆NG◆","OK"))</f>
        <v/>
      </c>
      <c r="E46" s="26" t="s">
        <v>17</v>
      </c>
    </row>
    <row r="47" customFormat="false" ht="18" hidden="false" customHeight="true" outlineLevel="0" collapsed="false">
      <c r="B47" s="24" t="str">
        <f aca="false">IF(ISERROR(SMALL(計算シート!$A$2:$A$745,ROW(A45))),"",SMALL(計算シート!$A$2:$A$745,ROW(A45))/1000)</f>
        <v/>
      </c>
      <c r="C47" s="25" t="str">
        <f aca="false">IF(B47="","",VLOOKUP(B47*1000,計算シート!$A$2:$F$747,5,0))</f>
        <v/>
      </c>
      <c r="D47" s="6" t="str">
        <f aca="false">IF(C47="","",IF(ISERROR(MATCH(C47,計算シート!$AI$2:$AI$747,0)),"◆NG◆","OK"))</f>
        <v/>
      </c>
      <c r="E47" s="26" t="s">
        <v>17</v>
      </c>
    </row>
    <row r="48" customFormat="false" ht="18" hidden="false" customHeight="true" outlineLevel="0" collapsed="false">
      <c r="B48" s="24" t="str">
        <f aca="false">IF(ISERROR(SMALL(計算シート!$A$2:$A$745,ROW(A46))),"",SMALL(計算シート!$A$2:$A$745,ROW(A46))/1000)</f>
        <v/>
      </c>
      <c r="C48" s="25" t="str">
        <f aca="false">IF(B48="","",VLOOKUP(B48*1000,計算シート!$A$2:$F$747,5,0))</f>
        <v/>
      </c>
      <c r="D48" s="6" t="str">
        <f aca="false">IF(C48="","",IF(ISERROR(MATCH(C48,計算シート!$AI$2:$AI$747,0)),"◆NG◆","OK"))</f>
        <v/>
      </c>
      <c r="E48" s="26" t="s">
        <v>17</v>
      </c>
    </row>
    <row r="49" customFormat="false" ht="18" hidden="false" customHeight="true" outlineLevel="0" collapsed="false">
      <c r="B49" s="24" t="str">
        <f aca="false">IF(ISERROR(SMALL(計算シート!$A$2:$A$745,ROW(A47))),"",SMALL(計算シート!$A$2:$A$745,ROW(A47))/1000)</f>
        <v/>
      </c>
      <c r="C49" s="25" t="str">
        <f aca="false">IF(B49="","",VLOOKUP(B49*1000,計算シート!$A$2:$F$747,5,0))</f>
        <v/>
      </c>
      <c r="D49" s="6" t="str">
        <f aca="false">IF(C49="","",IF(ISERROR(MATCH(C49,計算シート!$AI$2:$AI$747,0)),"◆NG◆","OK"))</f>
        <v/>
      </c>
      <c r="E49" s="26" t="s">
        <v>17</v>
      </c>
    </row>
    <row r="50" customFormat="false" ht="18" hidden="false" customHeight="true" outlineLevel="0" collapsed="false">
      <c r="B50" s="24" t="str">
        <f aca="false">IF(ISERROR(SMALL(計算シート!$A$2:$A$745,ROW(A48))),"",SMALL(計算シート!$A$2:$A$745,ROW(A48))/1000)</f>
        <v/>
      </c>
      <c r="C50" s="25" t="str">
        <f aca="false">IF(B50="","",VLOOKUP(B50*1000,計算シート!$A$2:$F$747,5,0))</f>
        <v/>
      </c>
      <c r="D50" s="6" t="str">
        <f aca="false">IF(C50="","",IF(ISERROR(MATCH(C50,計算シート!$AI$2:$AI$747,0)),"◆NG◆","OK"))</f>
        <v/>
      </c>
      <c r="E50" s="26" t="s">
        <v>17</v>
      </c>
    </row>
    <row r="51" customFormat="false" ht="18" hidden="false" customHeight="true" outlineLevel="0" collapsed="false">
      <c r="B51" s="24" t="str">
        <f aca="false">IF(ISERROR(SMALL(計算シート!$A$2:$A$745,ROW(A49))),"",SMALL(計算シート!$A$2:$A$745,ROW(A49))/1000)</f>
        <v/>
      </c>
      <c r="C51" s="25" t="str">
        <f aca="false">IF(B51="","",VLOOKUP(B51*1000,計算シート!$A$2:$F$747,5,0))</f>
        <v/>
      </c>
      <c r="D51" s="6" t="str">
        <f aca="false">IF(C51="","",IF(ISERROR(MATCH(C51,計算シート!$AI$2:$AI$747,0)),"◆NG◆","OK"))</f>
        <v/>
      </c>
      <c r="E51" s="26" t="s">
        <v>17</v>
      </c>
    </row>
    <row r="52" customFormat="false" ht="18" hidden="false" customHeight="true" outlineLevel="0" collapsed="false">
      <c r="B52" s="24" t="str">
        <f aca="false">IF(ISERROR(SMALL(計算シート!$A$2:$A$745,ROW(A50))),"",SMALL(計算シート!$A$2:$A$745,ROW(A50))/1000)</f>
        <v/>
      </c>
      <c r="C52" s="25" t="str">
        <f aca="false">IF(B52="","",VLOOKUP(B52*1000,計算シート!$A$2:$F$747,5,0))</f>
        <v/>
      </c>
      <c r="D52" s="6" t="str">
        <f aca="false">IF(C52="","",IF(ISERROR(MATCH(C52,計算シート!$AI$2:$AI$747,0)),"◆NG◆","OK"))</f>
        <v/>
      </c>
      <c r="E52" s="26" t="s">
        <v>17</v>
      </c>
    </row>
    <row r="53" customFormat="false" ht="18" hidden="false" customHeight="true" outlineLevel="0" collapsed="false">
      <c r="B53" s="24" t="str">
        <f aca="false">IF(ISERROR(SMALL(計算シート!$A$2:$A$745,ROW(A51))),"",SMALL(計算シート!$A$2:$A$745,ROW(A51))/1000)</f>
        <v/>
      </c>
      <c r="C53" s="25" t="str">
        <f aca="false">IF(B53="","",VLOOKUP(B53*1000,計算シート!$A$2:$F$747,5,0))</f>
        <v/>
      </c>
      <c r="D53" s="6" t="str">
        <f aca="false">IF(C53="","",IF(ISERROR(MATCH(C53,計算シート!$AI$2:$AI$747,0)),"◆NG◆","OK"))</f>
        <v/>
      </c>
      <c r="E53" s="26" t="s">
        <v>17</v>
      </c>
    </row>
    <row r="54" customFormat="false" ht="18" hidden="false" customHeight="true" outlineLevel="0" collapsed="false">
      <c r="B54" s="24" t="str">
        <f aca="false">IF(ISERROR(SMALL(計算シート!$A$2:$A$745,ROW(A52))),"",SMALL(計算シート!$A$2:$A$745,ROW(A52))/1000)</f>
        <v/>
      </c>
      <c r="C54" s="25" t="str">
        <f aca="false">IF(B54="","",VLOOKUP(B54*1000,計算シート!$A$2:$F$747,5,0))</f>
        <v/>
      </c>
      <c r="D54" s="6" t="str">
        <f aca="false">IF(C54="","",IF(ISERROR(MATCH(C54,計算シート!$AI$2:$AI$747,0)),"◆NG◆","OK"))</f>
        <v/>
      </c>
      <c r="E54" s="26" t="s">
        <v>17</v>
      </c>
    </row>
    <row r="55" customFormat="false" ht="18" hidden="false" customHeight="true" outlineLevel="0" collapsed="false">
      <c r="B55" s="24" t="str">
        <f aca="false">IF(ISERROR(SMALL(計算シート!$A$2:$A$745,ROW(A53))),"",SMALL(計算シート!$A$2:$A$745,ROW(A53))/1000)</f>
        <v/>
      </c>
      <c r="C55" s="25" t="str">
        <f aca="false">IF(B55="","",VLOOKUP(B55*1000,計算シート!$A$2:$F$747,5,0))</f>
        <v/>
      </c>
      <c r="D55" s="6" t="str">
        <f aca="false">IF(C55="","",IF(ISERROR(MATCH(C55,計算シート!$AI$2:$AI$747,0)),"◆NG◆","OK"))</f>
        <v/>
      </c>
      <c r="E55" s="26" t="s">
        <v>17</v>
      </c>
    </row>
    <row r="56" customFormat="false" ht="18" hidden="false" customHeight="true" outlineLevel="0" collapsed="false">
      <c r="B56" s="24" t="str">
        <f aca="false">IF(ISERROR(SMALL(計算シート!$A$2:$A$745,ROW(A54))),"",SMALL(計算シート!$A$2:$A$745,ROW(A54))/1000)</f>
        <v/>
      </c>
      <c r="C56" s="25" t="str">
        <f aca="false">IF(B56="","",VLOOKUP(B56*1000,計算シート!$A$2:$F$747,5,0))</f>
        <v/>
      </c>
      <c r="D56" s="6" t="str">
        <f aca="false">IF(C56="","",IF(ISERROR(MATCH(C56,計算シート!$AI$2:$AI$747,0)),"◆NG◆","OK"))</f>
        <v/>
      </c>
      <c r="E56" s="26" t="s">
        <v>17</v>
      </c>
    </row>
    <row r="57" customFormat="false" ht="18" hidden="false" customHeight="true" outlineLevel="0" collapsed="false">
      <c r="B57" s="24" t="str">
        <f aca="false">IF(ISERROR(SMALL(計算シート!$A$2:$A$745,ROW(A55))),"",SMALL(計算シート!$A$2:$A$745,ROW(A55))/1000)</f>
        <v/>
      </c>
      <c r="C57" s="25" t="str">
        <f aca="false">IF(B57="","",VLOOKUP(B57*1000,計算シート!$A$2:$F$747,5,0))</f>
        <v/>
      </c>
      <c r="D57" s="6" t="str">
        <f aca="false">IF(C57="","",IF(ISERROR(MATCH(C57,計算シート!$AI$2:$AI$747,0)),"◆NG◆","OK"))</f>
        <v/>
      </c>
      <c r="E57" s="26" t="s">
        <v>17</v>
      </c>
    </row>
    <row r="58" customFormat="false" ht="18" hidden="false" customHeight="true" outlineLevel="0" collapsed="false">
      <c r="B58" s="24" t="str">
        <f aca="false">IF(ISERROR(SMALL(計算シート!$A$2:$A$745,ROW(A56))),"",SMALL(計算シート!$A$2:$A$745,ROW(A56))/1000)</f>
        <v/>
      </c>
      <c r="C58" s="25" t="str">
        <f aca="false">IF(B58="","",VLOOKUP(B58*1000,計算シート!$A$2:$F$747,5,0))</f>
        <v/>
      </c>
      <c r="D58" s="6" t="str">
        <f aca="false">IF(C58="","",IF(ISERROR(MATCH(C58,計算シート!$AI$2:$AI$747,0)),"◆NG◆","OK"))</f>
        <v/>
      </c>
      <c r="E58" s="26" t="s">
        <v>17</v>
      </c>
    </row>
    <row r="59" customFormat="false" ht="18" hidden="false" customHeight="true" outlineLevel="0" collapsed="false">
      <c r="B59" s="24" t="str">
        <f aca="false">IF(ISERROR(SMALL(計算シート!$A$2:$A$745,ROW(A57))),"",SMALL(計算シート!$A$2:$A$745,ROW(A57))/1000)</f>
        <v/>
      </c>
      <c r="C59" s="25" t="str">
        <f aca="false">IF(B59="","",VLOOKUP(B59*1000,計算シート!$A$2:$F$747,5,0))</f>
        <v/>
      </c>
      <c r="D59" s="6" t="str">
        <f aca="false">IF(C59="","",IF(ISERROR(MATCH(C59,計算シート!$AI$2:$AI$747,0)),"◆NG◆","OK"))</f>
        <v/>
      </c>
      <c r="E59" s="26" t="s">
        <v>17</v>
      </c>
    </row>
    <row r="60" customFormat="false" ht="18" hidden="false" customHeight="true" outlineLevel="0" collapsed="false">
      <c r="B60" s="24" t="str">
        <f aca="false">IF(ISERROR(SMALL(計算シート!$A$2:$A$745,ROW(A58))),"",SMALL(計算シート!$A$2:$A$745,ROW(A58))/1000)</f>
        <v/>
      </c>
      <c r="C60" s="25" t="str">
        <f aca="false">IF(B60="","",VLOOKUP(B60*1000,計算シート!$A$2:$F$747,5,0))</f>
        <v/>
      </c>
      <c r="D60" s="6" t="str">
        <f aca="false">IF(C60="","",IF(ISERROR(MATCH(C60,計算シート!$AI$2:$AI$747,0)),"◆NG◆","OK"))</f>
        <v/>
      </c>
      <c r="E60" s="26" t="s">
        <v>17</v>
      </c>
    </row>
    <row r="61" customFormat="false" ht="18" hidden="false" customHeight="true" outlineLevel="0" collapsed="false">
      <c r="B61" s="24" t="str">
        <f aca="false">IF(ISERROR(SMALL(計算シート!$A$2:$A$745,ROW(A59))),"",SMALL(計算シート!$A$2:$A$745,ROW(A59))/1000)</f>
        <v/>
      </c>
      <c r="C61" s="25" t="str">
        <f aca="false">IF(B61="","",VLOOKUP(B61*1000,計算シート!$A$2:$F$747,5,0))</f>
        <v/>
      </c>
      <c r="D61" s="6" t="str">
        <f aca="false">IF(C61="","",IF(ISERROR(MATCH(C61,計算シート!$AI$2:$AI$747,0)),"◆NG◆","OK"))</f>
        <v/>
      </c>
      <c r="E61" s="26" t="s">
        <v>17</v>
      </c>
    </row>
    <row r="62" customFormat="false" ht="18" hidden="false" customHeight="true" outlineLevel="0" collapsed="false">
      <c r="B62" s="24" t="str">
        <f aca="false">IF(ISERROR(SMALL(計算シート!$A$2:$A$745,ROW(A60))),"",SMALL(計算シート!$A$2:$A$745,ROW(A60))/1000)</f>
        <v/>
      </c>
      <c r="C62" s="25" t="str">
        <f aca="false">IF(B62="","",VLOOKUP(B62*1000,計算シート!$A$2:$F$747,5,0))</f>
        <v/>
      </c>
      <c r="D62" s="6" t="str">
        <f aca="false">IF(C62="","",IF(ISERROR(MATCH(C62,計算シート!$AI$2:$AI$747,0)),"◆NG◆","OK"))</f>
        <v/>
      </c>
      <c r="E62" s="26" t="s">
        <v>17</v>
      </c>
    </row>
    <row r="63" customFormat="false" ht="18" hidden="false" customHeight="true" outlineLevel="0" collapsed="false">
      <c r="B63" s="24" t="str">
        <f aca="false">IF(ISERROR(SMALL(計算シート!$A$2:$A$745,ROW(A61))),"",SMALL(計算シート!$A$2:$A$745,ROW(A61))/1000)</f>
        <v/>
      </c>
      <c r="C63" s="25" t="str">
        <f aca="false">IF(B63="","",VLOOKUP(B63*1000,計算シート!$A$2:$F$747,5,0))</f>
        <v/>
      </c>
      <c r="D63" s="6" t="str">
        <f aca="false">IF(C63="","",IF(ISERROR(MATCH(C63,計算シート!$AI$2:$AI$747,0)),"◆NG◆","OK"))</f>
        <v/>
      </c>
      <c r="E63" s="26" t="s">
        <v>17</v>
      </c>
    </row>
    <row r="64" customFormat="false" ht="18" hidden="false" customHeight="true" outlineLevel="0" collapsed="false">
      <c r="B64" s="24" t="str">
        <f aca="false">IF(ISERROR(SMALL(計算シート!$A$2:$A$745,ROW(A62))),"",SMALL(計算シート!$A$2:$A$745,ROW(A62))/1000)</f>
        <v/>
      </c>
      <c r="C64" s="25" t="str">
        <f aca="false">IF(B64="","",VLOOKUP(B64*1000,計算シート!$A$2:$F$747,5,0))</f>
        <v/>
      </c>
      <c r="D64" s="6" t="str">
        <f aca="false">IF(C64="","",IF(ISERROR(MATCH(C64,計算シート!$AI$2:$AI$747,0)),"◆NG◆","OK"))</f>
        <v/>
      </c>
      <c r="E64" s="26" t="s">
        <v>17</v>
      </c>
    </row>
    <row r="65" customFormat="false" ht="18" hidden="false" customHeight="true" outlineLevel="0" collapsed="false">
      <c r="B65" s="24" t="str">
        <f aca="false">IF(ISERROR(SMALL(計算シート!$A$2:$A$745,ROW(A63))),"",SMALL(計算シート!$A$2:$A$745,ROW(A63))/1000)</f>
        <v/>
      </c>
      <c r="C65" s="25" t="str">
        <f aca="false">IF(B65="","",VLOOKUP(B65*1000,計算シート!$A$2:$F$747,5,0))</f>
        <v/>
      </c>
      <c r="D65" s="6" t="str">
        <f aca="false">IF(C65="","",IF(ISERROR(MATCH(C65,計算シート!$AI$2:$AI$747,0)),"◆NG◆","OK"))</f>
        <v/>
      </c>
      <c r="E65" s="26" t="s">
        <v>17</v>
      </c>
    </row>
    <row r="66" customFormat="false" ht="18" hidden="false" customHeight="true" outlineLevel="0" collapsed="false">
      <c r="B66" s="24" t="str">
        <f aca="false">IF(ISERROR(SMALL(計算シート!$A$2:$A$745,ROW(A64))),"",SMALL(計算シート!$A$2:$A$745,ROW(A64))/1000)</f>
        <v/>
      </c>
      <c r="C66" s="25" t="str">
        <f aca="false">IF(B66="","",VLOOKUP(B66*1000,計算シート!$A$2:$F$747,5,0))</f>
        <v/>
      </c>
      <c r="D66" s="6" t="str">
        <f aca="false">IF(C66="","",IF(ISERROR(MATCH(C66,計算シート!$AI$2:$AI$747,0)),"◆NG◆","OK"))</f>
        <v/>
      </c>
      <c r="E66" s="26" t="s">
        <v>17</v>
      </c>
    </row>
    <row r="67" customFormat="false" ht="18" hidden="false" customHeight="true" outlineLevel="0" collapsed="false">
      <c r="B67" s="24" t="str">
        <f aca="false">IF(ISERROR(SMALL(計算シート!$A$2:$A$745,ROW(A65))),"",SMALL(計算シート!$A$2:$A$745,ROW(A65))/1000)</f>
        <v/>
      </c>
      <c r="C67" s="25" t="str">
        <f aca="false">IF(B67="","",VLOOKUP(B67*1000,計算シート!$A$2:$F$747,5,0))</f>
        <v/>
      </c>
      <c r="D67" s="6" t="str">
        <f aca="false">IF(C67="","",IF(ISERROR(MATCH(C67,計算シート!$AI$2:$AI$747,0)),"◆NG◆","OK"))</f>
        <v/>
      </c>
      <c r="E67" s="26" t="s">
        <v>17</v>
      </c>
    </row>
    <row r="68" customFormat="false" ht="18" hidden="false" customHeight="true" outlineLevel="0" collapsed="false">
      <c r="B68" s="24" t="str">
        <f aca="false">IF(ISERROR(SMALL(計算シート!$A$2:$A$745,ROW(A66))),"",SMALL(計算シート!$A$2:$A$745,ROW(A66))/1000)</f>
        <v/>
      </c>
      <c r="C68" s="25" t="str">
        <f aca="false">IF(B68="","",VLOOKUP(B68*1000,計算シート!$A$2:$F$747,5,0))</f>
        <v/>
      </c>
      <c r="D68" s="6" t="str">
        <f aca="false">IF(C68="","",IF(ISERROR(MATCH(C68,計算シート!$AI$2:$AI$747,0)),"◆NG◆","OK"))</f>
        <v/>
      </c>
      <c r="E68" s="26" t="s">
        <v>17</v>
      </c>
    </row>
    <row r="69" customFormat="false" ht="18" hidden="false" customHeight="true" outlineLevel="0" collapsed="false">
      <c r="B69" s="24" t="str">
        <f aca="false">IF(ISERROR(SMALL(計算シート!$A$2:$A$745,ROW(A67))),"",SMALL(計算シート!$A$2:$A$745,ROW(A67))/1000)</f>
        <v/>
      </c>
      <c r="C69" s="25" t="str">
        <f aca="false">IF(B69="","",VLOOKUP(B69*1000,計算シート!$A$2:$F$747,5,0))</f>
        <v/>
      </c>
      <c r="D69" s="6" t="str">
        <f aca="false">IF(C69="","",IF(ISERROR(MATCH(C69,計算シート!$AI$2:$AI$747,0)),"◆NG◆","OK"))</f>
        <v/>
      </c>
      <c r="E69" s="26" t="s">
        <v>17</v>
      </c>
    </row>
    <row r="70" customFormat="false" ht="18" hidden="false" customHeight="true" outlineLevel="0" collapsed="false">
      <c r="B70" s="24" t="str">
        <f aca="false">IF(ISERROR(SMALL(計算シート!$A$2:$A$745,ROW(A68))),"",SMALL(計算シート!$A$2:$A$745,ROW(A68))/1000)</f>
        <v/>
      </c>
      <c r="C70" s="25" t="str">
        <f aca="false">IF(B70="","",VLOOKUP(B70*1000,計算シート!$A$2:$F$747,5,0))</f>
        <v/>
      </c>
      <c r="D70" s="6" t="str">
        <f aca="false">IF(C70="","",IF(ISERROR(MATCH(C70,計算シート!$AI$2:$AI$747,0)),"◆NG◆","OK"))</f>
        <v/>
      </c>
      <c r="E70" s="26" t="s">
        <v>17</v>
      </c>
    </row>
    <row r="71" customFormat="false" ht="18" hidden="false" customHeight="true" outlineLevel="0" collapsed="false">
      <c r="B71" s="24" t="str">
        <f aca="false">IF(ISERROR(SMALL(計算シート!$A$2:$A$745,ROW(A69))),"",SMALL(計算シート!$A$2:$A$745,ROW(A69))/1000)</f>
        <v/>
      </c>
      <c r="C71" s="25" t="str">
        <f aca="false">IF(B71="","",VLOOKUP(B71*1000,計算シート!$A$2:$F$747,5,0))</f>
        <v/>
      </c>
      <c r="D71" s="6" t="str">
        <f aca="false">IF(C71="","",IF(ISERROR(MATCH(C71,計算シート!$AI$2:$AI$747,0)),"◆NG◆","OK"))</f>
        <v/>
      </c>
      <c r="E71" s="26" t="s">
        <v>17</v>
      </c>
    </row>
    <row r="72" customFormat="false" ht="18" hidden="false" customHeight="true" outlineLevel="0" collapsed="false">
      <c r="B72" s="24" t="str">
        <f aca="false">IF(ISERROR(SMALL(計算シート!$A$2:$A$745,ROW(A70))),"",SMALL(計算シート!$A$2:$A$745,ROW(A70))/1000)</f>
        <v/>
      </c>
      <c r="C72" s="25" t="str">
        <f aca="false">IF(B72="","",VLOOKUP(B72*1000,計算シート!$A$2:$F$747,5,0))</f>
        <v/>
      </c>
      <c r="D72" s="6" t="str">
        <f aca="false">IF(C72="","",IF(ISERROR(MATCH(C72,計算シート!$AI$2:$AI$747,0)),"◆NG◆","OK"))</f>
        <v/>
      </c>
      <c r="E72" s="26" t="s">
        <v>17</v>
      </c>
    </row>
    <row r="73" customFormat="false" ht="18" hidden="false" customHeight="true" outlineLevel="0" collapsed="false">
      <c r="B73" s="24" t="str">
        <f aca="false">IF(ISERROR(SMALL(計算シート!$A$2:$A$745,ROW(A71))),"",SMALL(計算シート!$A$2:$A$745,ROW(A71))/1000)</f>
        <v/>
      </c>
      <c r="C73" s="25" t="str">
        <f aca="false">IF(B73="","",VLOOKUP(B73*1000,計算シート!$A$2:$F$747,5,0))</f>
        <v/>
      </c>
      <c r="D73" s="6" t="str">
        <f aca="false">IF(C73="","",IF(ISERROR(MATCH(C73,計算シート!$AI$2:$AI$747,0)),"◆NG◆","OK"))</f>
        <v/>
      </c>
      <c r="E73" s="26" t="s">
        <v>17</v>
      </c>
    </row>
    <row r="74" customFormat="false" ht="18" hidden="false" customHeight="true" outlineLevel="0" collapsed="false">
      <c r="B74" s="24" t="str">
        <f aca="false">IF(ISERROR(SMALL(計算シート!$A$2:$A$745,ROW(A72))),"",SMALL(計算シート!$A$2:$A$745,ROW(A72))/1000)</f>
        <v/>
      </c>
      <c r="C74" s="25" t="str">
        <f aca="false">IF(B74="","",VLOOKUP(B74*1000,計算シート!$A$2:$F$747,5,0))</f>
        <v/>
      </c>
      <c r="D74" s="6" t="str">
        <f aca="false">IF(C74="","",IF(ISERROR(MATCH(C74,計算シート!$AI$2:$AI$747,0)),"◆NG◆","OK"))</f>
        <v/>
      </c>
      <c r="E74" s="26" t="s">
        <v>17</v>
      </c>
    </row>
    <row r="75" customFormat="false" ht="18" hidden="false" customHeight="true" outlineLevel="0" collapsed="false">
      <c r="B75" s="24" t="str">
        <f aca="false">IF(ISERROR(SMALL(計算シート!$A$2:$A$745,ROW(A73))),"",SMALL(計算シート!$A$2:$A$745,ROW(A73))/1000)</f>
        <v/>
      </c>
      <c r="C75" s="25" t="str">
        <f aca="false">IF(B75="","",VLOOKUP(B75*1000,計算シート!$A$2:$F$747,5,0))</f>
        <v/>
      </c>
      <c r="D75" s="6" t="str">
        <f aca="false">IF(C75="","",IF(ISERROR(MATCH(C75,計算シート!$AI$2:$AI$747,0)),"◆NG◆","OK"))</f>
        <v/>
      </c>
      <c r="E75" s="26" t="s">
        <v>17</v>
      </c>
    </row>
    <row r="76" customFormat="false" ht="18" hidden="false" customHeight="true" outlineLevel="0" collapsed="false">
      <c r="B76" s="24" t="str">
        <f aca="false">IF(ISERROR(SMALL(計算シート!$A$2:$A$745,ROW(A74))),"",SMALL(計算シート!$A$2:$A$745,ROW(A74))/1000)</f>
        <v/>
      </c>
      <c r="C76" s="25" t="str">
        <f aca="false">IF(B76="","",VLOOKUP(B76*1000,計算シート!$A$2:$F$747,5,0))</f>
        <v/>
      </c>
      <c r="D76" s="6" t="str">
        <f aca="false">IF(C76="","",IF(ISERROR(MATCH(C76,計算シート!$AI$2:$AI$747,0)),"◆NG◆","OK"))</f>
        <v/>
      </c>
      <c r="E76" s="26" t="s">
        <v>17</v>
      </c>
    </row>
    <row r="77" customFormat="false" ht="18" hidden="false" customHeight="true" outlineLevel="0" collapsed="false">
      <c r="B77" s="24" t="str">
        <f aca="false">IF(ISERROR(SMALL(計算シート!$A$2:$A$745,ROW(A75))),"",SMALL(計算シート!$A$2:$A$745,ROW(A75))/1000)</f>
        <v/>
      </c>
      <c r="C77" s="25" t="str">
        <f aca="false">IF(B77="","",VLOOKUP(B77*1000,計算シート!$A$2:$F$747,5,0))</f>
        <v/>
      </c>
      <c r="D77" s="6" t="str">
        <f aca="false">IF(C77="","",IF(ISERROR(MATCH(C77,計算シート!$AI$2:$AI$747,0)),"◆NG◆","OK"))</f>
        <v/>
      </c>
      <c r="E77" s="26" t="s">
        <v>17</v>
      </c>
    </row>
    <row r="78" customFormat="false" ht="18" hidden="false" customHeight="true" outlineLevel="0" collapsed="false">
      <c r="B78" s="24" t="str">
        <f aca="false">IF(ISERROR(SMALL(計算シート!$A$2:$A$745,ROW(A76))),"",SMALL(計算シート!$A$2:$A$745,ROW(A76))/1000)</f>
        <v/>
      </c>
      <c r="C78" s="25" t="str">
        <f aca="false">IF(B78="","",VLOOKUP(B78*1000,計算シート!$A$2:$F$747,5,0))</f>
        <v/>
      </c>
      <c r="D78" s="6" t="str">
        <f aca="false">IF(C78="","",IF(ISERROR(MATCH(C78,計算シート!$AI$2:$AI$747,0)),"◆NG◆","OK"))</f>
        <v/>
      </c>
      <c r="E78" s="26" t="s">
        <v>17</v>
      </c>
    </row>
    <row r="79" customFormat="false" ht="18" hidden="false" customHeight="true" outlineLevel="0" collapsed="false">
      <c r="B79" s="24" t="str">
        <f aca="false">IF(ISERROR(SMALL(計算シート!$A$2:$A$745,ROW(A77))),"",SMALL(計算シート!$A$2:$A$745,ROW(A77))/1000)</f>
        <v/>
      </c>
      <c r="C79" s="25" t="str">
        <f aca="false">IF(B79="","",VLOOKUP(B79*1000,計算シート!$A$2:$F$747,5,0))</f>
        <v/>
      </c>
      <c r="D79" s="6" t="str">
        <f aca="false">IF(C79="","",IF(ISERROR(MATCH(C79,計算シート!$AI$2:$AI$747,0)),"◆NG◆","OK"))</f>
        <v/>
      </c>
      <c r="E79" s="26" t="s">
        <v>17</v>
      </c>
    </row>
    <row r="80" customFormat="false" ht="18" hidden="false" customHeight="true" outlineLevel="0" collapsed="false">
      <c r="B80" s="24" t="str">
        <f aca="false">IF(ISERROR(SMALL(計算シート!$A$2:$A$745,ROW(A78))),"",SMALL(計算シート!$A$2:$A$745,ROW(A78))/1000)</f>
        <v/>
      </c>
      <c r="C80" s="25" t="str">
        <f aca="false">IF(B80="","",VLOOKUP(B80*1000,計算シート!$A$2:$F$747,5,0))</f>
        <v/>
      </c>
      <c r="D80" s="6" t="str">
        <f aca="false">IF(C80="","",IF(ISERROR(MATCH(C80,計算シート!$AI$2:$AI$747,0)),"◆NG◆","OK"))</f>
        <v/>
      </c>
      <c r="E80" s="26" t="s">
        <v>17</v>
      </c>
    </row>
    <row r="81" customFormat="false" ht="18" hidden="false" customHeight="true" outlineLevel="0" collapsed="false">
      <c r="B81" s="24" t="str">
        <f aca="false">IF(ISERROR(SMALL(計算シート!$A$2:$A$745,ROW(A79))),"",SMALL(計算シート!$A$2:$A$745,ROW(A79))/1000)</f>
        <v/>
      </c>
      <c r="C81" s="25" t="str">
        <f aca="false">IF(B81="","",VLOOKUP(B81*1000,計算シート!$A$2:$F$747,5,0))</f>
        <v/>
      </c>
      <c r="D81" s="6" t="str">
        <f aca="false">IF(C81="","",IF(ISERROR(MATCH(C81,計算シート!$AI$2:$AI$747,0)),"◆NG◆","OK"))</f>
        <v/>
      </c>
      <c r="E81" s="26" t="s">
        <v>17</v>
      </c>
    </row>
    <row r="82" customFormat="false" ht="18" hidden="false" customHeight="true" outlineLevel="0" collapsed="false">
      <c r="B82" s="24" t="str">
        <f aca="false">IF(ISERROR(SMALL(計算シート!$A$2:$A$745,ROW(A80))),"",SMALL(計算シート!$A$2:$A$745,ROW(A80))/1000)</f>
        <v/>
      </c>
      <c r="C82" s="25" t="str">
        <f aca="false">IF(B82="","",VLOOKUP(B82*1000,計算シート!$A$2:$F$747,5,0))</f>
        <v/>
      </c>
      <c r="D82" s="6" t="str">
        <f aca="false">IF(C82="","",IF(ISERROR(MATCH(C82,計算シート!$AI$2:$AI$747,0)),"◆NG◆","OK"))</f>
        <v/>
      </c>
      <c r="E82" s="26" t="s">
        <v>17</v>
      </c>
    </row>
    <row r="83" customFormat="false" ht="18" hidden="false" customHeight="true" outlineLevel="0" collapsed="false">
      <c r="B83" s="24" t="str">
        <f aca="false">IF(ISERROR(SMALL(計算シート!$A$2:$A$745,ROW(A81))),"",SMALL(計算シート!$A$2:$A$745,ROW(A81))/1000)</f>
        <v/>
      </c>
      <c r="C83" s="25" t="str">
        <f aca="false">IF(B83="","",VLOOKUP(B83*1000,計算シート!$A$2:$F$747,5,0))</f>
        <v/>
      </c>
      <c r="D83" s="6" t="str">
        <f aca="false">IF(C83="","",IF(ISERROR(MATCH(C83,計算シート!$AI$2:$AI$747,0)),"◆NG◆","OK"))</f>
        <v/>
      </c>
      <c r="E83" s="26" t="s">
        <v>17</v>
      </c>
    </row>
    <row r="84" customFormat="false" ht="18" hidden="false" customHeight="true" outlineLevel="0" collapsed="false">
      <c r="B84" s="24" t="str">
        <f aca="false">IF(ISERROR(SMALL(計算シート!$A$2:$A$745,ROW(A82))),"",SMALL(計算シート!$A$2:$A$745,ROW(A82))/1000)</f>
        <v/>
      </c>
      <c r="C84" s="25" t="str">
        <f aca="false">IF(B84="","",VLOOKUP(B84*1000,計算シート!$A$2:$F$747,5,0))</f>
        <v/>
      </c>
      <c r="D84" s="6" t="str">
        <f aca="false">IF(C84="","",IF(ISERROR(MATCH(C84,計算シート!$AI$2:$AI$747,0)),"◆NG◆","OK"))</f>
        <v/>
      </c>
      <c r="E84" s="26" t="s">
        <v>17</v>
      </c>
    </row>
    <row r="85" customFormat="false" ht="18" hidden="false" customHeight="true" outlineLevel="0" collapsed="false">
      <c r="B85" s="24" t="str">
        <f aca="false">IF(ISERROR(SMALL(計算シート!$A$2:$A$745,ROW(A83))),"",SMALL(計算シート!$A$2:$A$745,ROW(A83))/1000)</f>
        <v/>
      </c>
      <c r="C85" s="25" t="str">
        <f aca="false">IF(B85="","",VLOOKUP(B85*1000,計算シート!$A$2:$F$747,5,0))</f>
        <v/>
      </c>
      <c r="D85" s="6" t="str">
        <f aca="false">IF(C85="","",IF(ISERROR(MATCH(C85,計算シート!$AI$2:$AI$747,0)),"◆NG◆","OK"))</f>
        <v/>
      </c>
      <c r="E85" s="26" t="s">
        <v>17</v>
      </c>
    </row>
    <row r="86" customFormat="false" ht="18" hidden="false" customHeight="true" outlineLevel="0" collapsed="false">
      <c r="B86" s="24" t="str">
        <f aca="false">IF(ISERROR(SMALL(計算シート!$A$2:$A$745,ROW(A84))),"",SMALL(計算シート!$A$2:$A$745,ROW(A84))/1000)</f>
        <v/>
      </c>
      <c r="C86" s="25" t="str">
        <f aca="false">IF(B86="","",VLOOKUP(B86*1000,計算シート!$A$2:$F$747,5,0))</f>
        <v/>
      </c>
      <c r="D86" s="6" t="str">
        <f aca="false">IF(C86="","",IF(ISERROR(MATCH(C86,計算シート!$AI$2:$AI$747,0)),"◆NG◆","OK"))</f>
        <v/>
      </c>
      <c r="E86" s="26" t="s">
        <v>17</v>
      </c>
    </row>
    <row r="87" customFormat="false" ht="18" hidden="false" customHeight="true" outlineLevel="0" collapsed="false">
      <c r="B87" s="24" t="str">
        <f aca="false">IF(ISERROR(SMALL(計算シート!$A$2:$A$745,ROW(A85))),"",SMALL(計算シート!$A$2:$A$745,ROW(A85))/1000)</f>
        <v/>
      </c>
      <c r="C87" s="25" t="str">
        <f aca="false">IF(B87="","",VLOOKUP(B87*1000,計算シート!$A$2:$F$747,5,0))</f>
        <v/>
      </c>
      <c r="D87" s="6" t="str">
        <f aca="false">IF(C87="","",IF(ISERROR(MATCH(C87,計算シート!$AI$2:$AI$747,0)),"◆NG◆","OK"))</f>
        <v/>
      </c>
      <c r="E87" s="26" t="s">
        <v>17</v>
      </c>
    </row>
    <row r="88" customFormat="false" ht="18" hidden="false" customHeight="true" outlineLevel="0" collapsed="false">
      <c r="B88" s="24" t="str">
        <f aca="false">IF(ISERROR(SMALL(計算シート!$A$2:$A$745,ROW(A86))),"",SMALL(計算シート!$A$2:$A$745,ROW(A86))/1000)</f>
        <v/>
      </c>
      <c r="C88" s="25" t="str">
        <f aca="false">IF(B88="","",VLOOKUP(B88*1000,計算シート!$A$2:$F$747,5,0))</f>
        <v/>
      </c>
      <c r="D88" s="6" t="str">
        <f aca="false">IF(C88="","",IF(ISERROR(MATCH(C88,計算シート!$AI$2:$AI$747,0)),"◆NG◆","OK"))</f>
        <v/>
      </c>
      <c r="E88" s="26" t="s">
        <v>17</v>
      </c>
    </row>
    <row r="89" customFormat="false" ht="18" hidden="false" customHeight="true" outlineLevel="0" collapsed="false">
      <c r="B89" s="24" t="str">
        <f aca="false">IF(ISERROR(SMALL(計算シート!$A$2:$A$745,ROW(A87))),"",SMALL(計算シート!$A$2:$A$745,ROW(A87))/1000)</f>
        <v/>
      </c>
      <c r="C89" s="25" t="str">
        <f aca="false">IF(B89="","",VLOOKUP(B89*1000,計算シート!$A$2:$F$747,5,0))</f>
        <v/>
      </c>
      <c r="D89" s="6" t="str">
        <f aca="false">IF(C89="","",IF(ISERROR(MATCH(C89,計算シート!$AI$2:$AI$747,0)),"◆NG◆","OK"))</f>
        <v/>
      </c>
      <c r="E89" s="26" t="s">
        <v>17</v>
      </c>
    </row>
    <row r="90" customFormat="false" ht="18" hidden="false" customHeight="true" outlineLevel="0" collapsed="false">
      <c r="B90" s="24" t="str">
        <f aca="false">IF(ISERROR(SMALL(計算シート!$A$2:$A$745,ROW(A88))),"",SMALL(計算シート!$A$2:$A$745,ROW(A88))/1000)</f>
        <v/>
      </c>
      <c r="C90" s="25" t="str">
        <f aca="false">IF(B90="","",VLOOKUP(B90*1000,計算シート!$A$2:$F$747,5,0))</f>
        <v/>
      </c>
      <c r="D90" s="6" t="str">
        <f aca="false">IF(C90="","",IF(ISERROR(MATCH(C90,計算シート!$AI$2:$AI$747,0)),"◆NG◆","OK"))</f>
        <v/>
      </c>
      <c r="E90" s="26" t="s">
        <v>17</v>
      </c>
    </row>
    <row r="91" customFormat="false" ht="18" hidden="false" customHeight="true" outlineLevel="0" collapsed="false">
      <c r="B91" s="24" t="str">
        <f aca="false">IF(ISERROR(SMALL(計算シート!$A$2:$A$745,ROW(A89))),"",SMALL(計算シート!$A$2:$A$745,ROW(A89))/1000)</f>
        <v/>
      </c>
      <c r="C91" s="25" t="str">
        <f aca="false">IF(B91="","",VLOOKUP(B91*1000,計算シート!$A$2:$F$747,5,0))</f>
        <v/>
      </c>
      <c r="D91" s="6" t="str">
        <f aca="false">IF(C91="","",IF(ISERROR(MATCH(C91,計算シート!$AI$2:$AI$747,0)),"◆NG◆","OK"))</f>
        <v/>
      </c>
      <c r="E91" s="26" t="s">
        <v>17</v>
      </c>
    </row>
    <row r="92" customFormat="false" ht="18" hidden="false" customHeight="true" outlineLevel="0" collapsed="false">
      <c r="B92" s="24" t="str">
        <f aca="false">IF(ISERROR(SMALL(計算シート!$A$2:$A$745,ROW(A90))),"",SMALL(計算シート!$A$2:$A$745,ROW(A90))/1000)</f>
        <v/>
      </c>
      <c r="C92" s="25" t="str">
        <f aca="false">IF(B92="","",VLOOKUP(B92*1000,計算シート!$A$2:$F$747,5,0))</f>
        <v/>
      </c>
      <c r="D92" s="6" t="str">
        <f aca="false">IF(C92="","",IF(ISERROR(MATCH(C92,計算シート!$AI$2:$AI$747,0)),"◆NG◆","OK"))</f>
        <v/>
      </c>
      <c r="E92" s="26" t="s">
        <v>17</v>
      </c>
    </row>
    <row r="93" customFormat="false" ht="18" hidden="false" customHeight="true" outlineLevel="0" collapsed="false">
      <c r="B93" s="24" t="str">
        <f aca="false">IF(ISERROR(SMALL(計算シート!$A$2:$A$745,ROW(A91))),"",SMALL(計算シート!$A$2:$A$745,ROW(A91))/1000)</f>
        <v/>
      </c>
      <c r="C93" s="25" t="str">
        <f aca="false">IF(B93="","",VLOOKUP(B93*1000,計算シート!$A$2:$F$747,5,0))</f>
        <v/>
      </c>
      <c r="D93" s="6" t="str">
        <f aca="false">IF(C93="","",IF(ISERROR(MATCH(C93,計算シート!$AI$2:$AI$747,0)),"◆NG◆","OK"))</f>
        <v/>
      </c>
      <c r="E93" s="26" t="s">
        <v>17</v>
      </c>
    </row>
    <row r="94" customFormat="false" ht="18" hidden="false" customHeight="true" outlineLevel="0" collapsed="false">
      <c r="B94" s="24" t="str">
        <f aca="false">IF(ISERROR(SMALL(計算シート!$A$2:$A$745,ROW(A92))),"",SMALL(計算シート!$A$2:$A$745,ROW(A92))/1000)</f>
        <v/>
      </c>
      <c r="C94" s="25" t="str">
        <f aca="false">IF(B94="","",VLOOKUP(B94*1000,計算シート!$A$2:$F$747,5,0))</f>
        <v/>
      </c>
      <c r="D94" s="6" t="str">
        <f aca="false">IF(C94="","",IF(ISERROR(MATCH(C94,計算シート!$AI$2:$AI$747,0)),"◆NG◆","OK"))</f>
        <v/>
      </c>
      <c r="E94" s="26" t="s">
        <v>17</v>
      </c>
    </row>
    <row r="95" customFormat="false" ht="18" hidden="false" customHeight="true" outlineLevel="0" collapsed="false">
      <c r="B95" s="24" t="str">
        <f aca="false">IF(ISERROR(SMALL(計算シート!$A$2:$A$745,ROW(A93))),"",SMALL(計算シート!$A$2:$A$745,ROW(A93))/1000)</f>
        <v/>
      </c>
      <c r="C95" s="25" t="str">
        <f aca="false">IF(B95="","",VLOOKUP(B95*1000,計算シート!$A$2:$F$747,5,0))</f>
        <v/>
      </c>
      <c r="D95" s="6" t="str">
        <f aca="false">IF(C95="","",IF(ISERROR(MATCH(C95,計算シート!$AI$2:$AI$747,0)),"◆NG◆","OK"))</f>
        <v/>
      </c>
      <c r="E95" s="26" t="s">
        <v>17</v>
      </c>
    </row>
    <row r="96" customFormat="false" ht="18" hidden="false" customHeight="true" outlineLevel="0" collapsed="false">
      <c r="B96" s="24" t="str">
        <f aca="false">IF(ISERROR(SMALL(計算シート!$A$2:$A$745,ROW(A94))),"",SMALL(計算シート!$A$2:$A$745,ROW(A94))/1000)</f>
        <v/>
      </c>
      <c r="C96" s="25" t="str">
        <f aca="false">IF(B96="","",VLOOKUP(B96*1000,計算シート!$A$2:$F$747,5,0))</f>
        <v/>
      </c>
      <c r="D96" s="6" t="str">
        <f aca="false">IF(C96="","",IF(ISERROR(MATCH(C96,計算シート!$AI$2:$AI$747,0)),"◆NG◆","OK"))</f>
        <v/>
      </c>
      <c r="E96" s="26" t="s">
        <v>17</v>
      </c>
    </row>
    <row r="97" customFormat="false" ht="18" hidden="false" customHeight="true" outlineLevel="0" collapsed="false">
      <c r="B97" s="24" t="str">
        <f aca="false">IF(ISERROR(SMALL(計算シート!$A$2:$A$745,ROW(A95))),"",SMALL(計算シート!$A$2:$A$745,ROW(A95))/1000)</f>
        <v/>
      </c>
      <c r="C97" s="25" t="str">
        <f aca="false">IF(B97="","",VLOOKUP(B97*1000,計算シート!$A$2:$F$747,5,0))</f>
        <v/>
      </c>
      <c r="D97" s="6" t="str">
        <f aca="false">IF(C97="","",IF(ISERROR(MATCH(C97,計算シート!$AI$2:$AI$747,0)),"◆NG◆","OK"))</f>
        <v/>
      </c>
      <c r="E97" s="26" t="s">
        <v>17</v>
      </c>
    </row>
    <row r="98" customFormat="false" ht="18" hidden="false" customHeight="true" outlineLevel="0" collapsed="false">
      <c r="B98" s="24" t="str">
        <f aca="false">IF(ISERROR(SMALL(計算シート!$A$2:$A$745,ROW(A96))),"",SMALL(計算シート!$A$2:$A$745,ROW(A96))/1000)</f>
        <v/>
      </c>
      <c r="C98" s="25" t="str">
        <f aca="false">IF(B98="","",VLOOKUP(B98*1000,計算シート!$A$2:$F$747,5,0))</f>
        <v/>
      </c>
      <c r="D98" s="6" t="str">
        <f aca="false">IF(C98="","",IF(ISERROR(MATCH(C98,計算シート!$AI$2:$AI$747,0)),"◆NG◆","OK"))</f>
        <v/>
      </c>
      <c r="E98" s="26" t="s">
        <v>17</v>
      </c>
    </row>
    <row r="99" customFormat="false" ht="18" hidden="false" customHeight="true" outlineLevel="0" collapsed="false">
      <c r="B99" s="24" t="str">
        <f aca="false">IF(ISERROR(SMALL(計算シート!$A$2:$A$745,ROW(A97))),"",SMALL(計算シート!$A$2:$A$745,ROW(A97))/1000)</f>
        <v/>
      </c>
      <c r="C99" s="25" t="str">
        <f aca="false">IF(B99="","",VLOOKUP(B99*1000,計算シート!$A$2:$F$747,5,0))</f>
        <v/>
      </c>
      <c r="D99" s="6" t="str">
        <f aca="false">IF(C99="","",IF(ISERROR(MATCH(C99,計算シート!$AI$2:$AI$747,0)),"◆NG◆","OK"))</f>
        <v/>
      </c>
      <c r="E99" s="26" t="s">
        <v>17</v>
      </c>
    </row>
    <row r="100" customFormat="false" ht="18" hidden="false" customHeight="true" outlineLevel="0" collapsed="false">
      <c r="B100" s="24" t="str">
        <f aca="false">IF(ISERROR(SMALL(計算シート!$A$2:$A$745,ROW(A98))),"",SMALL(計算シート!$A$2:$A$745,ROW(A98))/1000)</f>
        <v/>
      </c>
      <c r="C100" s="25" t="str">
        <f aca="false">IF(B100="","",VLOOKUP(B100*1000,計算シート!$A$2:$F$747,5,0))</f>
        <v/>
      </c>
      <c r="D100" s="6" t="str">
        <f aca="false">IF(C100="","",IF(ISERROR(MATCH(C100,計算シート!$AI$2:$AI$747,0)),"◆NG◆","OK"))</f>
        <v/>
      </c>
      <c r="E100" s="26" t="s">
        <v>17</v>
      </c>
    </row>
  </sheetData>
  <sheetProtection sheet="true" password="8515" objects="true" scenarios="true"/>
  <protectedRanges>
    <protectedRange name="範囲1" sqref="E1:E65536"/>
  </protectedRanges>
  <conditionalFormatting sqref="B3:B100">
    <cfRule type="cellIs" priority="2" operator="notEqual" aboveAverage="0" equalAverage="0" bottom="0" percent="0" rank="0" text="" dxfId="11">
      <formula>""</formula>
    </cfRule>
  </conditionalFormatting>
  <conditionalFormatting sqref="C3:C100">
    <cfRule type="cellIs" priority="3" operator="notEqual" aboveAverage="0" equalAverage="0" bottom="0" percent="0" rank="0" text="" dxfId="12">
      <formula>""</formula>
    </cfRule>
  </conditionalFormatting>
  <conditionalFormatting sqref="E3:E100">
    <cfRule type="expression" priority="4" aboveAverage="0" equalAverage="0" bottom="0" percent="0" rank="0" text="" dxfId="13">
      <formula>B3=""</formula>
    </cfRule>
    <cfRule type="expression" priority="5" aboveAverage="0" equalAverage="0" bottom="0" percent="0" rank="0" text="" dxfId="14">
      <formula>NOT(B3="")</formula>
    </cfRule>
  </conditionalFormatting>
  <conditionalFormatting sqref="D3:D100">
    <cfRule type="cellIs" priority="6" operator="equal" aboveAverage="0" equalAverage="0" bottom="0" percent="0" rank="0" text="" dxfId="15">
      <formula>"◆NG◆"</formula>
    </cfRule>
    <cfRule type="cellIs" priority="7" operator="notEqual" aboveAverage="0" equalAverage="0" bottom="0" percent="0" rank="0" text="" dxfId="16">
      <formula>""</formula>
    </cfRule>
  </conditionalFormatting>
  <dataValidations count="1">
    <dataValidation allowBlank="true" errorStyle="stop" operator="between" showDropDown="false" showErrorMessage="true" showInputMessage="false" sqref="E3:E100" type="list">
      <formula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C20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1" topLeftCell="BM167" activePane="bottomLeft" state="frozen"/>
      <selection pane="topLeft" activeCell="A1" activeCellId="0" sqref="A1"/>
      <selection pane="bottomLeft" activeCell="B144" activeCellId="0" sqref="B144"/>
    </sheetView>
  </sheetViews>
  <sheetFormatPr defaultColWidth="8.96875" defaultRowHeight="13.5" zeroHeight="false" outlineLevelRow="0" outlineLevelCol="0"/>
  <cols>
    <col collapsed="false" customWidth="true" hidden="false" outlineLevel="0" max="1" min="1" style="0" width="17.75"/>
    <col collapsed="false" customWidth="true" hidden="false" outlineLevel="0" max="2" min="2" style="0" width="30.62"/>
    <col collapsed="false" customWidth="true" hidden="false" outlineLevel="0" max="3" min="3" style="1" width="10.74"/>
  </cols>
  <sheetData>
    <row r="1" customFormat="false" ht="13.5" hidden="false" customHeight="false" outlineLevel="0" collapsed="false">
      <c r="A1" s="27"/>
      <c r="B1" s="28"/>
      <c r="C1" s="29" t="s">
        <v>18</v>
      </c>
    </row>
    <row r="2" customFormat="false" ht="13.5" hidden="false" customHeight="false" outlineLevel="0" collapsed="false">
      <c r="A2" s="30" t="s">
        <v>19</v>
      </c>
      <c r="B2" s="31"/>
      <c r="C2" s="32"/>
    </row>
    <row r="3" customFormat="false" ht="13.5" hidden="false" customHeight="false" outlineLevel="0" collapsed="false">
      <c r="A3" s="33"/>
      <c r="B3" s="13" t="s">
        <v>20</v>
      </c>
      <c r="C3" s="34" t="s">
        <v>17</v>
      </c>
    </row>
    <row r="4" customFormat="false" ht="13.5" hidden="false" customHeight="false" outlineLevel="0" collapsed="false">
      <c r="A4" s="33"/>
      <c r="B4" s="13" t="s">
        <v>21</v>
      </c>
      <c r="C4" s="34" t="s">
        <v>17</v>
      </c>
    </row>
    <row r="5" customFormat="false" ht="13.5" hidden="false" customHeight="false" outlineLevel="0" collapsed="false">
      <c r="A5" s="33"/>
      <c r="B5" s="13" t="s">
        <v>22</v>
      </c>
      <c r="C5" s="34" t="s">
        <v>17</v>
      </c>
    </row>
    <row r="6" customFormat="false" ht="13.5" hidden="false" customHeight="false" outlineLevel="0" collapsed="false">
      <c r="A6" s="33"/>
      <c r="B6" s="13" t="s">
        <v>23</v>
      </c>
      <c r="C6" s="34" t="s">
        <v>17</v>
      </c>
    </row>
    <row r="7" customFormat="false" ht="13.5" hidden="false" customHeight="false" outlineLevel="0" collapsed="false">
      <c r="A7" s="33"/>
      <c r="B7" s="13" t="s">
        <v>24</v>
      </c>
      <c r="C7" s="34" t="s">
        <v>17</v>
      </c>
    </row>
    <row r="8" customFormat="false" ht="13.5" hidden="false" customHeight="false" outlineLevel="0" collapsed="false">
      <c r="A8" s="33"/>
      <c r="B8" s="13" t="s">
        <v>25</v>
      </c>
      <c r="C8" s="34"/>
    </row>
    <row r="9" customFormat="false" ht="13.5" hidden="false" customHeight="false" outlineLevel="0" collapsed="false">
      <c r="A9" s="33"/>
      <c r="B9" s="13" t="s">
        <v>26</v>
      </c>
      <c r="C9" s="34" t="s">
        <v>17</v>
      </c>
    </row>
    <row r="10" customFormat="false" ht="13.5" hidden="false" customHeight="false" outlineLevel="0" collapsed="false">
      <c r="A10" s="33" t="s">
        <v>27</v>
      </c>
      <c r="B10" s="13"/>
      <c r="C10" s="34"/>
    </row>
    <row r="11" customFormat="false" ht="13.5" hidden="false" customHeight="false" outlineLevel="0" collapsed="false">
      <c r="A11" s="33"/>
      <c r="B11" s="13" t="s">
        <v>28</v>
      </c>
      <c r="C11" s="34" t="s">
        <v>17</v>
      </c>
    </row>
    <row r="12" customFormat="false" ht="13.5" hidden="false" customHeight="false" outlineLevel="0" collapsed="false">
      <c r="A12" s="33"/>
      <c r="B12" s="13" t="s">
        <v>29</v>
      </c>
      <c r="C12" s="34" t="s">
        <v>17</v>
      </c>
    </row>
    <row r="13" customFormat="false" ht="13.5" hidden="false" customHeight="false" outlineLevel="0" collapsed="false">
      <c r="A13" s="33"/>
      <c r="B13" s="13" t="s">
        <v>30</v>
      </c>
      <c r="C13" s="34" t="s">
        <v>17</v>
      </c>
    </row>
    <row r="14" customFormat="false" ht="13.5" hidden="false" customHeight="false" outlineLevel="0" collapsed="false">
      <c r="A14" s="33"/>
      <c r="B14" s="13" t="s">
        <v>31</v>
      </c>
      <c r="C14" s="34" t="s">
        <v>17</v>
      </c>
    </row>
    <row r="15" customFormat="false" ht="13.5" hidden="false" customHeight="false" outlineLevel="0" collapsed="false">
      <c r="A15" s="33"/>
      <c r="B15" s="13" t="s">
        <v>32</v>
      </c>
      <c r="C15" s="34"/>
    </row>
    <row r="16" customFormat="false" ht="13.5" hidden="false" customHeight="false" outlineLevel="0" collapsed="false">
      <c r="A16" s="33"/>
      <c r="B16" s="13" t="s">
        <v>33</v>
      </c>
      <c r="C16" s="34"/>
    </row>
    <row r="17" customFormat="false" ht="13.5" hidden="false" customHeight="false" outlineLevel="0" collapsed="false">
      <c r="A17" s="33"/>
      <c r="B17" s="13" t="s">
        <v>34</v>
      </c>
      <c r="C17" s="34"/>
    </row>
    <row r="18" customFormat="false" ht="13.5" hidden="false" customHeight="false" outlineLevel="0" collapsed="false">
      <c r="A18" s="33"/>
      <c r="B18" s="13" t="s">
        <v>35</v>
      </c>
      <c r="C18" s="34"/>
    </row>
    <row r="19" customFormat="false" ht="13.5" hidden="false" customHeight="false" outlineLevel="0" collapsed="false">
      <c r="A19" s="33"/>
      <c r="B19" s="13" t="s">
        <v>36</v>
      </c>
      <c r="C19" s="34" t="s">
        <v>17</v>
      </c>
    </row>
    <row r="20" customFormat="false" ht="13.5" hidden="false" customHeight="false" outlineLevel="0" collapsed="false">
      <c r="A20" s="33"/>
      <c r="B20" s="13" t="s">
        <v>37</v>
      </c>
      <c r="C20" s="34" t="s">
        <v>17</v>
      </c>
    </row>
    <row r="21" customFormat="false" ht="13.5" hidden="false" customHeight="false" outlineLevel="0" collapsed="false">
      <c r="A21" s="33"/>
      <c r="B21" s="13" t="s">
        <v>38</v>
      </c>
      <c r="C21" s="34" t="s">
        <v>17</v>
      </c>
    </row>
    <row r="22" customFormat="false" ht="13.5" hidden="false" customHeight="false" outlineLevel="0" collapsed="false">
      <c r="A22" s="33"/>
      <c r="B22" s="13" t="s">
        <v>39</v>
      </c>
      <c r="C22" s="34"/>
    </row>
    <row r="23" customFormat="false" ht="13.5" hidden="false" customHeight="false" outlineLevel="0" collapsed="false">
      <c r="A23" s="33"/>
      <c r="B23" s="13" t="s">
        <v>40</v>
      </c>
      <c r="C23" s="34" t="s">
        <v>17</v>
      </c>
    </row>
    <row r="24" customFormat="false" ht="13.5" hidden="false" customHeight="false" outlineLevel="0" collapsed="false">
      <c r="A24" s="33"/>
      <c r="B24" s="13" t="s">
        <v>41</v>
      </c>
      <c r="C24" s="34" t="s">
        <v>17</v>
      </c>
    </row>
    <row r="25" customFormat="false" ht="13.5" hidden="false" customHeight="false" outlineLevel="0" collapsed="false">
      <c r="A25" s="33"/>
      <c r="B25" s="13" t="s">
        <v>42</v>
      </c>
      <c r="C25" s="34"/>
    </row>
    <row r="26" customFormat="false" ht="13.5" hidden="false" customHeight="false" outlineLevel="0" collapsed="false">
      <c r="A26" s="33"/>
      <c r="B26" s="13" t="s">
        <v>43</v>
      </c>
      <c r="C26" s="34"/>
    </row>
    <row r="27" customFormat="false" ht="13.5" hidden="false" customHeight="false" outlineLevel="0" collapsed="false">
      <c r="A27" s="33"/>
      <c r="B27" s="13" t="s">
        <v>44</v>
      </c>
      <c r="C27" s="34"/>
    </row>
    <row r="28" customFormat="false" ht="13.5" hidden="false" customHeight="false" outlineLevel="0" collapsed="false">
      <c r="A28" s="35" t="s">
        <v>45</v>
      </c>
      <c r="B28" s="13"/>
      <c r="C28" s="34"/>
    </row>
    <row r="29" customFormat="false" ht="13.5" hidden="false" customHeight="false" outlineLevel="0" collapsed="false">
      <c r="A29" s="33"/>
      <c r="B29" s="13" t="s">
        <v>46</v>
      </c>
      <c r="C29" s="34"/>
    </row>
    <row r="30" customFormat="false" ht="13.5" hidden="false" customHeight="false" outlineLevel="0" collapsed="false">
      <c r="A30" s="33"/>
      <c r="B30" s="13" t="s">
        <v>47</v>
      </c>
      <c r="C30" s="34"/>
    </row>
    <row r="31" customFormat="false" ht="13.5" hidden="false" customHeight="false" outlineLevel="0" collapsed="false">
      <c r="A31" s="33"/>
      <c r="B31" s="13" t="s">
        <v>48</v>
      </c>
      <c r="C31" s="34"/>
    </row>
    <row r="32" customFormat="false" ht="13.5" hidden="false" customHeight="false" outlineLevel="0" collapsed="false">
      <c r="A32" s="33"/>
      <c r="B32" s="13" t="s">
        <v>49</v>
      </c>
      <c r="C32" s="34"/>
    </row>
    <row r="33" customFormat="false" ht="13.5" hidden="false" customHeight="false" outlineLevel="0" collapsed="false">
      <c r="A33" s="33"/>
      <c r="B33" s="13" t="s">
        <v>50</v>
      </c>
      <c r="C33" s="34"/>
    </row>
    <row r="34" customFormat="false" ht="13.5" hidden="false" customHeight="false" outlineLevel="0" collapsed="false">
      <c r="A34" s="33"/>
      <c r="B34" s="13" t="s">
        <v>51</v>
      </c>
      <c r="C34" s="34"/>
    </row>
    <row r="35" customFormat="false" ht="13.5" hidden="false" customHeight="false" outlineLevel="0" collapsed="false">
      <c r="A35" s="33"/>
      <c r="B35" s="13" t="s">
        <v>52</v>
      </c>
      <c r="C35" s="34"/>
    </row>
    <row r="36" customFormat="false" ht="13.5" hidden="false" customHeight="false" outlineLevel="0" collapsed="false">
      <c r="A36" s="33"/>
      <c r="B36" s="13" t="s">
        <v>53</v>
      </c>
      <c r="C36" s="34"/>
    </row>
    <row r="37" customFormat="false" ht="13.5" hidden="false" customHeight="false" outlineLevel="0" collapsed="false">
      <c r="A37" s="33"/>
      <c r="B37" s="13" t="s">
        <v>54</v>
      </c>
      <c r="C37" s="34"/>
    </row>
    <row r="38" customFormat="false" ht="13.5" hidden="false" customHeight="false" outlineLevel="0" collapsed="false">
      <c r="A38" s="33"/>
      <c r="B38" s="13" t="s">
        <v>55</v>
      </c>
      <c r="C38" s="34"/>
    </row>
    <row r="39" customFormat="false" ht="13.5" hidden="false" customHeight="false" outlineLevel="0" collapsed="false">
      <c r="A39" s="33"/>
      <c r="B39" s="36" t="s">
        <v>45</v>
      </c>
      <c r="C39" s="34"/>
    </row>
    <row r="40" customFormat="false" ht="13.5" hidden="false" customHeight="false" outlineLevel="0" collapsed="false">
      <c r="A40" s="33"/>
      <c r="B40" s="36" t="s">
        <v>56</v>
      </c>
      <c r="C40" s="34"/>
    </row>
    <row r="41" customFormat="false" ht="13.5" hidden="false" customHeight="false" outlineLevel="0" collapsed="false">
      <c r="A41" s="33"/>
      <c r="B41" s="36" t="s">
        <v>57</v>
      </c>
      <c r="C41" s="34"/>
    </row>
    <row r="42" customFormat="false" ht="13.5" hidden="false" customHeight="false" outlineLevel="0" collapsed="false">
      <c r="A42" s="33"/>
      <c r="B42" s="36" t="s">
        <v>58</v>
      </c>
      <c r="C42" s="34"/>
    </row>
    <row r="43" customFormat="false" ht="13.5" hidden="false" customHeight="false" outlineLevel="0" collapsed="false">
      <c r="A43" s="33"/>
      <c r="B43" s="36" t="s">
        <v>59</v>
      </c>
      <c r="C43" s="34"/>
    </row>
    <row r="44" customFormat="false" ht="13.5" hidden="false" customHeight="false" outlineLevel="0" collapsed="false">
      <c r="A44" s="33"/>
      <c r="B44" s="36" t="s">
        <v>60</v>
      </c>
      <c r="C44" s="34"/>
    </row>
    <row r="45" customFormat="false" ht="13.5" hidden="false" customHeight="false" outlineLevel="0" collapsed="false">
      <c r="A45" s="33"/>
      <c r="B45" s="36" t="s">
        <v>61</v>
      </c>
      <c r="C45" s="34"/>
    </row>
    <row r="46" customFormat="false" ht="13.5" hidden="false" customHeight="false" outlineLevel="0" collapsed="false">
      <c r="A46" s="33"/>
      <c r="B46" s="13" t="s">
        <v>62</v>
      </c>
      <c r="C46" s="34"/>
    </row>
    <row r="47" customFormat="false" ht="13.5" hidden="false" customHeight="false" outlineLevel="0" collapsed="false">
      <c r="A47" s="33"/>
      <c r="B47" s="36" t="s">
        <v>63</v>
      </c>
      <c r="C47" s="34"/>
    </row>
    <row r="48" customFormat="false" ht="13.5" hidden="false" customHeight="false" outlineLevel="0" collapsed="false">
      <c r="A48" s="33"/>
      <c r="B48" s="36" t="s">
        <v>64</v>
      </c>
      <c r="C48" s="34"/>
    </row>
    <row r="49" customFormat="false" ht="13.5" hidden="false" customHeight="false" outlineLevel="0" collapsed="false">
      <c r="A49" s="33"/>
      <c r="B49" s="36" t="s">
        <v>65</v>
      </c>
      <c r="C49" s="34"/>
    </row>
    <row r="50" customFormat="false" ht="13.5" hidden="false" customHeight="false" outlineLevel="0" collapsed="false">
      <c r="A50" s="33"/>
      <c r="B50" s="13" t="s">
        <v>66</v>
      </c>
      <c r="C50" s="34"/>
    </row>
    <row r="51" customFormat="false" ht="13.5" hidden="false" customHeight="false" outlineLevel="0" collapsed="false">
      <c r="A51" s="33"/>
      <c r="B51" s="13" t="s">
        <v>67</v>
      </c>
      <c r="C51" s="34"/>
    </row>
    <row r="52" customFormat="false" ht="13.5" hidden="false" customHeight="false" outlineLevel="0" collapsed="false">
      <c r="A52" s="35" t="s">
        <v>68</v>
      </c>
      <c r="B52" s="13"/>
      <c r="C52" s="34"/>
    </row>
    <row r="53" customFormat="false" ht="13.5" hidden="false" customHeight="false" outlineLevel="0" collapsed="false">
      <c r="A53" s="33"/>
      <c r="B53" s="13" t="s">
        <v>69</v>
      </c>
      <c r="C53" s="34"/>
    </row>
    <row r="54" customFormat="false" ht="13.5" hidden="false" customHeight="false" outlineLevel="0" collapsed="false">
      <c r="A54" s="33"/>
      <c r="B54" s="13" t="s">
        <v>24</v>
      </c>
      <c r="C54" s="34"/>
    </row>
    <row r="55" customFormat="false" ht="13.5" hidden="false" customHeight="false" outlineLevel="0" collapsed="false">
      <c r="A55" s="33"/>
      <c r="B55" s="13" t="s">
        <v>70</v>
      </c>
      <c r="C55" s="34"/>
    </row>
    <row r="56" customFormat="false" ht="13.5" hidden="false" customHeight="false" outlineLevel="0" collapsed="false">
      <c r="A56" s="33"/>
      <c r="B56" s="13" t="s">
        <v>71</v>
      </c>
      <c r="C56" s="34"/>
    </row>
    <row r="57" customFormat="false" ht="13.5" hidden="false" customHeight="false" outlineLevel="0" collapsed="false">
      <c r="A57" s="33"/>
      <c r="B57" s="13" t="s">
        <v>72</v>
      </c>
      <c r="C57" s="34"/>
    </row>
    <row r="58" customFormat="false" ht="13.5" hidden="false" customHeight="false" outlineLevel="0" collapsed="false">
      <c r="A58" s="33"/>
      <c r="B58" s="13" t="s">
        <v>73</v>
      </c>
      <c r="C58" s="34"/>
    </row>
    <row r="59" customFormat="false" ht="13.5" hidden="false" customHeight="false" outlineLevel="0" collapsed="false">
      <c r="A59" s="33"/>
      <c r="B59" s="13" t="s">
        <v>74</v>
      </c>
      <c r="C59" s="34"/>
    </row>
    <row r="60" customFormat="false" ht="13.5" hidden="false" customHeight="false" outlineLevel="0" collapsed="false">
      <c r="A60" s="33"/>
      <c r="B60" s="13" t="s">
        <v>75</v>
      </c>
      <c r="C60" s="34"/>
    </row>
    <row r="61" customFormat="false" ht="13.5" hidden="false" customHeight="false" outlineLevel="0" collapsed="false">
      <c r="A61" s="33"/>
      <c r="B61" s="13" t="s">
        <v>76</v>
      </c>
      <c r="C61" s="34"/>
    </row>
    <row r="62" customFormat="false" ht="13.5" hidden="false" customHeight="false" outlineLevel="0" collapsed="false">
      <c r="A62" s="33"/>
      <c r="B62" s="13" t="s">
        <v>77</v>
      </c>
      <c r="C62" s="34" t="s">
        <v>17</v>
      </c>
    </row>
    <row r="63" customFormat="false" ht="13.5" hidden="false" customHeight="false" outlineLevel="0" collapsed="false">
      <c r="A63" s="33"/>
      <c r="B63" s="13" t="s">
        <v>78</v>
      </c>
      <c r="C63" s="34"/>
    </row>
    <row r="64" customFormat="false" ht="13.5" hidden="false" customHeight="false" outlineLevel="0" collapsed="false">
      <c r="A64" s="33"/>
      <c r="B64" s="36" t="s">
        <v>79</v>
      </c>
      <c r="C64" s="34" t="s">
        <v>17</v>
      </c>
    </row>
    <row r="65" customFormat="false" ht="13.5" hidden="false" customHeight="false" outlineLevel="0" collapsed="false">
      <c r="A65" s="33"/>
      <c r="B65" s="36" t="s">
        <v>80</v>
      </c>
      <c r="C65" s="34"/>
    </row>
    <row r="66" customFormat="false" ht="13.5" hidden="false" customHeight="false" outlineLevel="0" collapsed="false">
      <c r="A66" s="33"/>
      <c r="B66" s="36" t="s">
        <v>81</v>
      </c>
      <c r="C66" s="34" t="s">
        <v>17</v>
      </c>
    </row>
    <row r="67" customFormat="false" ht="13.5" hidden="false" customHeight="false" outlineLevel="0" collapsed="false">
      <c r="A67" s="33"/>
      <c r="B67" s="36" t="s">
        <v>82</v>
      </c>
      <c r="C67" s="34" t="s">
        <v>17</v>
      </c>
    </row>
    <row r="68" customFormat="false" ht="13.5" hidden="false" customHeight="false" outlineLevel="0" collapsed="false">
      <c r="A68" s="33"/>
      <c r="B68" s="36" t="s">
        <v>83</v>
      </c>
      <c r="C68" s="34" t="s">
        <v>17</v>
      </c>
    </row>
    <row r="69" customFormat="false" ht="13.5" hidden="false" customHeight="false" outlineLevel="0" collapsed="false">
      <c r="A69" s="33"/>
      <c r="B69" s="36" t="s">
        <v>68</v>
      </c>
      <c r="C69" s="34"/>
    </row>
    <row r="70" customFormat="false" ht="13.5" hidden="false" customHeight="false" outlineLevel="0" collapsed="false">
      <c r="A70" s="33"/>
      <c r="B70" s="36" t="s">
        <v>84</v>
      </c>
      <c r="C70" s="34"/>
    </row>
    <row r="71" customFormat="false" ht="13.5" hidden="false" customHeight="false" outlineLevel="0" collapsed="false">
      <c r="A71" s="33"/>
      <c r="B71" s="36" t="s">
        <v>85</v>
      </c>
      <c r="C71" s="34"/>
    </row>
    <row r="72" customFormat="false" ht="13.5" hidden="false" customHeight="false" outlineLevel="0" collapsed="false">
      <c r="A72" s="33"/>
      <c r="B72" s="36" t="s">
        <v>86</v>
      </c>
      <c r="C72" s="34"/>
    </row>
    <row r="73" customFormat="false" ht="13.5" hidden="false" customHeight="false" outlineLevel="0" collapsed="false">
      <c r="A73" s="33"/>
      <c r="B73" s="36" t="s">
        <v>87</v>
      </c>
      <c r="C73" s="34"/>
    </row>
    <row r="74" customFormat="false" ht="13.5" hidden="false" customHeight="false" outlineLevel="0" collapsed="false">
      <c r="A74" s="33"/>
      <c r="B74" s="36" t="s">
        <v>88</v>
      </c>
      <c r="C74" s="34"/>
    </row>
    <row r="75" customFormat="false" ht="13.5" hidden="false" customHeight="false" outlineLevel="0" collapsed="false">
      <c r="A75" s="33"/>
      <c r="B75" s="36" t="s">
        <v>89</v>
      </c>
      <c r="C75" s="34"/>
    </row>
    <row r="76" customFormat="false" ht="13.5" hidden="false" customHeight="false" outlineLevel="0" collapsed="false">
      <c r="A76" s="33"/>
      <c r="B76" s="36" t="s">
        <v>90</v>
      </c>
      <c r="C76" s="34"/>
    </row>
    <row r="77" customFormat="false" ht="13.5" hidden="false" customHeight="false" outlineLevel="0" collapsed="false">
      <c r="A77" s="33"/>
      <c r="B77" s="36" t="s">
        <v>91</v>
      </c>
      <c r="C77" s="34" t="s">
        <v>17</v>
      </c>
    </row>
    <row r="78" customFormat="false" ht="13.5" hidden="false" customHeight="false" outlineLevel="0" collapsed="false">
      <c r="A78" s="33"/>
      <c r="B78" s="36" t="s">
        <v>92</v>
      </c>
      <c r="C78" s="34" t="s">
        <v>17</v>
      </c>
    </row>
    <row r="79" customFormat="false" ht="13.5" hidden="false" customHeight="false" outlineLevel="0" collapsed="false">
      <c r="A79" s="33"/>
      <c r="B79" s="36" t="s">
        <v>93</v>
      </c>
      <c r="C79" s="34"/>
    </row>
    <row r="80" customFormat="false" ht="13.5" hidden="false" customHeight="false" outlineLevel="0" collapsed="false">
      <c r="A80" s="33"/>
      <c r="B80" s="36" t="s">
        <v>94</v>
      </c>
      <c r="C80" s="34"/>
    </row>
    <row r="81" customFormat="false" ht="13.5" hidden="false" customHeight="false" outlineLevel="0" collapsed="false">
      <c r="A81" s="33"/>
      <c r="B81" s="36" t="s">
        <v>95</v>
      </c>
      <c r="C81" s="34" t="s">
        <v>17</v>
      </c>
    </row>
    <row r="82" customFormat="false" ht="13.5" hidden="false" customHeight="false" outlineLevel="0" collapsed="false">
      <c r="A82" s="33"/>
      <c r="B82" s="36" t="s">
        <v>96</v>
      </c>
      <c r="C82" s="34"/>
    </row>
    <row r="83" customFormat="false" ht="13.5" hidden="false" customHeight="false" outlineLevel="0" collapsed="false">
      <c r="A83" s="33"/>
      <c r="B83" s="36" t="s">
        <v>97</v>
      </c>
      <c r="C83" s="34"/>
    </row>
    <row r="84" customFormat="false" ht="13.5" hidden="false" customHeight="false" outlineLevel="0" collapsed="false">
      <c r="A84" s="33"/>
      <c r="B84" s="36" t="s">
        <v>98</v>
      </c>
      <c r="C84" s="34"/>
    </row>
    <row r="85" customFormat="false" ht="13.5" hidden="false" customHeight="false" outlineLevel="0" collapsed="false">
      <c r="A85" s="33"/>
      <c r="B85" s="13" t="s">
        <v>99</v>
      </c>
      <c r="C85" s="34"/>
    </row>
    <row r="86" customFormat="false" ht="13.5" hidden="false" customHeight="false" outlineLevel="0" collapsed="false">
      <c r="A86" s="33"/>
      <c r="B86" s="36" t="s">
        <v>100</v>
      </c>
      <c r="C86" s="34"/>
    </row>
    <row r="87" customFormat="false" ht="13.5" hidden="false" customHeight="false" outlineLevel="0" collapsed="false">
      <c r="A87" s="33"/>
      <c r="B87" s="36" t="s">
        <v>101</v>
      </c>
      <c r="C87" s="34"/>
    </row>
    <row r="88" customFormat="false" ht="13.5" hidden="false" customHeight="false" outlineLevel="0" collapsed="false">
      <c r="A88" s="33"/>
      <c r="B88" s="36" t="s">
        <v>102</v>
      </c>
      <c r="C88" s="34" t="s">
        <v>17</v>
      </c>
    </row>
    <row r="89" customFormat="false" ht="13.5" hidden="false" customHeight="false" outlineLevel="0" collapsed="false">
      <c r="A89" s="33"/>
      <c r="B89" s="36" t="s">
        <v>103</v>
      </c>
      <c r="C89" s="34"/>
    </row>
    <row r="90" customFormat="false" ht="13.5" hidden="false" customHeight="false" outlineLevel="0" collapsed="false">
      <c r="A90" s="33"/>
      <c r="B90" s="36" t="s">
        <v>104</v>
      </c>
      <c r="C90" s="34"/>
    </row>
    <row r="91" customFormat="false" ht="13.5" hidden="false" customHeight="false" outlineLevel="0" collapsed="false">
      <c r="A91" s="35" t="s">
        <v>105</v>
      </c>
      <c r="B91" s="13"/>
      <c r="C91" s="34"/>
    </row>
    <row r="92" customFormat="false" ht="13.5" hidden="false" customHeight="false" outlineLevel="0" collapsed="false">
      <c r="A92" s="33"/>
      <c r="B92" s="36" t="s">
        <v>106</v>
      </c>
      <c r="C92" s="34"/>
    </row>
    <row r="93" customFormat="false" ht="13.5" hidden="false" customHeight="false" outlineLevel="0" collapsed="false">
      <c r="A93" s="33"/>
      <c r="B93" s="36" t="s">
        <v>107</v>
      </c>
      <c r="C93" s="34"/>
    </row>
    <row r="94" customFormat="false" ht="13.5" hidden="false" customHeight="false" outlineLevel="0" collapsed="false">
      <c r="A94" s="33"/>
      <c r="B94" s="36" t="s">
        <v>108</v>
      </c>
      <c r="C94" s="34"/>
    </row>
    <row r="95" customFormat="false" ht="13.5" hidden="false" customHeight="false" outlineLevel="0" collapsed="false">
      <c r="A95" s="33"/>
      <c r="B95" s="36" t="s">
        <v>109</v>
      </c>
      <c r="C95" s="34"/>
    </row>
    <row r="96" customFormat="false" ht="13.5" hidden="false" customHeight="false" outlineLevel="0" collapsed="false">
      <c r="A96" s="33"/>
      <c r="B96" s="36" t="s">
        <v>110</v>
      </c>
      <c r="C96" s="34"/>
    </row>
    <row r="97" customFormat="false" ht="13.5" hidden="false" customHeight="false" outlineLevel="0" collapsed="false">
      <c r="A97" s="33"/>
      <c r="B97" s="36" t="s">
        <v>111</v>
      </c>
      <c r="C97" s="34"/>
    </row>
    <row r="98" customFormat="false" ht="13.5" hidden="false" customHeight="false" outlineLevel="0" collapsed="false">
      <c r="A98" s="33"/>
      <c r="B98" s="36" t="s">
        <v>112</v>
      </c>
      <c r="C98" s="34"/>
    </row>
    <row r="99" customFormat="false" ht="13.5" hidden="false" customHeight="false" outlineLevel="0" collapsed="false">
      <c r="A99" s="33"/>
      <c r="B99" s="36" t="s">
        <v>113</v>
      </c>
      <c r="C99" s="34"/>
    </row>
    <row r="100" customFormat="false" ht="13.5" hidden="false" customHeight="false" outlineLevel="0" collapsed="false">
      <c r="A100" s="33"/>
      <c r="B100" s="36" t="s">
        <v>114</v>
      </c>
      <c r="C100" s="34"/>
    </row>
    <row r="101" customFormat="false" ht="13.5" hidden="false" customHeight="false" outlineLevel="0" collapsed="false">
      <c r="A101" s="33"/>
      <c r="B101" s="36" t="s">
        <v>115</v>
      </c>
      <c r="C101" s="34"/>
    </row>
    <row r="102" customFormat="false" ht="13.5" hidden="false" customHeight="false" outlineLevel="0" collapsed="false">
      <c r="A102" s="35" t="s">
        <v>116</v>
      </c>
      <c r="B102" s="13"/>
      <c r="C102" s="34"/>
    </row>
    <row r="103" customFormat="false" ht="13.5" hidden="false" customHeight="false" outlineLevel="0" collapsed="false">
      <c r="A103" s="33"/>
      <c r="B103" s="13" t="s">
        <v>117</v>
      </c>
      <c r="C103" s="34"/>
    </row>
    <row r="104" customFormat="false" ht="13.5" hidden="false" customHeight="false" outlineLevel="0" collapsed="false">
      <c r="A104" s="33"/>
      <c r="B104" s="13" t="s">
        <v>118</v>
      </c>
      <c r="C104" s="34"/>
    </row>
    <row r="105" customFormat="false" ht="13.5" hidden="false" customHeight="false" outlineLevel="0" collapsed="false">
      <c r="A105" s="33"/>
      <c r="B105" s="13" t="s">
        <v>119</v>
      </c>
      <c r="C105" s="34"/>
    </row>
    <row r="106" customFormat="false" ht="13.5" hidden="false" customHeight="false" outlineLevel="0" collapsed="false">
      <c r="A106" s="33"/>
      <c r="B106" s="13" t="s">
        <v>120</v>
      </c>
      <c r="C106" s="34"/>
    </row>
    <row r="107" customFormat="false" ht="13.5" hidden="false" customHeight="false" outlineLevel="0" collapsed="false">
      <c r="A107" s="33"/>
      <c r="B107" s="13" t="s">
        <v>121</v>
      </c>
      <c r="C107" s="34"/>
    </row>
    <row r="108" customFormat="false" ht="13.5" hidden="false" customHeight="false" outlineLevel="0" collapsed="false">
      <c r="A108" s="33"/>
      <c r="B108" s="36" t="s">
        <v>122</v>
      </c>
      <c r="C108" s="34"/>
    </row>
    <row r="109" customFormat="false" ht="13.5" hidden="false" customHeight="false" outlineLevel="0" collapsed="false">
      <c r="A109" s="33"/>
      <c r="B109" s="36" t="s">
        <v>123</v>
      </c>
      <c r="C109" s="34"/>
    </row>
    <row r="110" customFormat="false" ht="13.5" hidden="false" customHeight="false" outlineLevel="0" collapsed="false">
      <c r="A110" s="33"/>
      <c r="B110" s="13" t="s">
        <v>124</v>
      </c>
      <c r="C110" s="34"/>
    </row>
    <row r="111" customFormat="false" ht="13.5" hidden="false" customHeight="false" outlineLevel="0" collapsed="false">
      <c r="A111" s="35" t="s">
        <v>125</v>
      </c>
      <c r="B111" s="13"/>
      <c r="C111" s="34"/>
    </row>
    <row r="112" customFormat="false" ht="13.5" hidden="false" customHeight="false" outlineLevel="0" collapsed="false">
      <c r="A112" s="33"/>
      <c r="B112" s="13" t="s">
        <v>126</v>
      </c>
      <c r="C112" s="34" t="s">
        <v>17</v>
      </c>
    </row>
    <row r="113" customFormat="false" ht="13.5" hidden="false" customHeight="false" outlineLevel="0" collapsed="false">
      <c r="A113" s="33"/>
      <c r="B113" s="13" t="s">
        <v>127</v>
      </c>
      <c r="C113" s="34" t="s">
        <v>17</v>
      </c>
    </row>
    <row r="114" customFormat="false" ht="13.5" hidden="false" customHeight="false" outlineLevel="0" collapsed="false">
      <c r="A114" s="33"/>
      <c r="B114" s="13" t="s">
        <v>128</v>
      </c>
      <c r="C114" s="34" t="s">
        <v>17</v>
      </c>
    </row>
    <row r="115" customFormat="false" ht="13.5" hidden="false" customHeight="false" outlineLevel="0" collapsed="false">
      <c r="A115" s="33"/>
      <c r="B115" s="13" t="s">
        <v>129</v>
      </c>
      <c r="C115" s="34" t="s">
        <v>17</v>
      </c>
    </row>
    <row r="116" customFormat="false" ht="13.5" hidden="false" customHeight="false" outlineLevel="0" collapsed="false">
      <c r="A116" s="35" t="s">
        <v>130</v>
      </c>
      <c r="B116" s="13"/>
      <c r="C116" s="34"/>
    </row>
    <row r="117" customFormat="false" ht="13.5" hidden="false" customHeight="false" outlineLevel="0" collapsed="false">
      <c r="A117" s="33"/>
      <c r="B117" s="36" t="s">
        <v>131</v>
      </c>
      <c r="C117" s="34"/>
    </row>
    <row r="118" customFormat="false" ht="13.5" hidden="false" customHeight="false" outlineLevel="0" collapsed="false">
      <c r="A118" s="33"/>
      <c r="B118" s="36" t="s">
        <v>132</v>
      </c>
      <c r="C118" s="34"/>
    </row>
    <row r="119" customFormat="false" ht="13.5" hidden="false" customHeight="false" outlineLevel="0" collapsed="false">
      <c r="A119" s="33"/>
      <c r="B119" s="36" t="s">
        <v>133</v>
      </c>
      <c r="C119" s="34"/>
    </row>
    <row r="120" customFormat="false" ht="13.5" hidden="false" customHeight="false" outlineLevel="0" collapsed="false">
      <c r="A120" s="33"/>
      <c r="B120" s="36" t="s">
        <v>134</v>
      </c>
      <c r="C120" s="34"/>
    </row>
    <row r="121" customFormat="false" ht="13.5" hidden="false" customHeight="false" outlineLevel="0" collapsed="false">
      <c r="A121" s="33"/>
      <c r="B121" s="36" t="s">
        <v>135</v>
      </c>
      <c r="C121" s="34"/>
    </row>
    <row r="122" customFormat="false" ht="13.5" hidden="false" customHeight="false" outlineLevel="0" collapsed="false">
      <c r="A122" s="33"/>
      <c r="B122" s="36" t="s">
        <v>136</v>
      </c>
      <c r="C122" s="34"/>
    </row>
    <row r="123" customFormat="false" ht="13.5" hidden="false" customHeight="false" outlineLevel="0" collapsed="false">
      <c r="A123" s="35" t="s">
        <v>137</v>
      </c>
      <c r="B123" s="13"/>
      <c r="C123" s="34"/>
    </row>
    <row r="124" customFormat="false" ht="13.5" hidden="false" customHeight="false" outlineLevel="0" collapsed="false">
      <c r="A124" s="33"/>
      <c r="B124" s="36" t="s">
        <v>138</v>
      </c>
      <c r="C124" s="34"/>
    </row>
    <row r="125" customFormat="false" ht="13.5" hidden="false" customHeight="false" outlineLevel="0" collapsed="false">
      <c r="A125" s="33"/>
      <c r="B125" s="36" t="s">
        <v>139</v>
      </c>
      <c r="C125" s="34"/>
    </row>
    <row r="126" customFormat="false" ht="13.5" hidden="false" customHeight="false" outlineLevel="0" collapsed="false">
      <c r="A126" s="33"/>
      <c r="B126" s="36" t="s">
        <v>140</v>
      </c>
      <c r="C126" s="34"/>
    </row>
    <row r="127" customFormat="false" ht="13.5" hidden="false" customHeight="false" outlineLevel="0" collapsed="false">
      <c r="A127" s="33"/>
      <c r="B127" s="36" t="s">
        <v>141</v>
      </c>
      <c r="C127" s="34"/>
    </row>
    <row r="128" customFormat="false" ht="13.5" hidden="false" customHeight="false" outlineLevel="0" collapsed="false">
      <c r="A128" s="33"/>
      <c r="B128" s="36" t="s">
        <v>142</v>
      </c>
      <c r="C128" s="34"/>
    </row>
    <row r="129" customFormat="false" ht="13.5" hidden="false" customHeight="false" outlineLevel="0" collapsed="false">
      <c r="A129" s="33"/>
      <c r="B129" s="36" t="s">
        <v>143</v>
      </c>
      <c r="C129" s="34"/>
    </row>
    <row r="130" customFormat="false" ht="13.5" hidden="false" customHeight="false" outlineLevel="0" collapsed="false">
      <c r="A130" s="35" t="s">
        <v>144</v>
      </c>
      <c r="B130" s="13"/>
      <c r="C130" s="34"/>
    </row>
    <row r="131" customFormat="false" ht="13.5" hidden="false" customHeight="false" outlineLevel="0" collapsed="false">
      <c r="A131" s="33"/>
      <c r="B131" s="36" t="s">
        <v>145</v>
      </c>
      <c r="C131" s="34"/>
    </row>
    <row r="132" customFormat="false" ht="13.5" hidden="false" customHeight="false" outlineLevel="0" collapsed="false">
      <c r="A132" s="33"/>
      <c r="B132" s="36" t="s">
        <v>146</v>
      </c>
      <c r="C132" s="34"/>
    </row>
    <row r="133" customFormat="false" ht="13.5" hidden="false" customHeight="false" outlineLevel="0" collapsed="false">
      <c r="A133" s="33"/>
      <c r="B133" s="36" t="s">
        <v>147</v>
      </c>
      <c r="C133" s="34"/>
    </row>
    <row r="134" customFormat="false" ht="13.5" hidden="false" customHeight="false" outlineLevel="0" collapsed="false">
      <c r="A134" s="33"/>
      <c r="B134" s="36" t="s">
        <v>148</v>
      </c>
      <c r="C134" s="34"/>
    </row>
    <row r="135" customFormat="false" ht="13.5" hidden="false" customHeight="false" outlineLevel="0" collapsed="false">
      <c r="A135" s="35" t="s">
        <v>149</v>
      </c>
      <c r="B135" s="13"/>
      <c r="C135" s="34"/>
    </row>
    <row r="136" customFormat="false" ht="13.5" hidden="false" customHeight="false" outlineLevel="0" collapsed="false">
      <c r="A136" s="33"/>
      <c r="B136" s="13" t="s">
        <v>150</v>
      </c>
      <c r="C136" s="34"/>
    </row>
    <row r="137" customFormat="false" ht="13.5" hidden="false" customHeight="false" outlineLevel="0" collapsed="false">
      <c r="A137" s="33"/>
      <c r="B137" s="36" t="s">
        <v>151</v>
      </c>
      <c r="C137" s="34"/>
    </row>
    <row r="138" customFormat="false" ht="13.5" hidden="false" customHeight="false" outlineLevel="0" collapsed="false">
      <c r="A138" s="33"/>
      <c r="B138" s="36" t="s">
        <v>152</v>
      </c>
      <c r="C138" s="34"/>
    </row>
    <row r="139" customFormat="false" ht="13.5" hidden="false" customHeight="false" outlineLevel="0" collapsed="false">
      <c r="A139" s="33"/>
      <c r="B139" s="36" t="s">
        <v>153</v>
      </c>
      <c r="C139" s="34"/>
    </row>
    <row r="140" customFormat="false" ht="13.5" hidden="false" customHeight="false" outlineLevel="0" collapsed="false">
      <c r="A140" s="33"/>
      <c r="B140" s="36" t="s">
        <v>154</v>
      </c>
      <c r="C140" s="34"/>
    </row>
    <row r="141" customFormat="false" ht="13.5" hidden="false" customHeight="false" outlineLevel="0" collapsed="false">
      <c r="A141" s="33"/>
      <c r="B141" s="36" t="s">
        <v>155</v>
      </c>
      <c r="C141" s="34"/>
    </row>
    <row r="142" customFormat="false" ht="13.5" hidden="false" customHeight="false" outlineLevel="0" collapsed="false">
      <c r="A142" s="33"/>
      <c r="B142" s="36" t="s">
        <v>156</v>
      </c>
      <c r="C142" s="34"/>
    </row>
    <row r="143" customFormat="false" ht="13.5" hidden="false" customHeight="false" outlineLevel="0" collapsed="false">
      <c r="A143" s="33"/>
      <c r="B143" s="36" t="s">
        <v>157</v>
      </c>
      <c r="C143" s="34"/>
    </row>
    <row r="144" customFormat="false" ht="13.5" hidden="false" customHeight="false" outlineLevel="0" collapsed="false">
      <c r="A144" s="33"/>
      <c r="B144" s="36" t="s">
        <v>158</v>
      </c>
      <c r="C144" s="34"/>
    </row>
    <row r="145" customFormat="false" ht="13.5" hidden="false" customHeight="false" outlineLevel="0" collapsed="false">
      <c r="A145" s="33"/>
      <c r="B145" s="36" t="s">
        <v>159</v>
      </c>
      <c r="C145" s="34"/>
    </row>
    <row r="146" customFormat="false" ht="13.5" hidden="false" customHeight="false" outlineLevel="0" collapsed="false">
      <c r="A146" s="33"/>
      <c r="B146" s="36" t="s">
        <v>160</v>
      </c>
      <c r="C146" s="34"/>
    </row>
    <row r="147" customFormat="false" ht="13.5" hidden="false" customHeight="false" outlineLevel="0" collapsed="false">
      <c r="A147" s="33"/>
      <c r="B147" s="36" t="s">
        <v>161</v>
      </c>
      <c r="C147" s="34"/>
    </row>
    <row r="148" customFormat="false" ht="13.5" hidden="false" customHeight="false" outlineLevel="0" collapsed="false">
      <c r="A148" s="35" t="s">
        <v>162</v>
      </c>
      <c r="B148" s="13"/>
      <c r="C148" s="34"/>
    </row>
    <row r="149" customFormat="false" ht="13.5" hidden="false" customHeight="false" outlineLevel="0" collapsed="false">
      <c r="A149" s="33"/>
      <c r="B149" s="36" t="s">
        <v>163</v>
      </c>
      <c r="C149" s="34"/>
    </row>
    <row r="150" customFormat="false" ht="13.5" hidden="false" customHeight="false" outlineLevel="0" collapsed="false">
      <c r="A150" s="33"/>
      <c r="B150" s="36" t="s">
        <v>164</v>
      </c>
      <c r="C150" s="34"/>
    </row>
    <row r="151" customFormat="false" ht="13.5" hidden="false" customHeight="false" outlineLevel="0" collapsed="false">
      <c r="A151" s="33"/>
      <c r="B151" s="36" t="s">
        <v>165</v>
      </c>
      <c r="C151" s="34"/>
    </row>
    <row r="152" customFormat="false" ht="13.5" hidden="false" customHeight="false" outlineLevel="0" collapsed="false">
      <c r="A152" s="33"/>
      <c r="B152" s="36" t="s">
        <v>166</v>
      </c>
      <c r="C152" s="34"/>
    </row>
    <row r="153" customFormat="false" ht="13.5" hidden="false" customHeight="false" outlineLevel="0" collapsed="false">
      <c r="A153" s="33"/>
      <c r="B153" s="36" t="s">
        <v>167</v>
      </c>
      <c r="C153" s="34"/>
    </row>
    <row r="154" customFormat="false" ht="13.5" hidden="false" customHeight="false" outlineLevel="0" collapsed="false">
      <c r="A154" s="35" t="s">
        <v>168</v>
      </c>
      <c r="B154" s="13"/>
      <c r="C154" s="34"/>
    </row>
    <row r="155" customFormat="false" ht="13.5" hidden="false" customHeight="false" outlineLevel="0" collapsed="false">
      <c r="A155" s="33"/>
      <c r="B155" s="13" t="s">
        <v>169</v>
      </c>
      <c r="C155" s="34"/>
    </row>
    <row r="156" customFormat="false" ht="13.5" hidden="false" customHeight="false" outlineLevel="0" collapsed="false">
      <c r="A156" s="33"/>
      <c r="B156" s="36" t="s">
        <v>170</v>
      </c>
      <c r="C156" s="34"/>
    </row>
    <row r="157" customFormat="false" ht="13.5" hidden="false" customHeight="false" outlineLevel="0" collapsed="false">
      <c r="A157" s="33"/>
      <c r="B157" s="13" t="s">
        <v>171</v>
      </c>
      <c r="C157" s="34"/>
    </row>
    <row r="158" customFormat="false" ht="13.5" hidden="false" customHeight="false" outlineLevel="0" collapsed="false">
      <c r="A158" s="33"/>
      <c r="B158" s="13" t="s">
        <v>172</v>
      </c>
      <c r="C158" s="34"/>
    </row>
    <row r="159" customFormat="false" ht="13.5" hidden="false" customHeight="false" outlineLevel="0" collapsed="false">
      <c r="A159" s="33"/>
      <c r="B159" s="13" t="s">
        <v>173</v>
      </c>
      <c r="C159" s="34"/>
    </row>
    <row r="160" customFormat="false" ht="13.5" hidden="false" customHeight="false" outlineLevel="0" collapsed="false">
      <c r="A160" s="33"/>
      <c r="B160" s="13" t="s">
        <v>174</v>
      </c>
      <c r="C160" s="34"/>
    </row>
    <row r="161" customFormat="false" ht="13.5" hidden="false" customHeight="false" outlineLevel="0" collapsed="false">
      <c r="A161" s="33"/>
      <c r="B161" s="13" t="s">
        <v>175</v>
      </c>
      <c r="C161" s="34"/>
    </row>
    <row r="162" customFormat="false" ht="13.5" hidden="false" customHeight="false" outlineLevel="0" collapsed="false">
      <c r="A162" s="33"/>
      <c r="B162" s="13" t="s">
        <v>176</v>
      </c>
      <c r="C162" s="34"/>
    </row>
    <row r="163" customFormat="false" ht="13.5" hidden="false" customHeight="false" outlineLevel="0" collapsed="false">
      <c r="A163" s="33"/>
      <c r="B163" s="36" t="s">
        <v>177</v>
      </c>
      <c r="C163" s="34"/>
    </row>
    <row r="164" customFormat="false" ht="13.5" hidden="false" customHeight="false" outlineLevel="0" collapsed="false">
      <c r="A164" s="33"/>
      <c r="B164" s="36" t="s">
        <v>178</v>
      </c>
      <c r="C164" s="34"/>
    </row>
    <row r="165" customFormat="false" ht="13.5" hidden="false" customHeight="false" outlineLevel="0" collapsed="false">
      <c r="A165" s="33"/>
      <c r="B165" s="36" t="s">
        <v>179</v>
      </c>
      <c r="C165" s="34"/>
    </row>
    <row r="166" customFormat="false" ht="13.5" hidden="false" customHeight="false" outlineLevel="0" collapsed="false">
      <c r="A166" s="33"/>
      <c r="B166" s="36" t="s">
        <v>180</v>
      </c>
      <c r="C166" s="34"/>
    </row>
    <row r="167" customFormat="false" ht="13.5" hidden="false" customHeight="false" outlineLevel="0" collapsed="false">
      <c r="A167" s="33"/>
      <c r="B167" s="36" t="s">
        <v>181</v>
      </c>
      <c r="C167" s="34"/>
    </row>
    <row r="168" customFormat="false" ht="13.5" hidden="false" customHeight="false" outlineLevel="0" collapsed="false">
      <c r="A168" s="33"/>
      <c r="B168" s="36" t="s">
        <v>182</v>
      </c>
      <c r="C168" s="34"/>
    </row>
    <row r="169" customFormat="false" ht="13.5" hidden="false" customHeight="false" outlineLevel="0" collapsed="false">
      <c r="A169" s="33"/>
      <c r="B169" s="36" t="s">
        <v>183</v>
      </c>
      <c r="C169" s="34"/>
    </row>
    <row r="170" customFormat="false" ht="13.5" hidden="false" customHeight="false" outlineLevel="0" collapsed="false">
      <c r="A170" s="33"/>
      <c r="B170" s="36" t="s">
        <v>184</v>
      </c>
      <c r="C170" s="34"/>
    </row>
    <row r="171" customFormat="false" ht="13.5" hidden="false" customHeight="false" outlineLevel="0" collapsed="false">
      <c r="A171" s="33"/>
      <c r="B171" s="36" t="s">
        <v>185</v>
      </c>
      <c r="C171" s="34"/>
    </row>
    <row r="172" customFormat="false" ht="13.5" hidden="false" customHeight="false" outlineLevel="0" collapsed="false">
      <c r="A172" s="35" t="s">
        <v>186</v>
      </c>
      <c r="B172" s="13"/>
      <c r="C172" s="34"/>
    </row>
    <row r="173" customFormat="false" ht="13.5" hidden="false" customHeight="false" outlineLevel="0" collapsed="false">
      <c r="A173" s="33"/>
      <c r="B173" s="13" t="s">
        <v>187</v>
      </c>
      <c r="C173" s="34" t="s">
        <v>17</v>
      </c>
    </row>
    <row r="174" customFormat="false" ht="13.5" hidden="false" customHeight="false" outlineLevel="0" collapsed="false">
      <c r="A174" s="33"/>
      <c r="B174" s="13" t="s">
        <v>188</v>
      </c>
      <c r="C174" s="34" t="s">
        <v>17</v>
      </c>
    </row>
    <row r="175" customFormat="false" ht="13.5" hidden="false" customHeight="false" outlineLevel="0" collapsed="false">
      <c r="A175" s="33"/>
      <c r="B175" s="13" t="s">
        <v>189</v>
      </c>
      <c r="C175" s="34" t="s">
        <v>17</v>
      </c>
    </row>
    <row r="176" customFormat="false" ht="13.5" hidden="false" customHeight="false" outlineLevel="0" collapsed="false">
      <c r="A176" s="33"/>
      <c r="B176" s="13" t="s">
        <v>190</v>
      </c>
      <c r="C176" s="34" t="s">
        <v>17</v>
      </c>
    </row>
    <row r="177" customFormat="false" ht="13.5" hidden="false" customHeight="false" outlineLevel="0" collapsed="false">
      <c r="A177" s="33"/>
      <c r="B177" s="13" t="s">
        <v>191</v>
      </c>
      <c r="C177" s="34" t="s">
        <v>17</v>
      </c>
    </row>
    <row r="178" customFormat="false" ht="13.5" hidden="false" customHeight="false" outlineLevel="0" collapsed="false">
      <c r="A178" s="33"/>
      <c r="B178" s="13" t="s">
        <v>192</v>
      </c>
      <c r="C178" s="34" t="s">
        <v>17</v>
      </c>
    </row>
    <row r="179" customFormat="false" ht="13.5" hidden="false" customHeight="false" outlineLevel="0" collapsed="false">
      <c r="A179" s="33"/>
      <c r="B179" s="36" t="s">
        <v>193</v>
      </c>
      <c r="C179" s="34" t="s">
        <v>17</v>
      </c>
    </row>
    <row r="180" customFormat="false" ht="13.5" hidden="false" customHeight="false" outlineLevel="0" collapsed="false">
      <c r="A180" s="33"/>
      <c r="B180" s="36" t="s">
        <v>194</v>
      </c>
      <c r="C180" s="34" t="s">
        <v>17</v>
      </c>
    </row>
    <row r="181" customFormat="false" ht="13.5" hidden="false" customHeight="false" outlineLevel="0" collapsed="false">
      <c r="A181" s="33"/>
      <c r="B181" s="36" t="s">
        <v>195</v>
      </c>
      <c r="C181" s="34" t="s">
        <v>17</v>
      </c>
    </row>
    <row r="182" customFormat="false" ht="13.5" hidden="false" customHeight="false" outlineLevel="0" collapsed="false">
      <c r="A182" s="33"/>
      <c r="B182" s="36" t="s">
        <v>196</v>
      </c>
      <c r="C182" s="34" t="s">
        <v>17</v>
      </c>
    </row>
    <row r="183" customFormat="false" ht="13.5" hidden="false" customHeight="false" outlineLevel="0" collapsed="false">
      <c r="A183" s="33"/>
      <c r="B183" s="13" t="s">
        <v>197</v>
      </c>
      <c r="C183" s="34" t="s">
        <v>17</v>
      </c>
    </row>
    <row r="184" customFormat="false" ht="13.5" hidden="false" customHeight="false" outlineLevel="0" collapsed="false">
      <c r="A184" s="33"/>
      <c r="B184" s="36" t="s">
        <v>198</v>
      </c>
      <c r="C184" s="34"/>
    </row>
    <row r="185" customFormat="false" ht="13.5" hidden="false" customHeight="false" outlineLevel="0" collapsed="false">
      <c r="A185" s="33"/>
      <c r="B185" s="36" t="s">
        <v>199</v>
      </c>
      <c r="C185" s="34"/>
    </row>
    <row r="186" customFormat="false" ht="13.5" hidden="false" customHeight="false" outlineLevel="0" collapsed="false">
      <c r="A186" s="33"/>
      <c r="B186" s="36" t="s">
        <v>200</v>
      </c>
      <c r="C186" s="34"/>
    </row>
    <row r="187" customFormat="false" ht="13.5" hidden="false" customHeight="false" outlineLevel="0" collapsed="false">
      <c r="A187" s="33"/>
      <c r="B187" s="36" t="s">
        <v>201</v>
      </c>
      <c r="C187" s="34" t="s">
        <v>17</v>
      </c>
    </row>
    <row r="188" customFormat="false" ht="13.5" hidden="false" customHeight="false" outlineLevel="0" collapsed="false">
      <c r="A188" s="33"/>
      <c r="B188" s="36" t="s">
        <v>202</v>
      </c>
      <c r="C188" s="34" t="s">
        <v>17</v>
      </c>
    </row>
    <row r="189" customFormat="false" ht="13.5" hidden="false" customHeight="false" outlineLevel="0" collapsed="false">
      <c r="A189" s="33"/>
      <c r="B189" s="36" t="s">
        <v>203</v>
      </c>
      <c r="C189" s="34" t="s">
        <v>17</v>
      </c>
    </row>
    <row r="190" customFormat="false" ht="13.5" hidden="false" customHeight="false" outlineLevel="0" collapsed="false">
      <c r="A190" s="33"/>
      <c r="B190" s="36" t="s">
        <v>204</v>
      </c>
      <c r="C190" s="34" t="s">
        <v>17</v>
      </c>
    </row>
    <row r="191" customFormat="false" ht="13.5" hidden="false" customHeight="false" outlineLevel="0" collapsed="false">
      <c r="A191" s="33"/>
      <c r="B191" s="36" t="s">
        <v>205</v>
      </c>
      <c r="C191" s="34"/>
    </row>
    <row r="192" customFormat="false" ht="13.5" hidden="false" customHeight="false" outlineLevel="0" collapsed="false">
      <c r="A192" s="33"/>
      <c r="B192" s="36" t="s">
        <v>206</v>
      </c>
      <c r="C192" s="34"/>
    </row>
    <row r="193" customFormat="false" ht="13.5" hidden="false" customHeight="false" outlineLevel="0" collapsed="false">
      <c r="A193" s="33"/>
      <c r="B193" s="36" t="s">
        <v>207</v>
      </c>
      <c r="C193" s="34"/>
    </row>
    <row r="194" customFormat="false" ht="13.5" hidden="false" customHeight="false" outlineLevel="0" collapsed="false">
      <c r="A194" s="33"/>
      <c r="B194" s="36" t="s">
        <v>208</v>
      </c>
      <c r="C194" s="34" t="s">
        <v>17</v>
      </c>
    </row>
    <row r="195" customFormat="false" ht="13.5" hidden="false" customHeight="false" outlineLevel="0" collapsed="false">
      <c r="A195" s="33"/>
      <c r="B195" s="36" t="s">
        <v>209</v>
      </c>
      <c r="C195" s="34" t="s">
        <v>17</v>
      </c>
    </row>
    <row r="196" customFormat="false" ht="13.5" hidden="false" customHeight="false" outlineLevel="0" collapsed="false">
      <c r="A196" s="33"/>
      <c r="B196" s="36" t="s">
        <v>210</v>
      </c>
      <c r="C196" s="34" t="s">
        <v>17</v>
      </c>
    </row>
    <row r="197" customFormat="false" ht="13.5" hidden="false" customHeight="false" outlineLevel="0" collapsed="false">
      <c r="A197" s="33"/>
      <c r="B197" s="36" t="s">
        <v>211</v>
      </c>
      <c r="C197" s="34" t="s">
        <v>17</v>
      </c>
    </row>
    <row r="198" customFormat="false" ht="13.5" hidden="false" customHeight="false" outlineLevel="0" collapsed="false">
      <c r="A198" s="37"/>
      <c r="B198" s="38" t="s">
        <v>212</v>
      </c>
      <c r="C198" s="39"/>
    </row>
    <row r="199" customFormat="false" ht="13.5" hidden="false" customHeight="false" outlineLevel="0" collapsed="false">
      <c r="A199" s="40" t="s">
        <v>213</v>
      </c>
      <c r="B199" s="38" t="s">
        <v>214</v>
      </c>
      <c r="C199" s="39"/>
    </row>
    <row r="200" customFormat="false" ht="13.5" hidden="false" customHeight="false" outlineLevel="0" collapsed="false">
      <c r="A200" s="37"/>
      <c r="B200" s="41" t="s">
        <v>215</v>
      </c>
      <c r="C200" s="39"/>
    </row>
    <row r="201" customFormat="false" ht="13.5" hidden="false" customHeight="false" outlineLevel="0" collapsed="false">
      <c r="A201" s="37"/>
      <c r="B201" s="41" t="s">
        <v>216</v>
      </c>
      <c r="C201" s="39"/>
    </row>
    <row r="202" customFormat="false" ht="13.5" hidden="false" customHeight="false" outlineLevel="0" collapsed="false">
      <c r="A202" s="37"/>
      <c r="B202" s="41"/>
      <c r="C202" s="39"/>
    </row>
    <row r="203" customFormat="false" ht="13.5" hidden="false" customHeight="false" outlineLevel="0" collapsed="false">
      <c r="A203" s="37"/>
      <c r="B203" s="41"/>
      <c r="C203" s="39"/>
    </row>
    <row r="204" customFormat="false" ht="13.5" hidden="false" customHeight="false" outlineLevel="0" collapsed="false">
      <c r="A204" s="37"/>
      <c r="B204" s="41"/>
      <c r="C204" s="39"/>
    </row>
    <row r="205" customFormat="false" ht="13.5" hidden="false" customHeight="false" outlineLevel="0" collapsed="false">
      <c r="A205" s="37"/>
      <c r="B205" s="41"/>
      <c r="C205" s="39"/>
    </row>
    <row r="206" customFormat="false" ht="13.5" hidden="false" customHeight="false" outlineLevel="0" collapsed="false">
      <c r="A206" s="37"/>
      <c r="B206" s="41"/>
      <c r="C206" s="39"/>
    </row>
    <row r="207" customFormat="false" ht="13.5" hidden="false" customHeight="false" outlineLevel="0" collapsed="false">
      <c r="A207" s="37"/>
      <c r="B207" s="41"/>
      <c r="C207" s="39"/>
    </row>
    <row r="208" customFormat="false" ht="14.25" hidden="false" customHeight="false" outlineLevel="0" collapsed="false">
      <c r="A208" s="42"/>
      <c r="B208" s="43"/>
      <c r="C208" s="44"/>
    </row>
  </sheetData>
  <printOptions headings="false" gridLines="false" gridLinesSet="true" horizontalCentered="false" verticalCentered="false"/>
  <pageMargins left="0.3" right="0.747916666666667" top="0.27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C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2" min="1" style="45" width="2.12"/>
    <col collapsed="false" customWidth="true" hidden="false" outlineLevel="0" max="3" min="3" style="45" width="73.62"/>
    <col collapsed="false" customWidth="false" hidden="false" outlineLevel="0" max="257" min="4" style="45" width="8.99"/>
  </cols>
  <sheetData>
    <row r="2" customFormat="false" ht="11.25" hidden="false" customHeight="false" outlineLevel="0" collapsed="false">
      <c r="B2" s="46" t="s">
        <v>217</v>
      </c>
    </row>
    <row r="4" customFormat="false" ht="11.25" hidden="false" customHeight="false" outlineLevel="0" collapsed="false">
      <c r="A4" s="47" t="s">
        <v>218</v>
      </c>
    </row>
    <row r="5" customFormat="false" ht="11.25" hidden="false" customHeight="false" outlineLevel="0" collapsed="false">
      <c r="B5" s="45" t="s">
        <v>219</v>
      </c>
      <c r="C5" s="45" t="s">
        <v>220</v>
      </c>
    </row>
    <row r="6" customFormat="false" ht="6.75" hidden="false" customHeight="true" outlineLevel="0" collapsed="false"/>
    <row r="7" customFormat="false" ht="11.25" hidden="false" customHeight="false" outlineLevel="0" collapsed="false">
      <c r="B7" s="45" t="s">
        <v>219</v>
      </c>
      <c r="C7" s="45" t="s">
        <v>221</v>
      </c>
    </row>
    <row r="8" customFormat="false" ht="11.25" hidden="false" customHeight="false" outlineLevel="0" collapsed="false">
      <c r="C8" s="48" t="s">
        <v>222</v>
      </c>
    </row>
    <row r="9" customFormat="false" ht="11.25" hidden="false" customHeight="false" outlineLevel="0" collapsed="false">
      <c r="C9" s="48" t="s">
        <v>223</v>
      </c>
    </row>
    <row r="10" customFormat="false" ht="11.25" hidden="false" customHeight="false" outlineLevel="0" collapsed="false">
      <c r="C10" s="48" t="s">
        <v>224</v>
      </c>
    </row>
    <row r="12" customFormat="false" ht="11.25" hidden="false" customHeight="false" outlineLevel="0" collapsed="false">
      <c r="A12" s="47" t="s">
        <v>225</v>
      </c>
    </row>
    <row r="13" customFormat="false" ht="11.25" hidden="false" customHeight="false" outlineLevel="0" collapsed="false">
      <c r="B13" s="45" t="s">
        <v>219</v>
      </c>
      <c r="C13" s="48" t="s">
        <v>226</v>
      </c>
    </row>
    <row r="15" customFormat="false" ht="11.25" hidden="false" customHeight="false" outlineLevel="0" collapsed="false">
      <c r="A15" s="47" t="s">
        <v>227</v>
      </c>
    </row>
    <row r="16" customFormat="false" ht="11.25" hidden="false" customHeight="false" outlineLevel="0" collapsed="false">
      <c r="B16" s="45" t="n">
        <v>1</v>
      </c>
      <c r="C16" s="45" t="s">
        <v>228</v>
      </c>
    </row>
    <row r="17" customFormat="false" ht="11.25" hidden="false" customHeight="false" outlineLevel="0" collapsed="false">
      <c r="C17" s="48" t="s">
        <v>229</v>
      </c>
    </row>
    <row r="18" customFormat="false" ht="11.25" hidden="false" customHeight="false" outlineLevel="0" collapsed="false">
      <c r="C18" s="48" t="s">
        <v>230</v>
      </c>
    </row>
    <row r="19" customFormat="false" ht="11.25" hidden="false" customHeight="false" outlineLevel="0" collapsed="false">
      <c r="C19" s="45" t="s">
        <v>231</v>
      </c>
    </row>
    <row r="20" customFormat="false" ht="8.25" hidden="false" customHeight="true" outlineLevel="0" collapsed="false"/>
    <row r="21" customFormat="false" ht="11.25" hidden="false" customHeight="false" outlineLevel="0" collapsed="false">
      <c r="B21" s="45" t="n">
        <v>2</v>
      </c>
      <c r="C21" s="48" t="s">
        <v>232</v>
      </c>
    </row>
    <row r="22" customFormat="false" ht="11.25" hidden="false" customHeight="false" outlineLevel="0" collapsed="false">
      <c r="C22" s="48" t="s">
        <v>233</v>
      </c>
    </row>
    <row r="23" customFormat="false" ht="8.25" hidden="false" customHeight="true" outlineLevel="0" collapsed="false"/>
    <row r="24" customFormat="false" ht="11.25" hidden="false" customHeight="false" outlineLevel="0" collapsed="false">
      <c r="B24" s="45" t="n">
        <v>3</v>
      </c>
      <c r="C24" s="48" t="s">
        <v>234</v>
      </c>
    </row>
    <row r="25" customFormat="false" ht="8.25" hidden="false" customHeight="true" outlineLevel="0" collapsed="false"/>
    <row r="26" customFormat="false" ht="11.25" hidden="false" customHeight="false" outlineLevel="0" collapsed="false">
      <c r="B26" s="45" t="n">
        <v>4</v>
      </c>
      <c r="C26" s="48" t="s">
        <v>235</v>
      </c>
    </row>
    <row r="27" customFormat="false" ht="11.25" hidden="false" customHeight="false" outlineLevel="0" collapsed="false">
      <c r="C27" s="48" t="s">
        <v>236</v>
      </c>
    </row>
    <row r="28" customFormat="false" ht="8.25" hidden="false" customHeight="true" outlineLevel="0" collapsed="false"/>
    <row r="29" customFormat="false" ht="11.25" hidden="false" customHeight="false" outlineLevel="0" collapsed="false">
      <c r="B29" s="45" t="n">
        <v>5</v>
      </c>
      <c r="C29" s="48" t="s">
        <v>237</v>
      </c>
    </row>
    <row r="30" customFormat="false" ht="11.25" hidden="false" customHeight="false" outlineLevel="0" collapsed="false">
      <c r="C30" s="48" t="s">
        <v>238</v>
      </c>
    </row>
    <row r="32" customFormat="false" ht="11.25" hidden="false" customHeight="false" outlineLevel="0" collapsed="false">
      <c r="A32" s="47" t="s">
        <v>239</v>
      </c>
    </row>
    <row r="33" customFormat="false" ht="11.25" hidden="false" customHeight="false" outlineLevel="0" collapsed="false">
      <c r="B33" s="45" t="s">
        <v>219</v>
      </c>
      <c r="C33" s="45" t="s">
        <v>240</v>
      </c>
    </row>
    <row r="34" customFormat="false" ht="11.25" hidden="false" customHeight="false" outlineLevel="0" collapsed="false">
      <c r="C34" s="48" t="s">
        <v>241</v>
      </c>
    </row>
    <row r="35" customFormat="false" ht="8.25" hidden="false" customHeight="true" outlineLevel="0" collapsed="false"/>
    <row r="36" customFormat="false" ht="11.25" hidden="false" customHeight="false" outlineLevel="0" collapsed="false">
      <c r="B36" s="45" t="s">
        <v>219</v>
      </c>
      <c r="C36" s="48" t="s">
        <v>242</v>
      </c>
    </row>
    <row r="37" customFormat="false" ht="11.25" hidden="false" customHeight="false" outlineLevel="0" collapsed="false">
      <c r="C37" s="48" t="s">
        <v>243</v>
      </c>
    </row>
    <row r="38" customFormat="false" ht="11.25" hidden="false" customHeight="false" outlineLevel="0" collapsed="false">
      <c r="C38" s="48" t="s">
        <v>244</v>
      </c>
    </row>
    <row r="39" customFormat="false" ht="11.25" hidden="false" customHeight="false" outlineLevel="0" collapsed="false">
      <c r="C39" s="48" t="s">
        <v>245</v>
      </c>
    </row>
    <row r="40" customFormat="false" ht="8.25" hidden="false" customHeight="true" outlineLevel="0" collapsed="false"/>
    <row r="41" customFormat="false" ht="11.25" hidden="false" customHeight="false" outlineLevel="0" collapsed="false">
      <c r="B41" s="45" t="s">
        <v>219</v>
      </c>
      <c r="C41" s="48" t="s">
        <v>246</v>
      </c>
    </row>
    <row r="42" customFormat="false" ht="8.25" hidden="false" customHeight="true" outlineLevel="0" collapsed="false"/>
    <row r="43" customFormat="false" ht="11.25" hidden="false" customHeight="false" outlineLevel="0" collapsed="false">
      <c r="B43" s="45" t="s">
        <v>219</v>
      </c>
      <c r="C43" s="48" t="s">
        <v>247</v>
      </c>
    </row>
    <row r="44" customFormat="false" ht="8.25" hidden="false" customHeight="true" outlineLevel="0" collapsed="false"/>
    <row r="45" customFormat="false" ht="11.25" hidden="false" customHeight="false" outlineLevel="0" collapsed="false">
      <c r="B45" s="45" t="s">
        <v>219</v>
      </c>
      <c r="C45" s="48" t="s">
        <v>248</v>
      </c>
    </row>
    <row r="46" customFormat="false" ht="8.25" hidden="false" customHeight="true" outlineLevel="0" collapsed="false"/>
    <row r="47" customFormat="false" ht="11.25" hidden="false" customHeight="false" outlineLevel="0" collapsed="false">
      <c r="B47" s="45" t="s">
        <v>219</v>
      </c>
      <c r="C47" s="45" t="s">
        <v>249</v>
      </c>
    </row>
    <row r="48" customFormat="false" ht="7.5" hidden="false" customHeight="true" outlineLevel="0" collapsed="false"/>
    <row r="49" customFormat="false" ht="11.25" hidden="false" customHeight="false" outlineLevel="0" collapsed="false">
      <c r="B49" s="45" t="s">
        <v>219</v>
      </c>
      <c r="C49" s="48" t="s">
        <v>250</v>
      </c>
    </row>
    <row r="50" customFormat="false" ht="7.5" hidden="false" customHeight="true" outlineLevel="0" collapsed="false"/>
    <row r="51" customFormat="false" ht="11.25" hidden="false" customHeight="false" outlineLevel="0" collapsed="false">
      <c r="B51" s="45" t="s">
        <v>219</v>
      </c>
      <c r="C51" s="48" t="s">
        <v>251</v>
      </c>
    </row>
    <row r="53" customFormat="false" ht="11.25" hidden="false" customHeight="false" outlineLevel="0" collapsed="false">
      <c r="A53" s="47" t="s">
        <v>252</v>
      </c>
    </row>
    <row r="54" customFormat="false" ht="11.25" hidden="false" customHeight="false" outlineLevel="0" collapsed="false">
      <c r="A54" s="46"/>
      <c r="B54" s="45" t="s">
        <v>253</v>
      </c>
    </row>
    <row r="55" customFormat="false" ht="11.25" hidden="false" customHeight="false" outlineLevel="0" collapsed="false">
      <c r="A55" s="46"/>
      <c r="C55" s="48" t="s">
        <v>254</v>
      </c>
    </row>
    <row r="56" customFormat="false" ht="11.25" hidden="false" customHeight="false" outlineLevel="0" collapsed="false">
      <c r="A56" s="46"/>
      <c r="C56" s="48" t="s">
        <v>255</v>
      </c>
    </row>
    <row r="57" customFormat="false" ht="11.25" hidden="false" customHeight="false" outlineLevel="0" collapsed="false">
      <c r="A57" s="46"/>
      <c r="C57" s="48" t="s">
        <v>256</v>
      </c>
    </row>
    <row r="58" customFormat="false" ht="6.75" hidden="false" customHeight="true" outlineLevel="0" collapsed="false">
      <c r="A58" s="46"/>
    </row>
    <row r="59" customFormat="false" ht="11.25" hidden="false" customHeight="false" outlineLevel="0" collapsed="false">
      <c r="A59" s="46"/>
      <c r="B59" s="45" t="s">
        <v>257</v>
      </c>
    </row>
    <row r="60" customFormat="false" ht="11.25" hidden="false" customHeight="false" outlineLevel="0" collapsed="false">
      <c r="A60" s="46"/>
      <c r="C60" s="48" t="s">
        <v>258</v>
      </c>
    </row>
    <row r="61" customFormat="false" ht="6.75" hidden="false" customHeight="true" outlineLevel="0" collapsed="false">
      <c r="A61" s="46"/>
    </row>
    <row r="62" customFormat="false" ht="11.25" hidden="false" customHeight="false" outlineLevel="0" collapsed="false">
      <c r="A62" s="46"/>
      <c r="B62" s="45" t="s">
        <v>259</v>
      </c>
    </row>
    <row r="63" customFormat="false" ht="11.25" hidden="false" customHeight="false" outlineLevel="0" collapsed="false">
      <c r="A63" s="46"/>
      <c r="C63" s="48" t="s">
        <v>260</v>
      </c>
    </row>
    <row r="64" customFormat="false" ht="11.25" hidden="false" customHeight="false" outlineLevel="0" collapsed="false">
      <c r="A64" s="46"/>
      <c r="C64" s="48" t="s">
        <v>261</v>
      </c>
    </row>
    <row r="65" customFormat="false" ht="11.25" hidden="false" customHeight="false" outlineLevel="0" collapsed="false">
      <c r="A65" s="46"/>
      <c r="C65" s="48" t="s">
        <v>262</v>
      </c>
    </row>
    <row r="66" customFormat="false" ht="11.25" hidden="false" customHeight="false" outlineLevel="0" collapsed="false">
      <c r="A66" s="46"/>
      <c r="C66" s="48" t="s">
        <v>263</v>
      </c>
    </row>
    <row r="67" customFormat="false" ht="11.25" hidden="false" customHeight="false" outlineLevel="0" collapsed="false">
      <c r="A67" s="46"/>
      <c r="C67" s="48" t="s">
        <v>264</v>
      </c>
    </row>
    <row r="68" customFormat="false" ht="11.25" hidden="false" customHeight="false" outlineLevel="0" collapsed="false">
      <c r="A68" s="46"/>
      <c r="C68" s="48" t="s">
        <v>256</v>
      </c>
    </row>
    <row r="69" customFormat="false" ht="6.75" hidden="false" customHeight="true" outlineLevel="0" collapsed="false">
      <c r="A69" s="46"/>
    </row>
    <row r="70" customFormat="false" ht="11.25" hidden="false" customHeight="false" outlineLevel="0" collapsed="false">
      <c r="A70" s="46"/>
      <c r="B70" s="45" t="s">
        <v>265</v>
      </c>
    </row>
    <row r="71" customFormat="false" ht="11.25" hidden="false" customHeight="false" outlineLevel="0" collapsed="false">
      <c r="A71" s="46"/>
      <c r="C71" s="48" t="s">
        <v>266</v>
      </c>
    </row>
    <row r="72" customFormat="false" ht="11.25" hidden="false" customHeight="false" outlineLevel="0" collapsed="false">
      <c r="A72" s="46"/>
      <c r="C72" s="48" t="s">
        <v>267</v>
      </c>
    </row>
    <row r="73" customFormat="false" ht="11.25" hidden="false" customHeight="false" outlineLevel="0" collapsed="false">
      <c r="A73" s="46"/>
      <c r="C73" s="48" t="s">
        <v>268</v>
      </c>
    </row>
    <row r="74" customFormat="false" ht="11.25" hidden="false" customHeight="false" outlineLevel="0" collapsed="false">
      <c r="A74" s="46"/>
      <c r="C74" s="48" t="s">
        <v>256</v>
      </c>
    </row>
    <row r="75" customFormat="false" ht="11.25" hidden="false" customHeight="false" outlineLevel="0" collapsed="false">
      <c r="A75" s="46"/>
      <c r="C75" s="48" t="s">
        <v>269</v>
      </c>
    </row>
    <row r="76" customFormat="false" ht="6.75" hidden="false" customHeight="true" outlineLevel="0" collapsed="false">
      <c r="A76" s="46"/>
    </row>
    <row r="77" customFormat="false" ht="11.25" hidden="false" customHeight="false" outlineLevel="0" collapsed="false">
      <c r="A77" s="46"/>
      <c r="B77" s="45" t="s">
        <v>270</v>
      </c>
    </row>
    <row r="78" customFormat="false" ht="11.25" hidden="false" customHeight="false" outlineLevel="0" collapsed="false">
      <c r="A78" s="46"/>
      <c r="C78" s="48" t="s">
        <v>271</v>
      </c>
    </row>
    <row r="79" customFormat="false" ht="11.25" hidden="false" customHeight="false" outlineLevel="0" collapsed="false">
      <c r="A79" s="46"/>
      <c r="C79" s="48" t="s">
        <v>272</v>
      </c>
    </row>
    <row r="80" customFormat="false" ht="11.25" hidden="false" customHeight="false" outlineLevel="0" collapsed="false">
      <c r="A80" s="46"/>
      <c r="C80" s="48" t="s">
        <v>273</v>
      </c>
    </row>
    <row r="81" customFormat="false" ht="11.25" hidden="false" customHeight="false" outlineLevel="0" collapsed="false">
      <c r="A81" s="46"/>
      <c r="C81" s="48" t="s">
        <v>274</v>
      </c>
    </row>
    <row r="82" customFormat="false" ht="11.25" hidden="false" customHeight="false" outlineLevel="0" collapsed="false">
      <c r="A82" s="46"/>
      <c r="C82" s="48" t="s">
        <v>275</v>
      </c>
    </row>
    <row r="83" customFormat="false" ht="11.25" hidden="false" customHeight="false" outlineLevel="0" collapsed="false">
      <c r="A83" s="46"/>
      <c r="C83" s="48" t="s">
        <v>276</v>
      </c>
    </row>
    <row r="84" customFormat="false" ht="6.75" hidden="false" customHeight="true" outlineLevel="0" collapsed="false">
      <c r="A84" s="46"/>
    </row>
    <row r="85" customFormat="false" ht="11.25" hidden="false" customHeight="false" outlineLevel="0" collapsed="false">
      <c r="B85" s="45" t="s">
        <v>277</v>
      </c>
    </row>
    <row r="86" customFormat="false" ht="11.25" hidden="false" customHeight="false" outlineLevel="0" collapsed="false">
      <c r="C86" s="48" t="s">
        <v>278</v>
      </c>
    </row>
    <row r="88" customFormat="false" ht="11.25" hidden="false" customHeight="false" outlineLevel="0" collapsed="false">
      <c r="A88" s="47" t="s">
        <v>279</v>
      </c>
    </row>
    <row r="89" customFormat="false" ht="11.25" hidden="false" customHeight="false" outlineLevel="0" collapsed="false">
      <c r="B89" s="45" t="s">
        <v>219</v>
      </c>
      <c r="C89" s="48" t="s">
        <v>280</v>
      </c>
    </row>
    <row r="90" customFormat="false" ht="11.25" hidden="false" customHeight="false" outlineLevel="0" collapsed="false">
      <c r="C90" s="45" t="s">
        <v>281</v>
      </c>
    </row>
  </sheetData>
  <sheetProtection sheet="true" password="8515"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8T05:00:47Z</dcterms:created>
  <dc:creator>mikimomo</dc:creator>
  <dc:description/>
  <dc:language>en-US</dc:language>
  <cp:lastModifiedBy>mikimomo</cp:lastModifiedBy>
  <cp:lastPrinted>2008-10-03T04:59:17Z</cp:lastPrinted>
  <dcterms:modified xsi:type="dcterms:W3CDTF">2009-03-13T12:00:55Z</dcterms:modified>
  <cp:revision>0</cp:revision>
  <dc:subject/>
  <dc:title/>
</cp:coreProperties>
</file>